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ovementCostSummary06012011" sheetId="1" state="visible" r:id="rId2"/>
    <sheet name="FutureTPIT06012011NoCost" sheetId="2" state="visible" r:id="rId3"/>
    <sheet name="CompletedTPIT06012011NoCost" sheetId="3" state="visible" r:id="rId4"/>
    <sheet name="CancelledTPIT06012011NoCost" sheetId="4" state="visible" r:id="rId5"/>
    <sheet name="TPIT5YearPlanProjects" sheetId="5" state="visible" r:id="rId6"/>
    <sheet name="TransmissionOwnerProjContacts" sheetId="6" state="visible" r:id="rId7"/>
  </sheets>
  <externalReferences>
    <externalReference r:id="rId8"/>
  </externalReferences>
  <definedNames>
    <definedName function="false" hidden="true" localSheetId="1" name="_xlnm._FilterDatabase" vbProcedure="false">FutureTPIT06012011NoCost!$A$2:$AC$554</definedName>
    <definedName function="false" hidden="false" name="DegStatus" vbProcedure="false">[1]DropDownData!$I$1:$I$3</definedName>
    <definedName function="false" hidden="false" name="ProjStatus" vbProcedure="false">[1]DropDownData!$A$1:$A$6</definedName>
    <definedName function="false" hidden="false" name="RegPlanGroup" vbProcedure="false">[1]DropDownData!$B$1:$B$3</definedName>
    <definedName function="false" hidden="false" name="ROW" vbProcedure="false">[1]DropDownData!$D$1:$D$2</definedName>
    <definedName function="false" hidden="false" name="SerLevel" vbProcedure="false">[1]DropDownData!$F$1:$F$3</definedName>
    <definedName function="false" hidden="false" name="StrucType" vbProcedure="false">[1]DropDownData!$G$1:$G$6</definedName>
    <definedName function="false" hidden="false" name="TexasCounties" vbProcedure="false">[1]DropDownData!$C$1:$C$254</definedName>
    <definedName function="false" hidden="false" name="YesNo" vbProcedure="false">[1]DropDownData!$H$1:$H$2</definedName>
    <definedName function="false" hidden="false" localSheetId="3" name="Excel_BuiltIn__FilterDatabase" vbProcedure="false">CancelledTPIT06012011NoCost!$A$1:$Y$1</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49" uniqueCount="4931">
  <si>
    <t xml:space="preserve">PRIVILEGED AND CONFIDENTIAL, DO NOT release outside of ERCOT Staff or Transmission Providers organization.  Contains critical cost information that can affect bids for projects.</t>
  </si>
  <si>
    <t xml:space="preserve">Project Cost</t>
  </si>
  <si>
    <t xml:space="preserve">Circuit Miles</t>
  </si>
  <si>
    <t xml:space="preserve">XFMR MVA</t>
  </si>
  <si>
    <t xml:space="preserve">total</t>
  </si>
  <si>
    <t xml:space="preserve">For ROS and BOD reports</t>
  </si>
  <si>
    <r>
      <rPr>
        <sz val="12"/>
        <rFont val="Symbol"/>
        <family val="1"/>
        <charset val="2"/>
      </rPr>
      <t xml:space="preserve">·</t>
    </r>
    <r>
      <rPr>
        <b val="true"/>
        <sz val="12"/>
        <color rgb="FF000000"/>
        <rFont val="Arial"/>
        <family val="2"/>
      </rPr>
      <t xml:space="preserve">All Projects (in engineering, routing, licensing and construction) (sum of F13, E16)</t>
    </r>
  </si>
  <si>
    <r>
      <rPr>
        <sz val="12"/>
        <rFont val="Symbol"/>
        <family val="1"/>
        <charset val="2"/>
      </rPr>
      <t xml:space="preserve">·</t>
    </r>
    <r>
      <rPr>
        <b val="true"/>
        <sz val="12"/>
        <color rgb="FF000000"/>
        <rFont val="Arial"/>
        <family val="2"/>
      </rPr>
      <t xml:space="preserve">Transmission Projects Energized in 2010  (E15)</t>
    </r>
  </si>
  <si>
    <t xml:space="preserve">2017+</t>
  </si>
  <si>
    <t xml:space="preserve">2011COM</t>
  </si>
  <si>
    <t xml:space="preserve">2011PLAN</t>
  </si>
  <si>
    <t xml:space="preserve">2009-2017+</t>
  </si>
  <si>
    <t xml:space="preserve">2009-2011</t>
  </si>
  <si>
    <t xml:space="preserve">2012-2017+</t>
  </si>
  <si>
    <t xml:space="preserve">Circuit Miles New</t>
  </si>
  <si>
    <t xml:space="preserve">Circuit Miles Rebuilt, Reconductored or Upgraded</t>
  </si>
  <si>
    <t xml:space="preserve">TOTAL</t>
  </si>
  <si>
    <t xml:space="preserve">JUNE BASE FOR TRANSMISSION OWNER SUBMISSION FILE - TRANSMISSION PROJECT INFORMATION TRACKING (TPIT) FUTURE PROJECTS As Of 06/01/2011</t>
  </si>
  <si>
    <t xml:space="preserve">ERCOT Project Number</t>
  </si>
  <si>
    <t xml:space="preserve">Project Title (text, please start with location name first)</t>
  </si>
  <si>
    <t xml:space="preserve">Project Description (text)</t>
  </si>
  <si>
    <r>
      <rPr>
        <b val="true"/>
        <sz val="10"/>
        <rFont val="Arial"/>
        <family val="2"/>
      </rPr>
      <t xml:space="preserve">Comments/Reasons for Delays/Changes/Speedup (text) </t>
    </r>
    <r>
      <rPr>
        <b val="true"/>
        <sz val="10"/>
        <color rgb="FFFF0000"/>
        <rFont val="Arial"/>
        <family val="2"/>
      </rPr>
      <t xml:space="preserve">(Optional)</t>
    </r>
  </si>
  <si>
    <t xml:space="preserve">Terminal "from" Location</t>
  </si>
  <si>
    <t xml:space="preserve">Terminal "to" Location</t>
  </si>
  <si>
    <t xml:space="preserve">Transmission Status "under construction, planned or conceptual"</t>
  </si>
  <si>
    <r>
      <rPr>
        <b val="true"/>
        <sz val="10"/>
        <rFont val="Arial"/>
        <family val="2"/>
      </rPr>
      <t xml:space="preserve">Associated Projects (project number) </t>
    </r>
    <r>
      <rPr>
        <b val="true"/>
        <sz val="10"/>
        <color rgb="FFFF0000"/>
        <rFont val="Arial"/>
        <family val="2"/>
      </rPr>
      <t xml:space="preserve">(Optional)</t>
    </r>
  </si>
  <si>
    <t xml:space="preserve">Transmission Owner (text)</t>
  </si>
  <si>
    <t xml:space="preserve">TSP/Company Contact</t>
  </si>
  <si>
    <r>
      <rPr>
        <b val="true"/>
        <sz val="10"/>
        <rFont val="Arial"/>
        <family val="2"/>
      </rPr>
      <t xml:space="preserve">Transmission Owner Project Number </t>
    </r>
    <r>
      <rPr>
        <b val="true"/>
        <sz val="10"/>
        <color rgb="FFFF0000"/>
        <rFont val="Arial"/>
        <family val="2"/>
      </rPr>
      <t xml:space="preserve">(Optional)</t>
    </r>
  </si>
  <si>
    <t xml:space="preserve">Projected In-Service Date (Month/Yr)</t>
  </si>
  <si>
    <t xml:space="preserve">Actual In-Service Date (Month/Yr)</t>
  </si>
  <si>
    <t xml:space="preserve">Service Level kV</t>
  </si>
  <si>
    <t xml:space="preserve">Trans Circuit Miles New</t>
  </si>
  <si>
    <t xml:space="preserve">Trans Circuit Miles Rebuilt, Reconductored or Upgraded</t>
  </si>
  <si>
    <t xml:space="preserve">Autotransformer Capacity (MVA)</t>
  </si>
  <si>
    <t xml:space="preserve">Reactive Capability Added   (Mvar, +Capacitor, -Reactor)</t>
  </si>
  <si>
    <t xml:space="preserve">County Location for Substation or Starting Point for a Line</t>
  </si>
  <si>
    <r>
      <rPr>
        <b val="true"/>
        <sz val="10"/>
        <rFont val="Arial"/>
        <family val="2"/>
      </rPr>
      <t xml:space="preserve">County Location for Ending Point for a Line </t>
    </r>
    <r>
      <rPr>
        <b val="true"/>
        <sz val="10"/>
        <color rgb="FFFF0000"/>
        <rFont val="Arial"/>
        <family val="2"/>
      </rPr>
      <t xml:space="preserve">(Optional for Substation projects)</t>
    </r>
  </si>
  <si>
    <t xml:space="preserve">Planning Charter Tier </t>
  </si>
  <si>
    <r>
      <rPr>
        <b val="true"/>
        <sz val="10"/>
        <rFont val="Arial"/>
        <family val="2"/>
      </rPr>
      <t xml:space="preserve">Date Submitted </t>
    </r>
    <r>
      <rPr>
        <b val="true"/>
        <sz val="10"/>
        <color rgb="FFFF0000"/>
        <rFont val="Arial"/>
        <family val="2"/>
      </rPr>
      <t xml:space="preserve">TO ERCOT</t>
    </r>
    <r>
      <rPr>
        <b val="true"/>
        <sz val="10"/>
        <rFont val="Arial"/>
        <family val="2"/>
      </rPr>
      <t xml:space="preserve"> for RPG Review (Month/Yr)</t>
    </r>
  </si>
  <si>
    <t xml:space="preserve">Date RPG Review Completed (Month/Yr)</t>
  </si>
  <si>
    <t xml:space="preserve">Date ERCOT BOD Review Completed (Month/Yr)</t>
  </si>
  <si>
    <r>
      <rPr>
        <b val="true"/>
        <sz val="10"/>
        <rFont val="Arial"/>
        <family val="2"/>
      </rPr>
      <t xml:space="preserve">SSWG Base Case Related Bus Numbers </t>
    </r>
    <r>
      <rPr>
        <b val="true"/>
        <sz val="10"/>
        <color rgb="FFFF0000"/>
        <rFont val="Arial"/>
        <family val="2"/>
      </rPr>
      <t xml:space="preserve">(If applicable)  (CSV)</t>
    </r>
  </si>
  <si>
    <t xml:space="preserve">Is the project reflected in SSWG Base Cases? (Y/N)</t>
  </si>
  <si>
    <t xml:space="preserve">Part of Interface (Y/N)</t>
  </si>
  <si>
    <r>
      <rPr>
        <b val="true"/>
        <sz val="10"/>
        <rFont val="Arial"/>
        <family val="2"/>
      </rPr>
      <t xml:space="preserve">Requested Additional Information </t>
    </r>
    <r>
      <rPr>
        <b val="true"/>
        <sz val="10"/>
        <color rgb="FFFF0000"/>
        <rFont val="Arial"/>
        <family val="2"/>
      </rPr>
      <t xml:space="preserve">(Optional)</t>
    </r>
  </si>
  <si>
    <r>
      <rPr>
        <b val="true"/>
        <sz val="10"/>
        <rFont val="Arial"/>
        <family val="2"/>
      </rPr>
      <t xml:space="preserve">Other </t>
    </r>
    <r>
      <rPr>
        <b val="true"/>
        <sz val="10"/>
        <color rgb="FFFF0000"/>
        <rFont val="Arial"/>
        <family val="2"/>
      </rPr>
      <t xml:space="preserve">(Optional)</t>
    </r>
  </si>
  <si>
    <t xml:space="preserve">09TPIT0214</t>
  </si>
  <si>
    <t xml:space="preserve">Alberta Switch 138kV Substation</t>
  </si>
  <si>
    <t xml:space="preserve">Build new 138kV Switching Station</t>
  </si>
  <si>
    <t xml:space="preserve">Under Construction</t>
  </si>
  <si>
    <t xml:space="preserve">07TPIT7777</t>
  </si>
  <si>
    <t xml:space="preserve">STEC</t>
  </si>
  <si>
    <t xml:space="preserve">Doug Evans                361-485-6459 devans@stec.org</t>
  </si>
  <si>
    <t xml:space="preserve">HIDALGO</t>
  </si>
  <si>
    <t xml:space="preserve">Tier 4</t>
  </si>
  <si>
    <t xml:space="preserve">Y</t>
  </si>
  <si>
    <t xml:space="preserve">N</t>
  </si>
  <si>
    <t xml:space="preserve">11TPIT0080</t>
  </si>
  <si>
    <t xml:space="preserve">Killeen Switch - Killeen South - Killeen Fort Hood West Tap 138 kV line</t>
  </si>
  <si>
    <t xml:space="preserve">Upgrade existing 138 kV line</t>
  </si>
  <si>
    <t xml:space="preserve">Construction taking more time than expected</t>
  </si>
  <si>
    <t xml:space="preserve">Killeen Switch</t>
  </si>
  <si>
    <t xml:space="preserve">Killeen Fort Hood West Tap</t>
  </si>
  <si>
    <t xml:space="preserve">Oncor Electric Delivery</t>
  </si>
  <si>
    <t xml:space="preserve">Michael Juricek, 214.743.6671, Michael.Juricek@oncor.com</t>
  </si>
  <si>
    <t xml:space="preserve">R741-E</t>
  </si>
  <si>
    <t xml:space="preserve">BELL</t>
  </si>
  <si>
    <t xml:space="preserve">3423, 3428</t>
  </si>
  <si>
    <t xml:space="preserve">2009-R32</t>
  </si>
  <si>
    <t xml:space="preserve">12TPIT0066</t>
  </si>
  <si>
    <t xml:space="preserve">Laguna Vista 138 kV tap lines</t>
  </si>
  <si>
    <t xml:space="preserve">Construct 138 kV tap lines to convert Laguna Vista Substation to 138 kV service. </t>
  </si>
  <si>
    <t xml:space="preserve">East Tap and West Tap</t>
  </si>
  <si>
    <t xml:space="preserve">Laguna Vista</t>
  </si>
  <si>
    <t xml:space="preserve">R587-WAC</t>
  </si>
  <si>
    <t xml:space="preserve">PARKER</t>
  </si>
  <si>
    <t xml:space="preserve">528, 1590, 529</t>
  </si>
  <si>
    <t xml:space="preserve">11TPIT0120</t>
  </si>
  <si>
    <t xml:space="preserve">Pegasus 138 kV Tap and Point of Interconnection</t>
  </si>
  <si>
    <t xml:space="preserve">Convert the tap line to Pegasus and South Pegasus substations to 138 kV and connect to the Odesaa - Crane 138 kV line (Oncor portion)</t>
  </si>
  <si>
    <t xml:space="preserve">Pleasant Farms</t>
  </si>
  <si>
    <t xml:space="preserve">Pagasus and South Pegasus</t>
  </si>
  <si>
    <t xml:space="preserve">R8010-WAC</t>
  </si>
  <si>
    <t xml:space="preserve">ECTOR</t>
  </si>
  <si>
    <t xml:space="preserve">MIDLAND</t>
  </si>
  <si>
    <t xml:space="preserve">1235, 1234</t>
  </si>
  <si>
    <t xml:space="preserve">2009-R2</t>
  </si>
  <si>
    <t xml:space="preserve">11TPIT0122</t>
  </si>
  <si>
    <t xml:space="preserve">Cedar Hill Switch 138 kV terminal equipment</t>
  </si>
  <si>
    <t xml:space="preserve">Upgrade 138 kV terminal equipment used to connect the 345/138 kV autotransformer</t>
  </si>
  <si>
    <t xml:space="preserve">M4083B-WAC</t>
  </si>
  <si>
    <t xml:space="preserve">DALLAS</t>
  </si>
  <si>
    <t xml:space="preserve">2421, 2422</t>
  </si>
  <si>
    <t xml:space="preserve">11TPIT0145</t>
  </si>
  <si>
    <t xml:space="preserve">Goldsmith Tap - Goldsmith 138 kV Line</t>
  </si>
  <si>
    <t xml:space="preserve">Rebuild existing 69 kV line as a double-circuit line with a 138 kV circuit and a 69 kV circuit and convert Goldsmith Substation to 138 kV.</t>
  </si>
  <si>
    <t xml:space="preserve">Goldsmith Tap</t>
  </si>
  <si>
    <t xml:space="preserve">Goldsmith</t>
  </si>
  <si>
    <t xml:space="preserve">R8021-WAC</t>
  </si>
  <si>
    <r>
      <rPr>
        <sz val="10"/>
        <rFont val="Arial"/>
        <family val="2"/>
      </rPr>
      <t xml:space="preserve">11256</t>
    </r>
    <r>
      <rPr>
        <sz val="10"/>
        <rFont val="Courier New"/>
        <family val="3"/>
      </rPr>
      <t xml:space="preserve">, 11250, 1141, 1145</t>
    </r>
  </si>
  <si>
    <t xml:space="preserve">11TPIT0146</t>
  </si>
  <si>
    <t xml:space="preserve">Big Brown 345 kV terminal equipment </t>
  </si>
  <si>
    <t xml:space="preserve">Upgrade terminal equipment on line to Venus</t>
  </si>
  <si>
    <t xml:space="preserve">R752-WAC</t>
  </si>
  <si>
    <t xml:space="preserve">FREESTONE</t>
  </si>
  <si>
    <t xml:space="preserve">3380, 1906</t>
  </si>
  <si>
    <t xml:space="preserve">11TPIT0147</t>
  </si>
  <si>
    <t xml:space="preserve">Venus 345 kV terminal equipment </t>
  </si>
  <si>
    <t xml:space="preserve">Upgrade terminal equipment on line to Big Brown</t>
  </si>
  <si>
    <t xml:space="preserve">M3103-WAC &amp; M3103B-WAC</t>
  </si>
  <si>
    <t xml:space="preserve">ELLIS</t>
  </si>
  <si>
    <t xml:space="preserve">11TPIT0067</t>
  </si>
  <si>
    <t xml:space="preserve">Tonkawa Switch</t>
  </si>
  <si>
    <t xml:space="preserve">Expand existing switching station</t>
  </si>
  <si>
    <t xml:space="preserve">C859-E</t>
  </si>
  <si>
    <t xml:space="preserve">-100</t>
  </si>
  <si>
    <t xml:space="preserve">MITCHELL</t>
  </si>
  <si>
    <t xml:space="preserve">CREZ</t>
  </si>
  <si>
    <t xml:space="preserve">Project schedule details can be found in PUCT CREZ Oversight Monitor Report.</t>
  </si>
  <si>
    <t xml:space="preserve">11TPIT0068</t>
  </si>
  <si>
    <t xml:space="preserve">Tonkawa - Sweetwater East 345 kV line</t>
  </si>
  <si>
    <t xml:space="preserve">Construct double-circuit 345 kV line</t>
  </si>
  <si>
    <t xml:space="preserve">Tonkawa</t>
  </si>
  <si>
    <t xml:space="preserve">Sweetwater East </t>
  </si>
  <si>
    <t xml:space="preserve">C1007-E</t>
  </si>
  <si>
    <t xml:space="preserve">NOLAN</t>
  </si>
  <si>
    <t xml:space="preserve">11048, 11420</t>
  </si>
  <si>
    <t xml:space="preserve">11TPIT0069</t>
  </si>
  <si>
    <t xml:space="preserve">Sweetwater East Switch</t>
  </si>
  <si>
    <t xml:space="preserve">Construct 345 kV switching station</t>
  </si>
  <si>
    <t xml:space="preserve">C858-E</t>
  </si>
  <si>
    <t xml:space="preserve">12TPIT0040</t>
  </si>
  <si>
    <t xml:space="preserve">Scurry County South Switch (Central A) </t>
  </si>
  <si>
    <t xml:space="preserve">Construct 345 kV switching station with 345/138 kV autotransformers and shunt reactor </t>
  </si>
  <si>
    <t xml:space="preserve">C1004-E</t>
  </si>
  <si>
    <t xml:space="preserve">-150</t>
  </si>
  <si>
    <t xml:space="preserve">SCURRY</t>
  </si>
  <si>
    <t xml:space="preserve"> Project schedule details can be found in PUCT CREZ Oversight Monitor Report.</t>
  </si>
  <si>
    <t xml:space="preserve">12TPIT0041</t>
  </si>
  <si>
    <t xml:space="preserve">Dermott Switch (Central B) </t>
  </si>
  <si>
    <t xml:space="preserve">C1003-E</t>
  </si>
  <si>
    <t xml:space="preserve">12TPIT0042</t>
  </si>
  <si>
    <t xml:space="preserve">Scurry County South Switch (Central A) - Tonkawa 345 kV line</t>
  </si>
  <si>
    <t xml:space="preserve">Scurry County South </t>
  </si>
  <si>
    <t xml:space="preserve">C1008-E</t>
  </si>
  <si>
    <t xml:space="preserve">11318, 11048</t>
  </si>
  <si>
    <t xml:space="preserve">  Project schedule details can be found in PUCT CREZ Oversight Monitor Report.</t>
  </si>
  <si>
    <t xml:space="preserve">11TPIT0118</t>
  </si>
  <si>
    <t xml:space="preserve">Cheapside - New Substation</t>
  </si>
  <si>
    <t xml:space="preserve">Construct a new 138-13.09KV, 20 MVA x two, redundant backup substation </t>
  </si>
  <si>
    <t xml:space="preserve">Cheapside</t>
  </si>
  <si>
    <t xml:space="preserve">Cuero/Gonzales</t>
  </si>
  <si>
    <t xml:space="preserve">Planned</t>
  </si>
  <si>
    <t xml:space="preserve">GVEC</t>
  </si>
  <si>
    <t xml:space="preserve">Rene A. Hernandez rhernandez@gvec.org  Barry Kremling bkremling@GVEC.org 830-857-1200 </t>
  </si>
  <si>
    <t xml:space="preserve">GONZALES</t>
  </si>
  <si>
    <t xml:space="preserve">See Project Title</t>
  </si>
  <si>
    <t xml:space="preserve">10TPIT0065</t>
  </si>
  <si>
    <t xml:space="preserve">Dansby Substation</t>
  </si>
  <si>
    <t xml:space="preserve">Install (1) Breaker in existing ring bus for a 138 lines to Thompson Creek Substation</t>
  </si>
  <si>
    <t xml:space="preserve">Construction issues at Thompson Creek have delayed completion of this project.</t>
  </si>
  <si>
    <t xml:space="preserve">Dansby</t>
  </si>
  <si>
    <t xml:space="preserve">under construction</t>
  </si>
  <si>
    <t xml:space="preserve">05TPIT0172 11TIPIT0030</t>
  </si>
  <si>
    <t xml:space="preserve">BTU</t>
  </si>
  <si>
    <t xml:space="preserve">James Tanneberger, 979-821-5763, jtanneberger@btutilities.com
Shawndra Green, 979-821-5744, sgreen@btutilities.com</t>
  </si>
  <si>
    <t xml:space="preserve">BRAZOS</t>
  </si>
  <si>
    <t xml:space="preserve">11TPIT0030</t>
  </si>
  <si>
    <t xml:space="preserve">Thompson Creek Substation</t>
  </si>
  <si>
    <t xml:space="preserve">Install (3) Breaker ring to include (1) 138 lines, and (1) 138/12.5 transformer</t>
  </si>
  <si>
    <t xml:space="preserve">We will not install the autotransformer at Thompson Creek.  Instead, we plan to install it at Snook substation.  Construction issues have delayed this project from original proposed completion date.</t>
  </si>
  <si>
    <t xml:space="preserve">Thompson Creek</t>
  </si>
  <si>
    <t xml:space="preserve">05TPIT0172 10TIPIT0065</t>
  </si>
  <si>
    <t xml:space="preserve">11TPIT0125</t>
  </si>
  <si>
    <t xml:space="preserve">Teasley Substation - Add 28 MVA Transformer </t>
  </si>
  <si>
    <t xml:space="preserve">Install an additional 138kV circuit breaker and  a new 28 MVA tranformer in the existing Teasley Substation to accommodate additional load growth</t>
  </si>
  <si>
    <t xml:space="preserve">On schedule</t>
  </si>
  <si>
    <t xml:space="preserve">None</t>
  </si>
  <si>
    <t xml:space="preserve">DENTON</t>
  </si>
  <si>
    <t xml:space="preserve">Chuck Sears, (940) 349-7111, cxsears@cityofdenton.com</t>
  </si>
  <si>
    <t xml:space="preserve">DENTON </t>
  </si>
  <si>
    <t xml:space="preserve">NA</t>
  </si>
  <si>
    <t xml:space="preserve">05TPIT0172</t>
  </si>
  <si>
    <t xml:space="preserve">Thompson Creek to Dansby 138, New line construction</t>
  </si>
  <si>
    <t xml:space="preserve">Build a 1033 ACSR 138 kV line</t>
  </si>
  <si>
    <t xml:space="preserve">10TPIT0065 11TPIT0030</t>
  </si>
  <si>
    <t xml:space="preserve">32897, 32863</t>
  </si>
  <si>
    <t xml:space="preserve">08TPIT0080</t>
  </si>
  <si>
    <t xml:space="preserve">Abilene South to Tuscola, Rebuild 69 kV line</t>
  </si>
  <si>
    <t xml:space="preserve">Re-Build Portions of the Ballinger to Abilene South 69 kV line with 795 ACSR</t>
  </si>
  <si>
    <t xml:space="preserve">Abilene South</t>
  </si>
  <si>
    <t xml:space="preserve">Tuscola</t>
  </si>
  <si>
    <t xml:space="preserve">499 - 0704</t>
  </si>
  <si>
    <t xml:space="preserve">AEP/ETT</t>
  </si>
  <si>
    <t xml:space="preserve">Teresa Trotman 
918-599-2653</t>
  </si>
  <si>
    <t xml:space="preserve">TAYLOR</t>
  </si>
  <si>
    <t xml:space="preserve">Tier 1</t>
  </si>
  <si>
    <t xml:space="preserve">11TPIT0044</t>
  </si>
  <si>
    <t xml:space="preserve">Highway 9 to Valero West 69 kV transmission line upgrades</t>
  </si>
  <si>
    <t xml:space="preserve">Upgrade the Upriver to Highway 9 69 kV Loop and add transformation to remove contingency overloads during off-peak maintenance</t>
  </si>
  <si>
    <t xml:space="preserve">Changed project title</t>
  </si>
  <si>
    <t xml:space="preserve">Highway 9 </t>
  </si>
  <si>
    <t xml:space="preserve">Upriver</t>
  </si>
  <si>
    <t xml:space="preserve">399 - 0644</t>
  </si>
  <si>
    <t xml:space="preserve">AEP/ETT/TCC</t>
  </si>
  <si>
    <t xml:space="preserve">Michael Glueck 
918-599-2653</t>
  </si>
  <si>
    <t xml:space="preserve">NUECES</t>
  </si>
  <si>
    <t xml:space="preserve">10TPIT0087</t>
  </si>
  <si>
    <t xml:space="preserve">Putnam to Leon, Convert 69 kV line to 138 kV</t>
  </si>
  <si>
    <t xml:space="preserve">Build new 138 kV circuit from E. Abilene to Leon with 795 ACSS as alternative to CREZ project of upgrading Abilene S. to Leon 138 kV line</t>
  </si>
  <si>
    <t xml:space="preserve">Putnam</t>
  </si>
  <si>
    <t xml:space="preserve">Leon</t>
  </si>
  <si>
    <t xml:space="preserve">466 - 0666</t>
  </si>
  <si>
    <t xml:space="preserve">AEP/ETT/ONCOR</t>
  </si>
  <si>
    <t xml:space="preserve">Larry Roberson
918-599-2653</t>
  </si>
  <si>
    <t xml:space="preserve">EASTLAND</t>
  </si>
  <si>
    <t xml:space="preserve">CREZ Modified</t>
  </si>
  <si>
    <t xml:space="preserve">11TPIT0074a</t>
  </si>
  <si>
    <t xml:space="preserve">Galveston Area 138kV Circuit Upgrades Phase Two</t>
  </si>
  <si>
    <t xml:space="preserve"> Upgrade 138 kV Ckt. 63 Webster to Stewart to increase thermal ratings.</t>
  </si>
  <si>
    <t xml:space="preserve">Webster</t>
  </si>
  <si>
    <t xml:space="preserve">Stewart</t>
  </si>
  <si>
    <t xml:space="preserve">CNP</t>
  </si>
  <si>
    <t xml:space="preserve">Wayne E. Kemper wayne.kemper@
CenterPoint
Energy.com
713 207 2192</t>
  </si>
  <si>
    <t xml:space="preserve">GALVESTON</t>
  </si>
  <si>
    <t xml:space="preserve">GALVESTON </t>
  </si>
  <si>
    <t xml:space="preserve">43507, 42861, 43290</t>
  </si>
  <si>
    <t xml:space="preserve">No transformer capacity to be added.  Project is part of the 2009 ERCOT 5-Year Plan.  Construction included in cancelled project 11TPIT0071 is now included in 11TPIT0074.</t>
  </si>
  <si>
    <t xml:space="preserve">11TPIT0074b</t>
  </si>
  <si>
    <t xml:space="preserve">Upgrade 138kV Ckt. 93 Alta Loma to Hitchcock to West Galveston to increase thermal ratings.</t>
  </si>
  <si>
    <t xml:space="preserve">Alta Loma</t>
  </si>
  <si>
    <t xml:space="preserve">West Galveston</t>
  </si>
  <si>
    <t xml:space="preserve">42061, 42800, 43400</t>
  </si>
  <si>
    <t xml:space="preserve">See project 11TPIT0074a for total project cost estimate</t>
  </si>
  <si>
    <t xml:space="preserve">11TPIT0074c</t>
  </si>
  <si>
    <t xml:space="preserve">Upgrade 138 kV Ckt. 01 Webster to Tiki Island to Galveston to increase thermal ratings. </t>
  </si>
  <si>
    <t xml:space="preserve">Galveston</t>
  </si>
  <si>
    <t xml:space="preserve">43500, 42862, 43355, 42670</t>
  </si>
  <si>
    <t xml:space="preserve">11TPIT0139</t>
  </si>
  <si>
    <t xml:space="preserve">DUNCAN 138kV Substation</t>
  </si>
  <si>
    <t xml:space="preserve">Serve DUNCAN substation by looping into Ckt.86 BENDER - BARHIL.</t>
  </si>
  <si>
    <t xml:space="preserve">DUNCAN</t>
  </si>
  <si>
    <t xml:space="preserve">BENDER/
BARHIL</t>
  </si>
  <si>
    <t xml:space="preserve">CHAMBERS</t>
  </si>
  <si>
    <t xml:space="preserve">40360, 40150, 40155</t>
  </si>
  <si>
    <t xml:space="preserve">No autotransformer capacity to be added.</t>
  </si>
  <si>
    <t xml:space="preserve">11TPIT0156</t>
  </si>
  <si>
    <t xml:space="preserve">Bandera Sub 138kv switches</t>
  </si>
  <si>
    <t xml:space="preserve">Upgrade 138kv switches and bus</t>
  </si>
  <si>
    <t xml:space="preserve">Bandera Sub</t>
  </si>
  <si>
    <t xml:space="preserve">Bandera Electric</t>
  </si>
  <si>
    <t xml:space="preserve">David Baker 830-796-6084</t>
  </si>
  <si>
    <t xml:space="preserve">Bandera</t>
  </si>
  <si>
    <t xml:space="preserve">N/A</t>
  </si>
  <si>
    <t xml:space="preserve">Necessary to utilize full rating of the 2-795 circuit</t>
  </si>
  <si>
    <t xml:space="preserve">11TPIT0157</t>
  </si>
  <si>
    <t xml:space="preserve">Verde Creek Sub 138kv switches</t>
  </si>
  <si>
    <t xml:space="preserve">Upgrade 138kv switches</t>
  </si>
  <si>
    <t xml:space="preserve">Verde Creek Sub</t>
  </si>
  <si>
    <t xml:space="preserve">Kerr</t>
  </si>
  <si>
    <t xml:space="preserve">07TPIT0086</t>
  </si>
  <si>
    <t xml:space="preserve">Circuit 978 (Seaholm to Warren) Reconductor</t>
  </si>
  <si>
    <t xml:space="preserve">Reconductor the last span of the Ckt 978 (Seaholm to Warren) going into Warren substation with bundled 795 ACSR Drake conductor.</t>
  </si>
  <si>
    <t xml:space="preserve">Speed up</t>
  </si>
  <si>
    <t xml:space="preserve">Seaholm Substation</t>
  </si>
  <si>
    <t xml:space="preserve">Warren Substation</t>
  </si>
  <si>
    <t xml:space="preserve">AUSTIN ENERGY</t>
  </si>
  <si>
    <r>
      <rPr>
        <sz val="10"/>
        <rFont val="Arial"/>
        <family val="2"/>
      </rPr>
      <t xml:space="preserve">Ken Chui                  (512) 322-6745    </t>
    </r>
    <r>
      <rPr>
        <sz val="9"/>
        <rFont val="Arial"/>
        <family val="2"/>
      </rPr>
      <t xml:space="preserve">Ken.chui@austinenergy.com</t>
    </r>
  </si>
  <si>
    <t xml:space="preserve">PLAN_117_P086</t>
  </si>
  <si>
    <t xml:space="preserve"> </t>
  </si>
  <si>
    <t xml:space="preserve">TRAVIS </t>
  </si>
  <si>
    <t xml:space="preserve">9132, 9286</t>
  </si>
  <si>
    <t xml:space="preserve">09TPIT0031</t>
  </si>
  <si>
    <t xml:space="preserve">Circuit 972 (McNeil to Howard Lane) Reconductor</t>
  </si>
  <si>
    <t xml:space="preserve">Reconductor the last span of the Ckt 972 (McNeil to Howard Lane) going into McNeil substation with bundled 795 ACSR Drake conductor.</t>
  </si>
  <si>
    <t xml:space="preserve">Speed Up</t>
  </si>
  <si>
    <t xml:space="preserve">McNeil Substation</t>
  </si>
  <si>
    <t xml:space="preserve">Howard Lane Substation</t>
  </si>
  <si>
    <t xml:space="preserve">PLAN_117_P085</t>
  </si>
  <si>
    <t xml:space="preserve"> 9079,  9217</t>
  </si>
  <si>
    <t xml:space="preserve">10TPIT0022</t>
  </si>
  <si>
    <t xml:space="preserve">Ckt 918 Oak Hill to Brodie Lane Reconductor</t>
  </si>
  <si>
    <t xml:space="preserve">Reconductor the last span of the Ckt 918 going into Oak Hill sub with bundled 795 ACSR Drake capable of 2000 Amperes</t>
  </si>
  <si>
    <t xml:space="preserve">Oak Hill Substation</t>
  </si>
  <si>
    <t xml:space="preserve">Brodie Lane Substation</t>
  </si>
  <si>
    <t xml:space="preserve">PLAN_117_P080 </t>
  </si>
  <si>
    <t xml:space="preserve">9169, 9247</t>
  </si>
  <si>
    <t xml:space="preserve">11TPIT0092</t>
  </si>
  <si>
    <t xml:space="preserve">Handley SES capacitors</t>
  </si>
  <si>
    <t xml:space="preserve">Install 138 kV capacitors</t>
  </si>
  <si>
    <t xml:space="preserve">M5159-WAC</t>
  </si>
  <si>
    <t xml:space="preserve">TARRANT</t>
  </si>
  <si>
    <t xml:space="preserve">11TPIT0136</t>
  </si>
  <si>
    <t xml:space="preserve">Bissett to Aspermont</t>
  </si>
  <si>
    <t xml:space="preserve">Rebuild Bissett to Aspermont 69 kV line with 795 ACSR</t>
  </si>
  <si>
    <t xml:space="preserve">Bissett</t>
  </si>
  <si>
    <t xml:space="preserve">Aspermont</t>
  </si>
  <si>
    <t xml:space="preserve">Brion Ryan, 254-750-6353, bryan@brazoselectric.com</t>
  </si>
  <si>
    <t xml:space="preserve">STONEWALL</t>
  </si>
  <si>
    <t xml:space="preserve">753, 755, 6156</t>
  </si>
  <si>
    <t xml:space="preserve">09TPIT0176</t>
  </si>
  <si>
    <t xml:space="preserve">Bertram-Andice</t>
  </si>
  <si>
    <t xml:space="preserve">Close the normally open Bertram (7520)-Andice(7521) 69 kV transmission line.</t>
  </si>
  <si>
    <t xml:space="preserve">The contracts and engineering for this project took longer than expected.</t>
  </si>
  <si>
    <t xml:space="preserve">PEC</t>
  </si>
  <si>
    <t xml:space="preserve">Randy Buchanan (830) 868-6058 </t>
  </si>
  <si>
    <t xml:space="preserve">BURNET</t>
  </si>
  <si>
    <t xml:space="preserve">WILLIAMSON</t>
  </si>
  <si>
    <t xml:space="preserve">SEE PROJECT DESCRIPTION</t>
  </si>
  <si>
    <t xml:space="preserve">11TPIT0142</t>
  </si>
  <si>
    <t xml:space="preserve">Illinois #4 to Comstock, Rebuild 69 kV as 138 kV, energize at 69 kV</t>
  </si>
  <si>
    <t xml:space="preserve">Rebuild 69 kV line from Ft. Lancaster to Hamilton Rd. with 795 ACSS, double circuit capable as alternative to CREZ project of rebuilding Sonora to Hamilton 138 kV line</t>
  </si>
  <si>
    <t xml:space="preserve">Cost Update</t>
  </si>
  <si>
    <t xml:space="preserve">Illinois #4</t>
  </si>
  <si>
    <t xml:space="preserve">Comstock</t>
  </si>
  <si>
    <t xml:space="preserve">474 - 0676</t>
  </si>
  <si>
    <t xml:space="preserve">CROCKETT</t>
  </si>
  <si>
    <t xml:space="preserve">VALVERDE</t>
  </si>
  <si>
    <t xml:space="preserve">11TPIT0163</t>
  </si>
  <si>
    <t xml:space="preserve">Tres Palacious 69 kV Substation</t>
  </si>
  <si>
    <t xml:space="preserve">Construct new 69 kV load serving substation in the line between N Clemville and Saltdome.</t>
  </si>
  <si>
    <t xml:space="preserve">MATAGORDA</t>
  </si>
  <si>
    <t xml:space="preserve">11TPIT0089</t>
  </si>
  <si>
    <t xml:space="preserve">Cottonwood Road 69 kV Switch</t>
  </si>
  <si>
    <t xml:space="preserve">Construct new switching station</t>
  </si>
  <si>
    <t xml:space="preserve">R588-WAC</t>
  </si>
  <si>
    <t xml:space="preserve">ARCHER</t>
  </si>
  <si>
    <t xml:space="preserve">11TPIT0165</t>
  </si>
  <si>
    <t xml:space="preserve">Wirtz - Johnson City</t>
  </si>
  <si>
    <t xml:space="preserve">Rebuild Johnson City 69kV bus to single bus, replacing switches (512 and 542) with breakers (22150 and  22160). Move T-313 from Wirtz breaker (1430) to Wirtz breaker (1690). Close loop Wirt (1690)-Johnson City(22150)-Mountain Top (1990).</t>
  </si>
  <si>
    <t xml:space="preserve">Construction Delays</t>
  </si>
  <si>
    <t xml:space="preserve">Blanco</t>
  </si>
  <si>
    <t xml:space="preserve">07TPIT0026</t>
  </si>
  <si>
    <t xml:space="preserve">Booneville to Hearne Southwest Rebuild</t>
  </si>
  <si>
    <t xml:space="preserve">Rebuild existing Booneville - Hearne Southwest with 795</t>
  </si>
  <si>
    <t xml:space="preserve">row issues</t>
  </si>
  <si>
    <t xml:space="preserve">Booneville</t>
  </si>
  <si>
    <t xml:space="preserve">Hearne Southwest</t>
  </si>
  <si>
    <t xml:space="preserve">ROBERTSON</t>
  </si>
  <si>
    <t xml:space="preserve">38, 32870</t>
  </si>
  <si>
    <t xml:space="preserve">There are no circuit breakers, reactive capability or transformer capacity associated with this project</t>
  </si>
  <si>
    <t xml:space="preserve">11TPIT0143</t>
  </si>
  <si>
    <t xml:space="preserve">Comstock to Rough Canyon, Rebuild 69 kV as 138 kV, energize at 69 kV</t>
  </si>
  <si>
    <t xml:space="preserve">Rough Canyon</t>
  </si>
  <si>
    <t xml:space="preserve">11TPIT0072a</t>
  </si>
  <si>
    <t xml:space="preserve">Garrott - Midtown - Polk Ckt. 90</t>
  </si>
  <si>
    <t xml:space="preserve">Upgrade 138 kV underground Ckt. 90 Garrott to Midtown by building additional underground cable parallel to existing cable.</t>
  </si>
  <si>
    <t xml:space="preserve">Change in project schedule</t>
  </si>
  <si>
    <t xml:space="preserve">Garrott</t>
  </si>
  <si>
    <t xml:space="preserve">Midtown</t>
  </si>
  <si>
    <t xml:space="preserve">HARRIS</t>
  </si>
  <si>
    <t xml:space="preserve">Tier 3</t>
  </si>
  <si>
    <t xml:space="preserve">47660, 47705</t>
  </si>
  <si>
    <t xml:space="preserve">No transformer capacity to be added.</t>
  </si>
  <si>
    <t xml:space="preserve">11TPIT0072b</t>
  </si>
  <si>
    <t xml:space="preserve">Upgrade 138 kV underground Ckt. 90 Midtown to Polk by building additional underground cable parallel to existing cable.</t>
  </si>
  <si>
    <t xml:space="preserve">Polk</t>
  </si>
  <si>
    <t xml:space="preserve">47705, 47730</t>
  </si>
  <si>
    <t xml:space="preserve">See project 11TPIT0072a for total project cost estimate</t>
  </si>
  <si>
    <t xml:space="preserve">10TPIT0026</t>
  </si>
  <si>
    <t xml:space="preserve">Mueller 138kV substation</t>
  </si>
  <si>
    <t xml:space="preserve">Establish a new 138kV Mueller substation with one 30MVA transformer and two underground feeders.  The substation will cut into existing Ckt 938 (Kingsbery to Wheless Lane).</t>
  </si>
  <si>
    <t xml:space="preserve">Mueller Substation</t>
  </si>
  <si>
    <t xml:space="preserve">3230_117_2793      3240_117_4793     3230_117_4229</t>
  </si>
  <si>
    <t xml:space="preserve">11TPIT0171</t>
  </si>
  <si>
    <t xml:space="preserve">Hutto Switch shunt reactors</t>
  </si>
  <si>
    <t xml:space="preserve">Install shunt reactors on the tertiary of the 345/138 kV autotransformer</t>
  </si>
  <si>
    <t xml:space="preserve">Conceptual</t>
  </si>
  <si>
    <t xml:space="preserve">R755-WAC</t>
  </si>
  <si>
    <t xml:space="preserve">-75</t>
  </si>
  <si>
    <t xml:space="preserve">12TPIT0089</t>
  </si>
  <si>
    <t xml:space="preserve">Knox to Knox</t>
  </si>
  <si>
    <t xml:space="preserve">Rebuild Knox to Knox 69 kV line with 795 ACSR</t>
  </si>
  <si>
    <t xml:space="preserve">Knox</t>
  </si>
  <si>
    <t xml:space="preserve">planned</t>
  </si>
  <si>
    <t xml:space="preserve">HASKELL</t>
  </si>
  <si>
    <t xml:space="preserve">KNOX</t>
  </si>
  <si>
    <t xml:space="preserve">765, 6114</t>
  </si>
  <si>
    <t xml:space="preserve">10TPIT0078</t>
  </si>
  <si>
    <t xml:space="preserve">Granbury to Glen Rose Rebuild</t>
  </si>
  <si>
    <t xml:space="preserve">Rebuild Granbury to Geln Rose with 959ACSS</t>
  </si>
  <si>
    <t xml:space="preserve">Granbury</t>
  </si>
  <si>
    <t xml:space="preserve">Glen Rose</t>
  </si>
  <si>
    <t xml:space="preserve">HOOD</t>
  </si>
  <si>
    <t xml:space="preserve">SOMERVELL</t>
  </si>
  <si>
    <t xml:space="preserve">11TPIT0131</t>
  </si>
  <si>
    <t xml:space="preserve">Hearne Auto</t>
  </si>
  <si>
    <t xml:space="preserve">Replace 60 MVA, 138/69 kV auto with 100 MVA auto</t>
  </si>
  <si>
    <t xml:space="preserve">Hearne</t>
  </si>
  <si>
    <t xml:space="preserve">35, 36</t>
  </si>
  <si>
    <t xml:space="preserve">11TPIT0106</t>
  </si>
  <si>
    <t xml:space="preserve">Pelican 138 kV:  Build 4 Breaker  ring Bus</t>
  </si>
  <si>
    <t xml:space="preserve">Pelican 138 kV Switching Station for ultimate interconnect of Papalote Creek and Cotton Windfarms</t>
  </si>
  <si>
    <t xml:space="preserve">486 - 0688</t>
  </si>
  <si>
    <t xml:space="preserve">Tommy Vannoy
918-599-2653</t>
  </si>
  <si>
    <t xml:space="preserve">SAN PATRICIO</t>
  </si>
  <si>
    <t xml:space="preserve">11TPIT0162</t>
  </si>
  <si>
    <t xml:space="preserve">Cordele 68 kV Substation</t>
  </si>
  <si>
    <t xml:space="preserve">Construct new 69 kV load serving substation in the line between Edna and Ganado Switch</t>
  </si>
  <si>
    <t xml:space="preserve">JACKSON</t>
  </si>
  <si>
    <t xml:space="preserve">11TPIT0153</t>
  </si>
  <si>
    <t xml:space="preserve">Colorado City 69 kV terminal equipment</t>
  </si>
  <si>
    <t xml:space="preserve">Upgrade terminal equipment on line to Morgan Creek</t>
  </si>
  <si>
    <t xml:space="preserve">R8026-WAC, R8026B-WAC, R8026C-WAC &amp; R8026D-WAC</t>
  </si>
  <si>
    <t xml:space="preserve">1378, 1033</t>
  </si>
  <si>
    <t xml:space="preserve">11TPIT0130</t>
  </si>
  <si>
    <t xml:space="preserve">Webberville Solar Project</t>
  </si>
  <si>
    <t xml:space="preserve">A new 30MW solar plant operated at 138kV level and tapped into an existing Austrop to Decker Ckt 921.</t>
  </si>
  <si>
    <t xml:space="preserve">Webberville Solar Plant</t>
  </si>
  <si>
    <t xml:space="preserve">Webberville Tap</t>
  </si>
  <si>
    <t xml:space="preserve">PLAN_117_P311</t>
  </si>
  <si>
    <t xml:space="preserve">9030, 9185, 9289</t>
  </si>
  <si>
    <t xml:space="preserve">Will add idev files in this TPIT updates to reflect the new project.</t>
  </si>
  <si>
    <t xml:space="preserve">10TPIT0064</t>
  </si>
  <si>
    <t xml:space="preserve">Parkway(7611) - Schertz(7610) Transmission Line</t>
  </si>
  <si>
    <t xml:space="preserve">Replace existing 795 "Drake" circuit with 680T19 ACCR composite conductor</t>
  </si>
  <si>
    <t xml:space="preserve">Parkway </t>
  </si>
  <si>
    <t xml:space="preserve">Schertz</t>
  </si>
  <si>
    <t xml:space="preserve">GUADALUPE</t>
  </si>
  <si>
    <t xml:space="preserve">11TPIT0133</t>
  </si>
  <si>
    <t xml:space="preserve">Bowie to Montague Rebuild</t>
  </si>
  <si>
    <t xml:space="preserve">Rebuild Bowie to Montague 69kV line with 959 ACSS</t>
  </si>
  <si>
    <t xml:space="preserve">Bowie</t>
  </si>
  <si>
    <t xml:space="preserve">Montague</t>
  </si>
  <si>
    <t xml:space="preserve">MONTAGUE</t>
  </si>
  <si>
    <t xml:space="preserve">621, 632, 633</t>
  </si>
  <si>
    <t xml:space="preserve">11TPIT0138</t>
  </si>
  <si>
    <t xml:space="preserve">Deer Park Area Reconfigurations</t>
  </si>
  <si>
    <t xml:space="preserve">Reconfigure Ckt. 84 SOUTH - WABURN and Ckt. 96 CONIAL - Morgan's Point to create new Ckt. 96 SOUTH - Morgan's Point and Ckt. 84 WABURN - CONIAL.</t>
  </si>
  <si>
    <t xml:space="preserve">HARRIS </t>
  </si>
  <si>
    <t xml:space="preserve">43250, 41670, 40370, 41100, 40442, 40443, 42241</t>
  </si>
  <si>
    <t xml:space="preserve">No autotransformer capacity to be added and no transmission circuits to be built, rebuilt or reconductored.</t>
  </si>
  <si>
    <t xml:space="preserve">08TPIT0133</t>
  </si>
  <si>
    <t xml:space="preserve">Rocksprings Station:  Install 69 KV Ring Bus</t>
  </si>
  <si>
    <t xml:space="preserve">Rocksprings :  Install 5-69 KV Breaker Ring Bus and 3.6 MVAR Cap Bank</t>
  </si>
  <si>
    <t xml:space="preserve">Date Change and PM Change</t>
  </si>
  <si>
    <t xml:space="preserve">Under Constuction</t>
  </si>
  <si>
    <t xml:space="preserve">377 - 0552</t>
  </si>
  <si>
    <t xml:space="preserve">Eric Scott 
918-599-2653</t>
  </si>
  <si>
    <t xml:space="preserve">EDWARDS</t>
  </si>
  <si>
    <t xml:space="preserve">11TPIT0154</t>
  </si>
  <si>
    <t xml:space="preserve">Montell: Construct 69 kV Substation Including Motor Operated Switches with Interrupters</t>
  </si>
  <si>
    <t xml:space="preserve">Add new 69 kV Montell Substation for STEC distribution interconnection</t>
  </si>
  <si>
    <t xml:space="preserve">Date amd Cost Change</t>
  </si>
  <si>
    <t xml:space="preserve">Uvalde </t>
  </si>
  <si>
    <t xml:space="preserve">Campwood</t>
  </si>
  <si>
    <t xml:space="preserve">498 - 0703</t>
  </si>
  <si>
    <t xml:space="preserve">AEP/TCC</t>
  </si>
  <si>
    <t xml:space="preserve">Kenneth 'Rich' Haley
918-599-2653</t>
  </si>
  <si>
    <t xml:space="preserve">0.0</t>
  </si>
  <si>
    <t xml:space="preserve">UVALDE</t>
  </si>
  <si>
    <t xml:space="preserve">11TPIT0060</t>
  </si>
  <si>
    <t xml:space="preserve">Lamesa - Ackerly Vealmoor 69 kV line</t>
  </si>
  <si>
    <t xml:space="preserve">Rebuild existing 69 kV line</t>
  </si>
  <si>
    <t xml:space="preserve">Lamesa</t>
  </si>
  <si>
    <t xml:space="preserve">Ackerly Vealmoor</t>
  </si>
  <si>
    <t xml:space="preserve">R8005-WAC</t>
  </si>
  <si>
    <t xml:space="preserve">DAWSON</t>
  </si>
  <si>
    <t xml:space="preserve">HOWARD</t>
  </si>
  <si>
    <t xml:space="preserve">1164, 1364, 1362, 1363, 1356</t>
  </si>
  <si>
    <t xml:space="preserve">2009-R3</t>
  </si>
  <si>
    <t xml:space="preserve">ERCOT BOD approved this project as part of the RMR exit strategy for Permian Basin generation.  Ackerly Vealmoor - Sparenburg section was completed in 5/2011, and Sparenburg - Lamesa section will be completed in 12/2011.</t>
  </si>
  <si>
    <t xml:space="preserve">11TPIT0158</t>
  </si>
  <si>
    <t xml:space="preserve">Mason Creek Sub 138kv breakers</t>
  </si>
  <si>
    <t xml:space="preserve">Add 138kv breakers</t>
  </si>
  <si>
    <t xml:space="preserve">Mason Creek Sub</t>
  </si>
  <si>
    <t xml:space="preserve">System reliability &amp; Maintenance</t>
  </si>
  <si>
    <t xml:space="preserve">11TPIT0155</t>
  </si>
  <si>
    <t xml:space="preserve">Pearsall Capacitor Bank</t>
  </si>
  <si>
    <t xml:space="preserve">Install 60 MVAR Capacitor and a new 138 kV circuit breaker at the Pearsall Substation. Replace Existing Substation Equipment at Pearsall to remove MLSE on the Leon Creek to Pearsall and the Medina Base to Pearsall 138kV transmission lines.</t>
  </si>
  <si>
    <t xml:space="preserve">CPS</t>
  </si>
  <si>
    <t xml:space="preserve">S: Juan Salinas</t>
  </si>
  <si>
    <t xml:space="preserve">S-0605</t>
  </si>
  <si>
    <t xml:space="preserve">BEXAR</t>
  </si>
  <si>
    <t xml:space="preserve">5335 5260 5305</t>
  </si>
  <si>
    <t xml:space="preserve">No</t>
  </si>
  <si>
    <t xml:space="preserve">There are no transformers associated with this project</t>
  </si>
  <si>
    <t xml:space="preserve">11TPIT0164</t>
  </si>
  <si>
    <t xml:space="preserve">McNeil 138kV Bus Upgrade</t>
  </si>
  <si>
    <t xml:space="preserve">Upgrade the pin cap and bus support insulators for fault duty requirements.  A minor topology change will be made within the station.</t>
  </si>
  <si>
    <t xml:space="preserve">New Project</t>
  </si>
  <si>
    <t xml:space="preserve">PLAN_117_P290</t>
  </si>
  <si>
    <t xml:space="preserve">0</t>
  </si>
  <si>
    <t xml:space="preserve">9076, 9077, 9079</t>
  </si>
  <si>
    <t xml:space="preserve">10TPIT0024</t>
  </si>
  <si>
    <t xml:space="preserve">Stoney Ridge 138kV substation (original title is Linda Vista substation)</t>
  </si>
  <si>
    <t xml:space="preserve">Establish new 138kV Stoney Ridge substation and install (2) 30MVA transformers.  The substation will cut into Ckt 962 (Garfield to Onion Creek).</t>
  </si>
  <si>
    <t xml:space="preserve">Stoney Ridge Substation</t>
  </si>
  <si>
    <t xml:space="preserve">3230_117_2894  3230_117_4894</t>
  </si>
  <si>
    <t xml:space="preserve">11TPIT0168</t>
  </si>
  <si>
    <t xml:space="preserve">Elroy</t>
  </si>
  <si>
    <t xml:space="preserve">Add Elroy station (7209) to LCRA TSC's Colton to
Wolf Lane 138 kV transmission line. 
</t>
  </si>
  <si>
    <t xml:space="preserve">Colton/Wolf Lane</t>
  </si>
  <si>
    <t xml:space="preserve">LCRA TSC</t>
  </si>
  <si>
    <t xml:space="preserve">Brad Woods
(512) 369-4104
brad.woods@lcra.org</t>
  </si>
  <si>
    <t xml:space="preserve">TRAVIS</t>
  </si>
  <si>
    <t xml:space="preserve">7209, 9198</t>
  </si>
  <si>
    <t xml:space="preserve">11TPIT0169</t>
  </si>
  <si>
    <t xml:space="preserve">Graham 138 kV terminal equipment</t>
  </si>
  <si>
    <t xml:space="preserve">Upgrade terminal equipment on 345/138 kV autotransformer</t>
  </si>
  <si>
    <t xml:space="preserve">Construction schedule changes</t>
  </si>
  <si>
    <t xml:space="preserve">YOUNG</t>
  </si>
  <si>
    <t xml:space="preserve">10TPIT0090</t>
  </si>
  <si>
    <t xml:space="preserve">Copperas Cove - Killeen Clark Road Tap - Killeen Fort Hood West 138 kV line upgrade</t>
  </si>
  <si>
    <t xml:space="preserve">Copperas Cove</t>
  </si>
  <si>
    <t xml:space="preserve">Killeen Fort Hood West</t>
  </si>
  <si>
    <t xml:space="preserve">R717-E</t>
  </si>
  <si>
    <t xml:space="preserve">CORYELL</t>
  </si>
  <si>
    <t xml:space="preserve">3630, 3620, 3629</t>
  </si>
  <si>
    <t xml:space="preserve">11TPIT0070</t>
  </si>
  <si>
    <t xml:space="preserve">Dermott Switch (Central B) - Scurry County South Switch (Central A) 345 kV line</t>
  </si>
  <si>
    <t xml:space="preserve">Construct double-circuit 345 kV line </t>
  </si>
  <si>
    <t xml:space="preserve">Dermott Switch </t>
  </si>
  <si>
    <t xml:space="preserve">Scurry County South Switch </t>
  </si>
  <si>
    <t xml:space="preserve">C1009-E</t>
  </si>
  <si>
    <t xml:space="preserve">11305, 11318</t>
  </si>
  <si>
    <t xml:space="preserve">10TPIT0037</t>
  </si>
  <si>
    <t xml:space="preserve">Bell County East - TNP One 345 kV line and Bell County East Switching Station (Oncor Electric Delivery part of project)</t>
  </si>
  <si>
    <t xml:space="preserve">Install 345 kV switching station and construct a double-circuit 345 kV line</t>
  </si>
  <si>
    <t xml:space="preserve">Bell County East </t>
  </si>
  <si>
    <t xml:space="preserve">TNP One</t>
  </si>
  <si>
    <t xml:space="preserve">R704A, R705</t>
  </si>
  <si>
    <t xml:space="preserve">R494-WAC</t>
  </si>
  <si>
    <t xml:space="preserve">39950, 3687</t>
  </si>
  <si>
    <t xml:space="preserve">Bell County East Switching Station was completed in 5/2011.</t>
  </si>
  <si>
    <t xml:space="preserve">10TPIT0103</t>
  </si>
  <si>
    <t xml:space="preserve">Bowman Switch terminal equipment</t>
  </si>
  <si>
    <t xml:space="preserve">Replace terminal equipment on line to Fisher Road.</t>
  </si>
  <si>
    <t xml:space="preserve">C032-WA</t>
  </si>
  <si>
    <t xml:space="preserve">1422, 1425</t>
  </si>
  <si>
    <t xml:space="preserve">  Project schedule details can be found in PUCT CREZ Oversight Monitor Report. </t>
  </si>
  <si>
    <t xml:space="preserve">10TPIT0104</t>
  </si>
  <si>
    <t xml:space="preserve">Replace terminal equipment on line to Graham.</t>
  </si>
  <si>
    <t xml:space="preserve">C070-WA</t>
  </si>
  <si>
    <t xml:space="preserve">1422, 1430</t>
  </si>
  <si>
    <t xml:space="preserve">11TPIT0061</t>
  </si>
  <si>
    <t xml:space="preserve">Bowman - Riley (Oklaunion) 345 kV line (Oncor Electric Delivery portion)</t>
  </si>
  <si>
    <t xml:space="preserve">Bowman </t>
  </si>
  <si>
    <t xml:space="preserve">Riley </t>
  </si>
  <si>
    <t xml:space="preserve">C073-E</t>
  </si>
  <si>
    <t xml:space="preserve">WILBARGER</t>
  </si>
  <si>
    <t xml:space="preserve">1422, 6101</t>
  </si>
  <si>
    <t xml:space="preserve">2007- E7e</t>
  </si>
  <si>
    <t xml:space="preserve">11TPIT0062</t>
  </si>
  <si>
    <t xml:space="preserve">Sweetwater East - Central Bluff 345 kV line</t>
  </si>
  <si>
    <t xml:space="preserve">Sweetwater East</t>
  </si>
  <si>
    <t xml:space="preserve">Central Bluff</t>
  </si>
  <si>
    <t xml:space="preserve">C058-E</t>
  </si>
  <si>
    <t xml:space="preserve">11420, 11406</t>
  </si>
  <si>
    <t xml:space="preserve">11TPIT0063</t>
  </si>
  <si>
    <t xml:space="preserve">Central Bluff Switch</t>
  </si>
  <si>
    <t xml:space="preserve">Construct 345 kV switching station with 345/138 kV autotransformer  </t>
  </si>
  <si>
    <t xml:space="preserve">C074-E</t>
  </si>
  <si>
    <t xml:space="preserve">11TPIT0064</t>
  </si>
  <si>
    <t xml:space="preserve">Central Bluff - Bluff Creek 345 kV line</t>
  </si>
  <si>
    <t xml:space="preserve">Construct double-circuit 345 kV line with one circuit</t>
  </si>
  <si>
    <t xml:space="preserve">Bluff Creek</t>
  </si>
  <si>
    <t xml:space="preserve">C075-E</t>
  </si>
  <si>
    <t xml:space="preserve">11406, 60040</t>
  </si>
  <si>
    <t xml:space="preserve">11TPIT0098</t>
  </si>
  <si>
    <t xml:space="preserve">Bowman Switch</t>
  </si>
  <si>
    <t xml:space="preserve">Rebuild switching station</t>
  </si>
  <si>
    <t xml:space="preserve">C009-E</t>
  </si>
  <si>
    <t xml:space="preserve">11TPIT0099</t>
  </si>
  <si>
    <t xml:space="preserve">Temple Switch circuit breaker</t>
  </si>
  <si>
    <t xml:space="preserve">Install 345 kV circuit breaker on line to Salado Switch.</t>
  </si>
  <si>
    <t xml:space="preserve">R739-WAC</t>
  </si>
  <si>
    <t xml:space="preserve">10TPIT0039</t>
  </si>
  <si>
    <t xml:space="preserve">East Bell County - TNP One 345 kV Line Project</t>
  </si>
  <si>
    <t xml:space="preserve">Expansion of 345 kV Switchyard at TNP One  associated with East Bell County TNP One 345 kV Line Project</t>
  </si>
  <si>
    <t xml:space="preserve">TNP One </t>
  </si>
  <si>
    <t xml:space="preserve">TNMP</t>
  </si>
  <si>
    <t xml:space="preserve">Allen Aars, 972-420-4189,Allen.Aars@tnmp.com</t>
  </si>
  <si>
    <t xml:space="preserve">See Oncor Electric Delivery Entry for this project, 10TPIT0037</t>
  </si>
  <si>
    <t xml:space="preserve">11TPIT0115</t>
  </si>
  <si>
    <t xml:space="preserve">Reagor Springs to Purdon Rebuild</t>
  </si>
  <si>
    <t xml:space="preserve">Rebuild existing Reagor Springs to Purdon 69 kV line to serve new load at Emmett.</t>
  </si>
  <si>
    <t xml:space="preserve">Reagor Springs</t>
  </si>
  <si>
    <t xml:space="preserve">Purdon</t>
  </si>
  <si>
    <t xml:space="preserve">NAVARRO</t>
  </si>
  <si>
    <t xml:space="preserve">204, 210, 193, 194, 198</t>
  </si>
  <si>
    <t xml:space="preserve"> Load-serving project, necessitated by a large load addition at Emmett.
</t>
  </si>
  <si>
    <t xml:space="preserve">10TPIT0073</t>
  </si>
  <si>
    <t xml:space="preserve">Buda-Rutherford</t>
  </si>
  <si>
    <t xml:space="preserve">Replace under-rated limiting line terminal equipment at Buda to increase Buda (7498)-Rutherford (7509) to the conductor's rating.</t>
  </si>
  <si>
    <t xml:space="preserve">Buda</t>
  </si>
  <si>
    <t xml:space="preserve">Rutherford</t>
  </si>
  <si>
    <t xml:space="preserve">HAYS</t>
  </si>
  <si>
    <t xml:space="preserve">09TPIT0060</t>
  </si>
  <si>
    <t xml:space="preserve">Buda-Turnersville</t>
  </si>
  <si>
    <t xml:space="preserve">Replace under-rated limiting line terminal equipment at Buda to increase Buda (7498)-Turnersville (7500) to the conductor's rating.</t>
  </si>
  <si>
    <t xml:space="preserve">Turnersville</t>
  </si>
  <si>
    <t xml:space="preserve">10TPIT0074</t>
  </si>
  <si>
    <t xml:space="preserve">Buttercup-Whitestone</t>
  </si>
  <si>
    <t xml:space="preserve">Replace under-rated limiting line terminal equipment at Buttercup and Whitestone to increase Buttercup (7531)-Whitestone (7529) to the conductor's rating.</t>
  </si>
  <si>
    <t xml:space="preserve">Moved schedule up to coincide with Buda projects</t>
  </si>
  <si>
    <t xml:space="preserve">Buttercup</t>
  </si>
  <si>
    <t xml:space="preserve">Whitestone</t>
  </si>
  <si>
    <t xml:space="preserve">11TPIT0101</t>
  </si>
  <si>
    <t xml:space="preserve">Reno to Rhome Rebuild</t>
  </si>
  <si>
    <t xml:space="preserve">Rebuld existing Reno to Rhome 138 kV Line</t>
  </si>
  <si>
    <t xml:space="preserve">Reno</t>
  </si>
  <si>
    <t xml:space="preserve">Rhome</t>
  </si>
  <si>
    <t xml:space="preserve">WISE</t>
  </si>
  <si>
    <t xml:space="preserve">541, 572, 576</t>
  </si>
  <si>
    <t xml:space="preserve">10TPIT0080</t>
  </si>
  <si>
    <t xml:space="preserve">Olney to South Bend Switch Rebuild</t>
  </si>
  <si>
    <t xml:space="preserve">Rebuild Olney to South Bend Switch with 959ACSS</t>
  </si>
  <si>
    <t xml:space="preserve">Olney</t>
  </si>
  <si>
    <t xml:space="preserve">South Bend Switch</t>
  </si>
  <si>
    <t xml:space="preserve">788, 795</t>
  </si>
  <si>
    <t xml:space="preserve">11TPIT0104</t>
  </si>
  <si>
    <t xml:space="preserve">Move Hearn Rd to the Lon Hill to Upriver 69 kV line</t>
  </si>
  <si>
    <t xml:space="preserve">Lon Hill to Upriver 69 kV Hairpin into Hearn Road and Upgrade Lon Hill to Hearn Road section</t>
  </si>
  <si>
    <t xml:space="preserve">Lon Hill &amp; Upriver</t>
  </si>
  <si>
    <t xml:space="preserve">Hearn Road</t>
  </si>
  <si>
    <t xml:space="preserve">399 - 0709</t>
  </si>
  <si>
    <t xml:space="preserve">11TPIT0144</t>
  </si>
  <si>
    <t xml:space="preserve">Rough Canyon to Hamilton Road, Rebuild 69 kV as 138 kV, energize at 69 kV</t>
  </si>
  <si>
    <t xml:space="preserve">Hamilton Road</t>
  </si>
  <si>
    <t xml:space="preserve">12TPIT0070</t>
  </si>
  <si>
    <t xml:space="preserve">Ballinger to Winters, Rebuild 69 kV line</t>
  </si>
  <si>
    <t xml:space="preserve">Ballinger</t>
  </si>
  <si>
    <t xml:space="preserve">Winters</t>
  </si>
  <si>
    <t xml:space="preserve">499 - 0705</t>
  </si>
  <si>
    <t xml:space="preserve">11TPIT0103</t>
  </si>
  <si>
    <t xml:space="preserve">Remove Hearn Rd from Lon Hill to Sinton 69 kV Line </t>
  </si>
  <si>
    <t xml:space="preserve">Lon Hill </t>
  </si>
  <si>
    <t xml:space="preserve">Sinton</t>
  </si>
  <si>
    <t xml:space="preserve">11TPIT0110a</t>
  </si>
  <si>
    <t xml:space="preserve">Alberta Switch-Valverde</t>
  </si>
  <si>
    <t xml:space="preserve">Rebuild 4.05 Miles of 138kV line from Alberta Switch to Valverde Substation to AEP Weslaco Switch</t>
  </si>
  <si>
    <t xml:space="preserve">Project Speedup due to delay with Alberta Switch-Doedyns</t>
  </si>
  <si>
    <t xml:space="preserve">Alberta Switch</t>
  </si>
  <si>
    <t xml:space="preserve">Valverde</t>
  </si>
  <si>
    <t xml:space="preserve">8759-8769-8354</t>
  </si>
  <si>
    <t xml:space="preserve">Divided Project into two projects.  Associated with Valverde to AEP Weslaco Switch</t>
  </si>
  <si>
    <t xml:space="preserve">12TPIT0069</t>
  </si>
  <si>
    <t xml:space="preserve">Barney Davis to Alazan 138 kV line rebuild</t>
  </si>
  <si>
    <t xml:space="preserve">Barney Davis to Nelson Sharpe 138 kV line rebuild 1st circuit on a double circuit capable structure</t>
  </si>
  <si>
    <t xml:space="preserve">Barney Davis</t>
  </si>
  <si>
    <t xml:space="preserve">Alazan</t>
  </si>
  <si>
    <t xml:space="preserve">400 - 0647</t>
  </si>
  <si>
    <t xml:space="preserve">11TPIT0086</t>
  </si>
  <si>
    <t xml:space="preserve">Bruni 138kV Station: Install  breaker</t>
  </si>
  <si>
    <t xml:space="preserve">Construct new 138kV La Quinta Substation to directly interconnect 150MW Cedro Hill Wind Farm</t>
  </si>
  <si>
    <t xml:space="preserve">Date Change</t>
  </si>
  <si>
    <t xml:space="preserve">Bruni</t>
  </si>
  <si>
    <t xml:space="preserve">398 - 0587</t>
  </si>
  <si>
    <t xml:space="preserve">WEBB</t>
  </si>
  <si>
    <t xml:space="preserve">10TPIT0122</t>
  </si>
  <si>
    <t xml:space="preserve">Formosa: Interconnect New Generation at Formosa Substation</t>
  </si>
  <si>
    <t xml:space="preserve">Upgrade generator disturbance monitoring, metering, and communications at the Formosa 138 kV substation.  Add generator monitoring, protection, and communications at the Formosa CFB Plant.</t>
  </si>
  <si>
    <t xml:space="preserve">Formosa</t>
  </si>
  <si>
    <t xml:space="preserve">437 - 0645</t>
  </si>
  <si>
    <t xml:space="preserve">Paul Hassink
918-599-2653</t>
  </si>
  <si>
    <t xml:space="preserve">CALHOUN</t>
  </si>
  <si>
    <t xml:space="preserve">Project schedule date delayed based on customer's input.</t>
  </si>
  <si>
    <t xml:space="preserve">09TPIT0103</t>
  </si>
  <si>
    <t xml:space="preserve">Alamito Creek, add 2nd 138/69 kV auto</t>
  </si>
  <si>
    <t xml:space="preserve">Add 2nd 138/69 kV autotransformer at Alamito Creek, and install a NaS Battery at Gonzales</t>
  </si>
  <si>
    <t xml:space="preserve">Schedule Update</t>
  </si>
  <si>
    <t xml:space="preserve">Alamito Creek</t>
  </si>
  <si>
    <t xml:space="preserve">358 - 0532</t>
  </si>
  <si>
    <t xml:space="preserve">AEP/TNC</t>
  </si>
  <si>
    <t xml:space="preserve">Jim Eriksen 
918-599-2653</t>
  </si>
  <si>
    <t xml:space="preserve">PRESIDIO</t>
  </si>
  <si>
    <t xml:space="preserve">11TPIT0140</t>
  </si>
  <si>
    <t xml:space="preserve">Convert Kirby Substation into a double tap substation</t>
  </si>
  <si>
    <t xml:space="preserve">Reconfigure Kirby substation.  Kirby will loop through Ckt.37 (existing) and tap from Ckt.90 HOC to Garrott (new).</t>
  </si>
  <si>
    <t xml:space="preserve">Kirby</t>
  </si>
  <si>
    <t xml:space="preserve">HO Clarke/
Garrott</t>
  </si>
  <si>
    <t xml:space="preserve">47320, 47321, 47322</t>
  </si>
  <si>
    <t xml:space="preserve">11TPTI0173</t>
  </si>
  <si>
    <t xml:space="preserve">Substation CIP Security Project</t>
  </si>
  <si>
    <t xml:space="preserve">Install physical and cyber security measures at each of TMPA's critical substations</t>
  </si>
  <si>
    <t xml:space="preserve">Gibbons Creek, Shelby, Interchange</t>
  </si>
  <si>
    <t xml:space="preserve">TMPA</t>
  </si>
  <si>
    <t xml:space="preserve">Eric Schroeder                 936-873-1124 eschroeder@texasmpa.org</t>
  </si>
  <si>
    <t xml:space="preserve">T11004</t>
  </si>
  <si>
    <t xml:space="preserve">Grimes, Hunt</t>
  </si>
  <si>
    <t xml:space="preserve">12TPIT0105</t>
  </si>
  <si>
    <t xml:space="preserve">Elroy 138kV Unit Transformer</t>
  </si>
  <si>
    <t xml:space="preserve">Establish one 30MVA unit transformer at the LCRA owned 138kV Elroy substation</t>
  </si>
  <si>
    <t xml:space="preserve">Elroy Substation</t>
  </si>
  <si>
    <t xml:space="preserve">3230_117_2943      3230_117_4943</t>
  </si>
  <si>
    <t xml:space="preserve">Will add to the base case in this TPIT updates.</t>
  </si>
  <si>
    <t xml:space="preserve">12TPIT0032</t>
  </si>
  <si>
    <t xml:space="preserve">Fort Mason to Pitsburg</t>
  </si>
  <si>
    <t xml:space="preserve">Rebuild and convert the capacity of the existing transmission line (approximately 31 miles) between the LCRA TSC Fort Mason (76390) and Pitsburg (7120) stations. The new transmission line will consist of 1x795 ACSR Drake conductor to provide a thermal rating of 220 MVA.</t>
  </si>
  <si>
    <t xml:space="preserve">Fort Mason</t>
  </si>
  <si>
    <t xml:space="preserve">Pitsburg</t>
  </si>
  <si>
    <t xml:space="preserve">Under construction</t>
  </si>
  <si>
    <t xml:space="preserve">MASON</t>
  </si>
  <si>
    <t xml:space="preserve">LLANO</t>
  </si>
  <si>
    <t xml:space="preserve">12TPIT0024</t>
  </si>
  <si>
    <t xml:space="preserve">Kendall Autotransformer Replacement</t>
  </si>
  <si>
    <t xml:space="preserve">Replace the existing 345/138 kV 336 MVA autotransformer with an 800 MVA autotransformer at the Kendall Substation.</t>
  </si>
  <si>
    <t xml:space="preserve">KENDALL</t>
  </si>
  <si>
    <t xml:space="preserve">CREZ Default project assigned to LCRA TSC</t>
  </si>
  <si>
    <t xml:space="preserve">12TPIT0091</t>
  </si>
  <si>
    <t xml:space="preserve">Garvey Road 345 kV Switching Station</t>
  </si>
  <si>
    <t xml:space="preserve">R905-E</t>
  </si>
  <si>
    <t xml:space="preserve">12TPIT0098</t>
  </si>
  <si>
    <t xml:space="preserve">Bruni relay upgrade</t>
  </si>
  <si>
    <t xml:space="preserve">Additional relays will be installed to allow the autotransformer to be normally closed.</t>
  </si>
  <si>
    <t xml:space="preserve">5887, 5888</t>
  </si>
  <si>
    <t xml:space="preserve">09TPIT0054</t>
  </si>
  <si>
    <t xml:space="preserve">LA Heights - 138kV Breaker Installations</t>
  </si>
  <si>
    <t xml:space="preserve">Install line breakers between LA Heights bus A &amp; B.</t>
  </si>
  <si>
    <t xml:space="preserve">Delayed due to Budget Constraints</t>
  </si>
  <si>
    <t xml:space="preserve">T-0156</t>
  </si>
  <si>
    <t xml:space="preserve">PM: Bruce Raney</t>
  </si>
  <si>
    <t xml:space="preserve">S-0308</t>
  </si>
  <si>
    <t xml:space="preserve">5285 5286</t>
  </si>
  <si>
    <t xml:space="preserve">This is a line terminal addition, there are no additional tranformer capacity or transmission circuit miles associated with this project</t>
  </si>
  <si>
    <t xml:space="preserve">07TPIT0042</t>
  </si>
  <si>
    <t xml:space="preserve">2nd Lewisville Auto</t>
  </si>
  <si>
    <t xml:space="preserve">Install (2nd) 345/138 kV autotransformer at Lewisville station</t>
  </si>
  <si>
    <t xml:space="preserve">Lewisville</t>
  </si>
  <si>
    <t xml:space="preserve">646, 645</t>
  </si>
  <si>
    <t xml:space="preserve">2009-R17</t>
  </si>
  <si>
    <t xml:space="preserve">10TPIT0045</t>
  </si>
  <si>
    <t xml:space="preserve">Mauermann Rd - New 138kV Substation</t>
  </si>
  <si>
    <t xml:space="preserve">Loop new 138kV substation into the existing VH Braunig to Toyota line</t>
  </si>
  <si>
    <t xml:space="preserve">Delayed due to resource allocation</t>
  </si>
  <si>
    <t xml:space="preserve">VH Braunig</t>
  </si>
  <si>
    <t xml:space="preserve">Toyota</t>
  </si>
  <si>
    <t xml:space="preserve">T-0087</t>
  </si>
  <si>
    <t xml:space="preserve"> PM: Hector Torres</t>
  </si>
  <si>
    <t xml:space="preserve">S-0399</t>
  </si>
  <si>
    <t xml:space="preserve">11TPIT0167</t>
  </si>
  <si>
    <t xml:space="preserve">Lyssy: Construct 138 kV  Facilities</t>
  </si>
  <si>
    <t xml:space="preserve">Construct and own 138 kV transmission through-path facilities at the STEC Lyssy substation.</t>
  </si>
  <si>
    <t xml:space="preserve">Kenedy Switch Station</t>
  </si>
  <si>
    <t xml:space="preserve">Pleasanton</t>
  </si>
  <si>
    <t xml:space="preserve">497 - 0702</t>
  </si>
  <si>
    <t xml:space="preserve">AEP/TCC/
STEC</t>
  </si>
  <si>
    <t xml:space="preserve">KARNES</t>
  </si>
  <si>
    <t xml:space="preserve">12TPIT0092</t>
  </si>
  <si>
    <t xml:space="preserve">OXY USA Collie Field 69kV Tap</t>
  </si>
  <si>
    <t xml:space="preserve">This project will tap TNMP's Worsham to IH20 69kV line to serve the new Oxy Collie Filed station</t>
  </si>
  <si>
    <t xml:space="preserve">Worhsam </t>
  </si>
  <si>
    <t xml:space="preserve">IH20</t>
  </si>
  <si>
    <t xml:space="preserve">Rex McDaniel, 409-948-8451, Rex.McDaniel@tnmp.com</t>
  </si>
  <si>
    <t xml:space="preserve">NTE07410</t>
  </si>
  <si>
    <t xml:space="preserve">Ward </t>
  </si>
  <si>
    <t xml:space="preserve">Reeves</t>
  </si>
  <si>
    <t xml:space="preserve">38020, 38040, 38041, 38042</t>
  </si>
  <si>
    <t xml:space="preserve">10TPIT0088</t>
  </si>
  <si>
    <t xml:space="preserve">Ft. Lancaster to Illinois #4, Convert 69 KV to 138 kV </t>
  </si>
  <si>
    <t xml:space="preserve">Ft. Lancaster</t>
  </si>
  <si>
    <t xml:space="preserve">PECOS</t>
  </si>
  <si>
    <t xml:space="preserve">10TPIT0089</t>
  </si>
  <si>
    <t xml:space="preserve">Illinois #4 to Hamilton Rd., Convert 69 kV to 138 kV</t>
  </si>
  <si>
    <t xml:space="preserve">12TPIT0034</t>
  </si>
  <si>
    <t xml:space="preserve">Illinois #4, Build new three breaker ring bus &amp; add 138/69 kV auto</t>
  </si>
  <si>
    <t xml:space="preserve">12TPIT0064</t>
  </si>
  <si>
    <t xml:space="preserve">Rough Canyon, Convert station to 138 kV</t>
  </si>
  <si>
    <t xml:space="preserve">12TPIT0065</t>
  </si>
  <si>
    <t xml:space="preserve">Comstock, Convert station to 138 kV</t>
  </si>
  <si>
    <t xml:space="preserve">12TPIT0086</t>
  </si>
  <si>
    <t xml:space="preserve">Hamilton Road, expand station</t>
  </si>
  <si>
    <t xml:space="preserve">11TPIT0041</t>
  </si>
  <si>
    <t xml:space="preserve">Gila 138kV: Construct new 138 kV, 6 breaker Ring Bus </t>
  </si>
  <si>
    <t xml:space="preserve">Expand Nueces Bay 138 kV system for interconnection of 700 MW of new generation</t>
  </si>
  <si>
    <t xml:space="preserve">399 - 0650</t>
  </si>
  <si>
    <t xml:space="preserve">11TPIT0129</t>
  </si>
  <si>
    <t xml:space="preserve">Pilot Grove - New Substation</t>
  </si>
  <si>
    <t xml:space="preserve">Construct a new 138-13.09KV, 40 MVA x two, redundant backup substation</t>
  </si>
  <si>
    <t xml:space="preserve">Pilot Grove</t>
  </si>
  <si>
    <t xml:space="preserve">Sweet Home/Yoakum</t>
  </si>
  <si>
    <t xml:space="preserve">LAVACA</t>
  </si>
  <si>
    <t xml:space="preserve">08TPIT0092</t>
  </si>
  <si>
    <t xml:space="preserve">North Victoria to Victoria: Reconductor 69 kV Line</t>
  </si>
  <si>
    <t xml:space="preserve">Reconductor Victoria to North Victoria and North Victoria to Magruder 69 kV line to 1590 ACSR. Install 138/69 kV, 187 MVA, autotransformer at Magruder on the Victoria to Thomaston 138kV line.</t>
  </si>
  <si>
    <t xml:space="preserve">North Victoria</t>
  </si>
  <si>
    <t xml:space="preserve">Victoria Power Plant</t>
  </si>
  <si>
    <t xml:space="preserve">389 - 0566</t>
  </si>
  <si>
    <t xml:space="preserve">Dave Goetz
918-599-2653</t>
  </si>
  <si>
    <t xml:space="preserve">VICTORIA</t>
  </si>
  <si>
    <t xml:space="preserve">07TPIT0251</t>
  </si>
  <si>
    <t xml:space="preserve">Victoria Power Plant: Install 1-28.8 MVAR 69 kV Cap Bank</t>
  </si>
  <si>
    <t xml:space="preserve">389 - 0667</t>
  </si>
  <si>
    <t xml:space="preserve">VICTORIA </t>
  </si>
  <si>
    <t xml:space="preserve">12TPIT0063</t>
  </si>
  <si>
    <t xml:space="preserve">Rebuild Heights-Lamarque 69kV line</t>
  </si>
  <si>
    <t xml:space="preserve">This project will rebuild the 69 kV path from Heights to LaMarque.  This includes lines 69-H1, 69-H2, and 69-J.  Total length of line is approximately 2.8 miles. This project also will add to the system hardening efforts taken after Hurricane Ike in September of 2008. 
</t>
  </si>
  <si>
    <t xml:space="preserve">Heights</t>
  </si>
  <si>
    <t xml:space="preserve">LaMarque</t>
  </si>
  <si>
    <t xml:space="preserve">STE07610</t>
  </si>
  <si>
    <t xml:space="preserve">38770, 39280, 39310, 39340</t>
  </si>
  <si>
    <t xml:space="preserve">10TPIT0095</t>
  </si>
  <si>
    <t xml:space="preserve">VH Braunig - Grandview 138kV Line Reroute</t>
  </si>
  <si>
    <t xml:space="preserve">Reroute VH Braunig - Grandview to become VH Braunig - Coliseum Rd</t>
  </si>
  <si>
    <t xml:space="preserve">Delayed due to Rail Road permit</t>
  </si>
  <si>
    <t xml:space="preserve">Grandview</t>
  </si>
  <si>
    <t xml:space="preserve">S-0554</t>
  </si>
  <si>
    <t xml:space="preserve">PM: Ulrich Skerhut</t>
  </si>
  <si>
    <t xml:space="preserve">T-0130</t>
  </si>
  <si>
    <t xml:space="preserve">5030 5095 5175</t>
  </si>
  <si>
    <t xml:space="preserve">12TPIT0107</t>
  </si>
  <si>
    <t xml:space="preserve">AMD to Pedernales New Circuit</t>
  </si>
  <si>
    <t xml:space="preserve">Combine Circuit 1014 (Burleson to Pedernales) and Circuit 1017 (AMD to Burleson) into a single 138kV circuit bypassing Burleson substation.</t>
  </si>
  <si>
    <t xml:space="preserve">AMD Substation</t>
  </si>
  <si>
    <t xml:space="preserve">Pedernales Substation</t>
  </si>
  <si>
    <t xml:space="preserve">Ken Chui                  (512) 322-6745    Ken.chui@austinenergy.com</t>
  </si>
  <si>
    <t xml:space="preserve">NEW</t>
  </si>
  <si>
    <t xml:space="preserve">9151, 9118</t>
  </si>
  <si>
    <t xml:space="preserve">12TPIT0117</t>
  </si>
  <si>
    <t xml:space="preserve">Temple Switch shunt reactors</t>
  </si>
  <si>
    <t xml:space="preserve">Install shunt reactors 345/138 kV autotransformer tertiary</t>
  </si>
  <si>
    <t xml:space="preserve">R756-E</t>
  </si>
  <si>
    <t xml:space="preserve">-37.5</t>
  </si>
  <si>
    <t xml:space="preserve">12TPIT0122</t>
  </si>
  <si>
    <t xml:space="preserve">Killeen Switch Shunt Reactors</t>
  </si>
  <si>
    <t xml:space="preserve">R757-E</t>
  </si>
  <si>
    <t xml:space="preserve">-75.0</t>
  </si>
  <si>
    <t xml:space="preserve">10TPIT0011</t>
  </si>
  <si>
    <t xml:space="preserve">Olney to Lake Kemp Switch Rebuild</t>
  </si>
  <si>
    <t xml:space="preserve">Rebuild exisitng Olney to Lake Kemp Switch 69kv line</t>
  </si>
  <si>
    <t xml:space="preserve">Lake Kemp Switch</t>
  </si>
  <si>
    <t xml:space="preserve">BAYLOR</t>
  </si>
  <si>
    <t xml:space="preserve">11TPIT0111</t>
  </si>
  <si>
    <t xml:space="preserve">Thompson Creek to Koppe Bridge Transmission Line</t>
  </si>
  <si>
    <t xml:space="preserve">Build 17 miles of 1033ACSR transmission line operated at 138 kV; jump over the existing Atkins-Snook transmission line, bypass Snook substation and continue to Koppe Bridge substation.  Eventually, the line will be looped into Snook substation and the 69 kV line form Atkins to Snook will be removed.</t>
  </si>
  <si>
    <t xml:space="preserve">We have decided to bypass Snook substation for now.  Priority has been given to heating up Koppe Bridge substation.</t>
  </si>
  <si>
    <t xml:space="preserve">Koppe Bridge</t>
  </si>
  <si>
    <t xml:space="preserve">BURLESON</t>
  </si>
  <si>
    <t xml:space="preserve">10TPIT0048</t>
  </si>
  <si>
    <t xml:space="preserve">Koppe Bridge Substation</t>
  </si>
  <si>
    <t xml:space="preserve">Install (4) Breaker ring to include (2) 138 lines and (1) 138/12.5 transformer</t>
  </si>
  <si>
    <t xml:space="preserve">10TPIT0049</t>
  </si>
  <si>
    <t xml:space="preserve">11TPIT0042</t>
  </si>
  <si>
    <t xml:space="preserve">Gila to Highway 9 138kV, Re-connect existing Highway 9 to Nueces Bay into Gila,</t>
  </si>
  <si>
    <t xml:space="preserve">Gila</t>
  </si>
  <si>
    <t xml:space="preserve">399 - 0649</t>
  </si>
  <si>
    <t xml:space="preserve">09TPIT0132</t>
  </si>
  <si>
    <t xml:space="preserve">Bonnie Brae Substation Constrcution</t>
  </si>
  <si>
    <t xml:space="preserve">Construct new 50MVA, 69kV to 13.2kV substation adjacent to DME's 69kV Hickory to North Lakes transmission line 1/4 mile south of US 380  </t>
  </si>
  <si>
    <t xml:space="preserve">07TPIT0097</t>
  </si>
  <si>
    <t xml:space="preserve">12TPIT0103</t>
  </si>
  <si>
    <t xml:space="preserve">Las Pulgas: Construct 138 kV Tap Station for a WF Interconnect</t>
  </si>
  <si>
    <t xml:space="preserve">Construct a 138 kV tap substation, cut the Raymondville to Rio Hondo 138 kV line into the tap station</t>
  </si>
  <si>
    <t xml:space="preserve">Las Pulgas</t>
  </si>
  <si>
    <t xml:space="preserve">490 - 0691</t>
  </si>
  <si>
    <t xml:space="preserve">WILLACY</t>
  </si>
  <si>
    <t xml:space="preserve">12TPIT0116</t>
  </si>
  <si>
    <t xml:space="preserve">Scarsdale 138kV Substation</t>
  </si>
  <si>
    <t xml:space="preserve">Build new 138kV Scarsdale customer-owned substation.  Loop through Ckt.92 PH Robinson to Garden Villas.</t>
  </si>
  <si>
    <t xml:space="preserve">Scarscale</t>
  </si>
  <si>
    <t xml:space="preserve">El Dorado/
South Houston</t>
  </si>
  <si>
    <t xml:space="preserve">43610, 42652, 43173</t>
  </si>
  <si>
    <t xml:space="preserve">12TPIT0113</t>
  </si>
  <si>
    <t xml:space="preserve">Mont - New Substation</t>
  </si>
  <si>
    <t xml:space="preserve">Construct a new 138-13.09KV, 30 MVA  on LCRA Hallettsville to Sweet Home 138 Transmission line</t>
  </si>
  <si>
    <t xml:space="preserve">Mont</t>
  </si>
  <si>
    <t xml:space="preserve">Hallestville/Sweet Home</t>
  </si>
  <si>
    <t xml:space="preserve">?</t>
  </si>
  <si>
    <t xml:space="preserve">12TPIT0120</t>
  </si>
  <si>
    <t xml:space="preserve">Seymour 69 kV capacitors</t>
  </si>
  <si>
    <t xml:space="preserve">Install 69 kV capacitors</t>
  </si>
  <si>
    <t xml:space="preserve">R599-E</t>
  </si>
  <si>
    <t xml:space="preserve">9.2</t>
  </si>
  <si>
    <t xml:space="preserve">12TPIT0018</t>
  </si>
  <si>
    <t xml:space="preserve">Bonham Switch 69 kV capacitors</t>
  </si>
  <si>
    <t xml:space="preserve">Studies indicate timing of the project should be changed</t>
  </si>
  <si>
    <t xml:space="preserve">R556-E</t>
  </si>
  <si>
    <t xml:space="preserve">FANNIN</t>
  </si>
  <si>
    <t xml:space="preserve">11TPIT0085</t>
  </si>
  <si>
    <t xml:space="preserve">Doedyns-Sioux 138kV Line</t>
  </si>
  <si>
    <t xml:space="preserve">Build New 138kV Line from Doedyns-Sioux Substations</t>
  </si>
  <si>
    <t xml:space="preserve">Delays due to property condemnations</t>
  </si>
  <si>
    <t xml:space="preserve">Doedyns</t>
  </si>
  <si>
    <t xml:space="preserve">Sioux</t>
  </si>
  <si>
    <t xml:space="preserve">06TPIT0166</t>
  </si>
  <si>
    <t xml:space="preserve">Tier 2</t>
  </si>
  <si>
    <t xml:space="preserve">8753-8792</t>
  </si>
  <si>
    <t xml:space="preserve">11TPIT0110b</t>
  </si>
  <si>
    <t xml:space="preserve">Valverde-AEP Weslaco Switch</t>
  </si>
  <si>
    <t xml:space="preserve">Rebuild 4.5 Miles of 138kV line from Alberta Switch to Valverde Substation to AEP Weslaco Switch</t>
  </si>
  <si>
    <t xml:space="preserve">Weslaco Switch</t>
  </si>
  <si>
    <t xml:space="preserve">Divided Project into two projects.  Associated with Alberta Switch to Valverde</t>
  </si>
  <si>
    <t xml:space="preserve">10TPIT0148</t>
  </si>
  <si>
    <t xml:space="preserve"> Las Pulgas Tap - Renamed from Willacy Tap Switch 138kV</t>
  </si>
  <si>
    <t xml:space="preserve">Install a normally open 138kV connection to the AEP Raymondville #2 to AEP North Rio Hondo Line at the future AEP Las Pulgas substation.</t>
  </si>
  <si>
    <t xml:space="preserve">Project being revisited due to pending AEP generation interconnection agreement.</t>
  </si>
  <si>
    <t xml:space="preserve">12TPIT0096</t>
  </si>
  <si>
    <t xml:space="preserve">Pearsall auto upgrade</t>
  </si>
  <si>
    <t xml:space="preserve">Upgrade the 50 MVA138/69 kV autotransformer.</t>
  </si>
  <si>
    <t xml:space="preserve">FRIO</t>
  </si>
  <si>
    <t xml:space="preserve">5893, 5895</t>
  </si>
  <si>
    <t xml:space="preserve">13TPIT0068</t>
  </si>
  <si>
    <t xml:space="preserve">Reconfigure Helotes to Bandera - 138kV Circuit</t>
  </si>
  <si>
    <t xml:space="preserve">Reconfigure Helotes - Bandera to Helotes - Grissom 138 kV circuit</t>
  </si>
  <si>
    <t xml:space="preserve">Helotes</t>
  </si>
  <si>
    <t xml:space="preserve">Grissom</t>
  </si>
  <si>
    <t xml:space="preserve">T-0203</t>
  </si>
  <si>
    <t xml:space="preserve">5200 5020 5185</t>
  </si>
  <si>
    <t xml:space="preserve">06TPIT0112</t>
  </si>
  <si>
    <t xml:space="preserve">Lakeway second circuit from LCRA tap to the substation.</t>
  </si>
  <si>
    <t xml:space="preserve">Construct 0.88 mile long 138kV circuit from Lakeway substation to the LCRA tap between Marshall Ford and Bee Creek substation.</t>
  </si>
  <si>
    <t xml:space="preserve">Delay</t>
  </si>
  <si>
    <t xml:space="preserve">Lakeway Substation</t>
  </si>
  <si>
    <t xml:space="preserve">3230_117_4255</t>
  </si>
  <si>
    <t xml:space="preserve">7349, 9235</t>
  </si>
  <si>
    <t xml:space="preserve">08TPIT0034</t>
  </si>
  <si>
    <t xml:space="preserve">McNeil to Summit Reconductor</t>
  </si>
  <si>
    <t xml:space="preserve">The proposal of adding the 2nd ckt from McNeil to Summit in not feasible due to right of way issues.  New proposal calls for the upgrading of the original circuit to 3000Amp.</t>
  </si>
  <si>
    <t xml:space="preserve">Speedup</t>
  </si>
  <si>
    <t xml:space="preserve">Summit Substation</t>
  </si>
  <si>
    <t xml:space="preserve">PLAN_117_P351     PLAN_117_P372    PLAN_117_P373</t>
  </si>
  <si>
    <t xml:space="preserve"> 9079, 9279</t>
  </si>
  <si>
    <t xml:space="preserve">12TPIT0111</t>
  </si>
  <si>
    <t xml:space="preserve">Kimbro (7337)</t>
  </si>
  <si>
    <t xml:space="preserve">Cut in the new Kimbro (7337) substation on the LCRA TSC Gilleland Creek - Elgin 138 kV transmission line</t>
  </si>
  <si>
    <t xml:space="preserve">Kimbro</t>
  </si>
  <si>
    <t xml:space="preserve">Gilleland Creek/Elgin</t>
  </si>
  <si>
    <t xml:space="preserve">12TPIT0118</t>
  </si>
  <si>
    <t xml:space="preserve">Elkton - Tyler Bullard Rd - S Tyler 138 kV line</t>
  </si>
  <si>
    <t xml:space="preserve">Elkton</t>
  </si>
  <si>
    <t xml:space="preserve">S Tyler</t>
  </si>
  <si>
    <t xml:space="preserve">R6008-E</t>
  </si>
  <si>
    <t xml:space="preserve">SMITH </t>
  </si>
  <si>
    <t xml:space="preserve">3106, 3219,3218</t>
  </si>
  <si>
    <t xml:space="preserve">12TPIT0119</t>
  </si>
  <si>
    <t xml:space="preserve">Forney - Hubbard 138 kV line</t>
  </si>
  <si>
    <t xml:space="preserve">Replace terminal equipment</t>
  </si>
  <si>
    <t xml:space="preserve">Forney</t>
  </si>
  <si>
    <t xml:space="preserve">Hubbard</t>
  </si>
  <si>
    <t xml:space="preserve">M4040A</t>
  </si>
  <si>
    <t xml:space="preserve">KAUFMAN</t>
  </si>
  <si>
    <t xml:space="preserve">2934, 2438, 2402</t>
  </si>
  <si>
    <t xml:space="preserve">12TPIT0121</t>
  </si>
  <si>
    <t xml:space="preserve">Oran 138/69 kV autotransformer</t>
  </si>
  <si>
    <t xml:space="preserve">Install second 138/69 kV autotransformer</t>
  </si>
  <si>
    <t xml:space="preserve">R598-E</t>
  </si>
  <si>
    <t xml:space="preserve">PALO PINTO</t>
  </si>
  <si>
    <t xml:space="preserve">1571, 1572</t>
  </si>
  <si>
    <t xml:space="preserve">10TPIT0018</t>
  </si>
  <si>
    <t xml:space="preserve">Austin Ranch - Colony 138 kV line</t>
  </si>
  <si>
    <t xml:space="preserve">Austin Ranch</t>
  </si>
  <si>
    <t xml:space="preserve">Colony</t>
  </si>
  <si>
    <t xml:space="preserve">M3004-E</t>
  </si>
  <si>
    <t xml:space="preserve">COLLIN </t>
  </si>
  <si>
    <t xml:space="preserve">2518, 2378, 12518</t>
  </si>
  <si>
    <t xml:space="preserve">2009-R16</t>
  </si>
  <si>
    <t xml:space="preserve">10TPIT0032</t>
  </si>
  <si>
    <t xml:space="preserve">Arco (TMPA) - Krugerville 138 kV line</t>
  </si>
  <si>
    <t xml:space="preserve">Rebuild existing 138 kV line</t>
  </si>
  <si>
    <t xml:space="preserve">Arco (TMPA)</t>
  </si>
  <si>
    <t xml:space="preserve">Krugerville</t>
  </si>
  <si>
    <t xml:space="preserve">M5129-E</t>
  </si>
  <si>
    <t xml:space="preserve">1994, 1993</t>
  </si>
  <si>
    <t xml:space="preserve">07TPIT0017</t>
  </si>
  <si>
    <t xml:space="preserve">Handley - Hurst 138 kV line</t>
  </si>
  <si>
    <t xml:space="preserve">Handley</t>
  </si>
  <si>
    <t xml:space="preserve">Hurst</t>
  </si>
  <si>
    <t xml:space="preserve">M572-E</t>
  </si>
  <si>
    <t xml:space="preserve">1950, 2110, 2109, 1951</t>
  </si>
  <si>
    <t xml:space="preserve">08TPIT0107</t>
  </si>
  <si>
    <t xml:space="preserve">Leon - Flat Creek 138 kV line</t>
  </si>
  <si>
    <t xml:space="preserve">Leon </t>
  </si>
  <si>
    <t xml:space="preserve">Flat Creek</t>
  </si>
  <si>
    <t xml:space="preserve">R520A-E</t>
  </si>
  <si>
    <t xml:space="preserve">ERATH</t>
  </si>
  <si>
    <t xml:space="preserve">1624, 1640</t>
  </si>
  <si>
    <t xml:space="preserve">09TPIT0120</t>
  </si>
  <si>
    <t xml:space="preserve">Sun Switch - Golden - Sacroc 138 kV line</t>
  </si>
  <si>
    <t xml:space="preserve">Rebuild 138 kV line </t>
  </si>
  <si>
    <t xml:space="preserve">Sun Switch </t>
  </si>
  <si>
    <t xml:space="preserve">Sacroc</t>
  </si>
  <si>
    <t xml:space="preserve">R807-E</t>
  </si>
  <si>
    <t xml:space="preserve">1064, 1067, 1311</t>
  </si>
  <si>
    <t xml:space="preserve">14TPIT0015</t>
  </si>
  <si>
    <t xml:space="preserve">Troup - Walnut Grove - Whitehouse - Tyler Grande 138 kV line</t>
  </si>
  <si>
    <t xml:space="preserve">Upgrade existing line</t>
  </si>
  <si>
    <t xml:space="preserve">Troup</t>
  </si>
  <si>
    <t xml:space="preserve">Tyler Grande</t>
  </si>
  <si>
    <t xml:space="preserve">R6002-E</t>
  </si>
  <si>
    <t xml:space="preserve">CHEROKEE</t>
  </si>
  <si>
    <t xml:space="preserve">3147, 3227, 3156</t>
  </si>
  <si>
    <t xml:space="preserve">16TPIT0002</t>
  </si>
  <si>
    <t xml:space="preserve">Barton Switch 138 kV series reactor</t>
  </si>
  <si>
    <t xml:space="preserve">Install 9-ohm series reactor on line to Oran</t>
  </si>
  <si>
    <t xml:space="preserve">R565</t>
  </si>
  <si>
    <t xml:space="preserve">Jack</t>
  </si>
  <si>
    <t xml:space="preserve">Palo Pinto</t>
  </si>
  <si>
    <t xml:space="preserve">1599, 1571</t>
  </si>
  <si>
    <t xml:space="preserve">2007- E7d</t>
  </si>
  <si>
    <t xml:space="preserve">10TPIT0041</t>
  </si>
  <si>
    <t xml:space="preserve">Temple Switch - Salado Switch 345 kV line</t>
  </si>
  <si>
    <t xml:space="preserve">Upgrade existing 345 kV line</t>
  </si>
  <si>
    <t xml:space="preserve">Temple Switch</t>
  </si>
  <si>
    <t xml:space="preserve">Salado Switch</t>
  </si>
  <si>
    <t xml:space="preserve">R494</t>
  </si>
  <si>
    <t xml:space="preserve">R705-E</t>
  </si>
  <si>
    <t xml:space="preserve">3414, 3699</t>
  </si>
  <si>
    <t xml:space="preserve">10TPIT0109</t>
  </si>
  <si>
    <t xml:space="preserve">Burwick Switching Station</t>
  </si>
  <si>
    <t xml:space="preserve">Construct new switching station to connect a new wind farm</t>
  </si>
  <si>
    <t xml:space="preserve">R583-WA</t>
  </si>
  <si>
    <t xml:space="preserve">JACK</t>
  </si>
  <si>
    <t xml:space="preserve">11TPIT0096</t>
  </si>
  <si>
    <t xml:space="preserve">Elm Mott Switch circuit breaker</t>
  </si>
  <si>
    <t xml:space="preserve">Install 345 kV circuit breaker on line to Tradinghouse</t>
  </si>
  <si>
    <t xml:space="preserve">R737-E</t>
  </si>
  <si>
    <t xml:space="preserve">MCLENNAN </t>
  </si>
  <si>
    <t xml:space="preserve">12TPIT0106</t>
  </si>
  <si>
    <t xml:space="preserve">Southeast Nacogdoches 345/138 kV autotransformer</t>
  </si>
  <si>
    <t xml:space="preserve">Replace existing 345/138 kV autotransformer with larger autotransformer</t>
  </si>
  <si>
    <t xml:space="preserve">R6007-E</t>
  </si>
  <si>
    <t xml:space="preserve">NACOGDOCHES</t>
  </si>
  <si>
    <t xml:space="preserve">3119, 3120</t>
  </si>
  <si>
    <t xml:space="preserve">12TPIT0067</t>
  </si>
  <si>
    <t xml:space="preserve">Anna Switch 345/138 kV autotransformer replacement</t>
  </si>
  <si>
    <t xml:space="preserve">Replace #1 autotransformer</t>
  </si>
  <si>
    <t xml:space="preserve">M3085-E</t>
  </si>
  <si>
    <t xml:space="preserve">2373, 2374</t>
  </si>
  <si>
    <t xml:space="preserve">10TPIT0012</t>
  </si>
  <si>
    <t xml:space="preserve">Barclay to Silver City Rebuild</t>
  </si>
  <si>
    <t xml:space="preserve">Rebuild existing Barclay to Silver City 69kv line</t>
  </si>
  <si>
    <t xml:space="preserve">Barclay</t>
  </si>
  <si>
    <t xml:space="preserve">Silver City</t>
  </si>
  <si>
    <t xml:space="preserve">conceptual</t>
  </si>
  <si>
    <t xml:space="preserve">FALLS</t>
  </si>
  <si>
    <t xml:space="preserve">MILAM</t>
  </si>
  <si>
    <t xml:space="preserve">69,65</t>
  </si>
  <si>
    <t xml:space="preserve">10TPIT0051</t>
  </si>
  <si>
    <t xml:space="preserve">Alamito Creek to Gonzales, Replace existing 69kV line with new 69kV line</t>
  </si>
  <si>
    <t xml:space="preserve">Replace Alamito Creek to Gonzales line with 795 ACSR</t>
  </si>
  <si>
    <t xml:space="preserve">Circuit Miles Update</t>
  </si>
  <si>
    <t xml:space="preserve">Gonzales</t>
  </si>
  <si>
    <t xml:space="preserve">438 - 0701</t>
  </si>
  <si>
    <t xml:space="preserve">10TPIT0084</t>
  </si>
  <si>
    <t xml:space="preserve">Magruder: Add 1-14.4 MVAR 69 kV Cap Bank</t>
  </si>
  <si>
    <t xml:space="preserve">Magruder</t>
  </si>
  <si>
    <t xml:space="preserve">12TPIT0073</t>
  </si>
  <si>
    <t xml:space="preserve">Nordheim West - New Substation</t>
  </si>
  <si>
    <t xml:space="preserve">Construct a new 69/138-13.09/26.18-KV, 12/16/20 MVA substation </t>
  </si>
  <si>
    <t xml:space="preserve">DEWITT</t>
  </si>
  <si>
    <t xml:space="preserve">12TPIT0047</t>
  </si>
  <si>
    <t xml:space="preserve">Zenith - Kluge and Zenith - Addicks: Reconfigure and Upgrade Circuits 09, 21, &amp; 76.</t>
  </si>
  <si>
    <t xml:space="preserve">Reconfigure circuits to form Zenith to Gertie tap to Cy Fair tap to Kluge Ckt. 09, Zenith to Gertie tap to Satsuma tap to Addicks Ckt. 76, and Camron to Cy Fair tap to Kluge Ckt. 21.  Upgrade Circuits 09 &amp; 76 to increase thermal ratings.</t>
  </si>
  <si>
    <t xml:space="preserve">Correction in circuit number</t>
  </si>
  <si>
    <t xml:space="preserve">12TPIT0046</t>
  </si>
  <si>
    <t xml:space="preserve">45952, 45712, 45801, 45802, 46302</t>
  </si>
  <si>
    <t xml:space="preserve">Part of the 2012 Northwest Houston Reliability Project</t>
  </si>
  <si>
    <t xml:space="preserve">12TPIT0076</t>
  </si>
  <si>
    <t xml:space="preserve">Oklaunion, Expand 345 kV switch station for the addition of the new Oklaunion to Riley circuit #2</t>
  </si>
  <si>
    <t xml:space="preserve">Build new Riley 345 kV switch station, cut in the existing and future 345 kV lines as described in ERCOT CREZ Scenario 2</t>
  </si>
  <si>
    <t xml:space="preserve">Oklaunion</t>
  </si>
  <si>
    <t xml:space="preserve">501 - 0708</t>
  </si>
  <si>
    <t xml:space="preserve">11TPIT0052</t>
  </si>
  <si>
    <t xml:space="preserve">Riley, Build a new Riley to Oklaunion 345 kV line </t>
  </si>
  <si>
    <t xml:space="preserve">PUCT mandated facility additions and upgrades identified from ERCOT's scenario 2 analysis</t>
  </si>
  <si>
    <t xml:space="preserve">Riley</t>
  </si>
  <si>
    <t xml:space="preserve">467 - 0668</t>
  </si>
  <si>
    <t xml:space="preserve">Zenith 138kV </t>
  </si>
  <si>
    <t xml:space="preserve">Expand Zenith substation with addition of 345/138kV 800MVA Autotransformer.   Build a new 138kV double circuit line from Zenith to Gertie corner.</t>
  </si>
  <si>
    <t xml:space="preserve">ZENITH</t>
  </si>
  <si>
    <t xml:space="preserve">Gertie</t>
  </si>
  <si>
    <t xml:space="preserve">44900, 44910, 45801, 45802</t>
  </si>
  <si>
    <t xml:space="preserve">12TPIT0093</t>
  </si>
  <si>
    <t xml:space="preserve">Switch Station Transformer Addition</t>
  </si>
  <si>
    <t xml:space="preserve">Add 40 MVA Power Transformer.</t>
  </si>
  <si>
    <t xml:space="preserve">138 kV Switch S10009A </t>
  </si>
  <si>
    <t xml:space="preserve">138 kV Switch S1209A</t>
  </si>
  <si>
    <t xml:space="preserve">COCS</t>
  </si>
  <si>
    <t xml:space="preserve">Tony Michalsky 979- 764-3438 tmichalsky@cstx.gov</t>
  </si>
  <si>
    <t xml:space="preserve">12TPIT0097</t>
  </si>
  <si>
    <t xml:space="preserve">Cross substation</t>
  </si>
  <si>
    <t xml:space="preserve">Construct new 138 kV load serving substation in San Miguel to Pearsall line.</t>
  </si>
  <si>
    <t xml:space="preserve">ATASCOSA</t>
  </si>
  <si>
    <t xml:space="preserve">12TPIT0054</t>
  </si>
  <si>
    <t xml:space="preserve">SWRI to Westside - 138 kV Substation Equipment Upgrade</t>
  </si>
  <si>
    <t xml:space="preserve">Replace Existing Substation Equipment at Westside to remove MLSE on the SWRI to Westside 138kV transmission line</t>
  </si>
  <si>
    <t xml:space="preserve">Blake Williams</t>
  </si>
  <si>
    <t xml:space="preserve">5419 5490</t>
  </si>
  <si>
    <t xml:space="preserve">There are no transmission line additions associated with this project There are no transformers associated with this project</t>
  </si>
  <si>
    <t xml:space="preserve">09TPIT0037</t>
  </si>
  <si>
    <t xml:space="preserve">Blossom - New 138 kV Substation</t>
  </si>
  <si>
    <t xml:space="preserve">Loop new 138 kV substation into the existing 138kV  Harmony Hills to Skyline line</t>
  </si>
  <si>
    <t xml:space="preserve">Delayed due to budget constraint </t>
  </si>
  <si>
    <t xml:space="preserve">Blossom</t>
  </si>
  <si>
    <t xml:space="preserve">Harmony Hills/Skyline</t>
  </si>
  <si>
    <t xml:space="preserve">T-0178</t>
  </si>
  <si>
    <t xml:space="preserve">S-0602</t>
  </si>
  <si>
    <t xml:space="preserve">11TPIT0024</t>
  </si>
  <si>
    <t xml:space="preserve">TCC - 138kV Line Reroutes</t>
  </si>
  <si>
    <t xml:space="preserve">The following 138kV lines will be rerouted:  
Cagnon - AMDTP - AMD becomes Cagnon - AMD
Cagnon - AMDTP - Pinn becomes Cagnon - Pinn
Pinn - SWRI becomes Pinn - Westside
Construct a new 138kV line from TCC - SWRI
Cagnon - AMD line upgrade to 1590AAC</t>
  </si>
  <si>
    <t xml:space="preserve">S-0384</t>
  </si>
  <si>
    <t xml:space="preserve">T: Kevin Phillips</t>
  </si>
  <si>
    <t xml:space="preserve">T-0106</t>
  </si>
  <si>
    <t xml:space="preserve">5423 5419
5345 5002
5004 5490</t>
  </si>
  <si>
    <t xml:space="preserve">09TPIT0032</t>
  </si>
  <si>
    <t xml:space="preserve">Williamson 31.2 Mvar Capacitor bank</t>
  </si>
  <si>
    <t xml:space="preserve">Install one 31.2 Mvar capacitor bank at Williamson substation.</t>
  </si>
  <si>
    <t xml:space="preserve">Williamson Substation</t>
  </si>
  <si>
    <t xml:space="preserve">PLAN_117_P063</t>
  </si>
  <si>
    <t xml:space="preserve">12TPIT0072</t>
  </si>
  <si>
    <t xml:space="preserve">Ferguson to Wirtz</t>
  </si>
  <si>
    <t xml:space="preserve">Upgrade the 4.0 mile Ferguson (7126) -Wirtz (7104) 138kV transmission lines to 1433.6 ACSS/TW (2000 Amps)</t>
  </si>
  <si>
    <t xml:space="preserve">Ferguson</t>
  </si>
  <si>
    <t xml:space="preserve">Wirtz</t>
  </si>
  <si>
    <t xml:space="preserve">12TPIT0110</t>
  </si>
  <si>
    <t xml:space="preserve">Hollmig (7145)</t>
  </si>
  <si>
    <t xml:space="preserve">Cut in the new Hollmig (7145)
substation on the LCRA TSC Fredericksburg-Kendall 138 kV transmission line</t>
  </si>
  <si>
    <t xml:space="preserve">Hollmig</t>
  </si>
  <si>
    <t xml:space="preserve">Fredricksburg/Kendall</t>
  </si>
  <si>
    <t xml:space="preserve">GILLESPIE</t>
  </si>
  <si>
    <t xml:space="preserve">11TPIT0100</t>
  </si>
  <si>
    <t xml:space="preserve">Moss Switch</t>
  </si>
  <si>
    <t xml:space="preserve">Install 138 kV circuit breakers</t>
  </si>
  <si>
    <t xml:space="preserve">C005-E</t>
  </si>
  <si>
    <t xml:space="preserve">11TPIT0065</t>
  </si>
  <si>
    <t xml:space="preserve">Ector County North Switch (West B) - Moss 138 kV line</t>
  </si>
  <si>
    <t xml:space="preserve">Construct 138 kV line with one circuit in place. </t>
  </si>
  <si>
    <t xml:space="preserve">Ector County North Switch </t>
  </si>
  <si>
    <t xml:space="preserve">Moss</t>
  </si>
  <si>
    <t xml:space="preserve">C043-E</t>
  </si>
  <si>
    <t xml:space="preserve">11140, 1019</t>
  </si>
  <si>
    <t xml:space="preserve">11TPIT0066</t>
  </si>
  <si>
    <t xml:space="preserve">Ector County North Switch (West B) </t>
  </si>
  <si>
    <t xml:space="preserve">Construct 138 kV switching station</t>
  </si>
  <si>
    <t xml:space="preserve">C016-E</t>
  </si>
  <si>
    <t xml:space="preserve">12TPIT0125</t>
  </si>
  <si>
    <t xml:space="preserve">Cagnon to Westside - 138 kV Substation Equipment Upgrade</t>
  </si>
  <si>
    <t xml:space="preserve">Replace Existing Substation Equipment at Westside to remove MLSE on the Cagnon to Westside 138kV transmission line</t>
  </si>
  <si>
    <t xml:space="preserve">S-0524</t>
  </si>
  <si>
    <t xml:space="preserve">5490 5419 5310
5150 5054</t>
  </si>
  <si>
    <t xml:space="preserve">13TPIT0044</t>
  </si>
  <si>
    <t xml:space="preserve">Hill Country - Install Fourth 345/138 kV Autotransformer</t>
  </si>
  <si>
    <t xml:space="preserve">Install 600 MVA autotransformer at Hill Country</t>
  </si>
  <si>
    <t xml:space="preserve">5211 5210</t>
  </si>
  <si>
    <t xml:space="preserve">There is no transmission line additions associated with this project</t>
  </si>
  <si>
    <t xml:space="preserve">11TPIT0047</t>
  </si>
  <si>
    <t xml:space="preserve">Twin Buttes - Brown 345 kV line (Oncor Electric Delivery section)</t>
  </si>
  <si>
    <t xml:space="preserve">Add second 345 kV circuit</t>
  </si>
  <si>
    <t xml:space="preserve">Twin Buttes</t>
  </si>
  <si>
    <t xml:space="preserve">Brown</t>
  </si>
  <si>
    <t xml:space="preserve">C038-E</t>
  </si>
  <si>
    <t xml:space="preserve">BROWN</t>
  </si>
  <si>
    <t xml:space="preserve">2007-E7f</t>
  </si>
  <si>
    <t xml:space="preserve">12TPIT0045</t>
  </si>
  <si>
    <t xml:space="preserve">Brown Switch</t>
  </si>
  <si>
    <t xml:space="preserve">Construct 345 kV switching station with shunt reactors </t>
  </si>
  <si>
    <t xml:space="preserve">C022-E</t>
  </si>
  <si>
    <t xml:space="preserve">12TPIT0043</t>
  </si>
  <si>
    <t xml:space="preserve">Bluff Creek - Brown 345 kV line</t>
  </si>
  <si>
    <t xml:space="preserve">Bluff Creek </t>
  </si>
  <si>
    <t xml:space="preserve">C076-E</t>
  </si>
  <si>
    <t xml:space="preserve">60040, 1444</t>
  </si>
  <si>
    <t xml:space="preserve">12TPIT0124</t>
  </si>
  <si>
    <t xml:space="preserve">Skyline to Marion - 345 kV Substation Equipment Upgrade</t>
  </si>
  <si>
    <t xml:space="preserve">Replace Metering CT at Skyline and ensure a 1800 A rating and remove the existing MLSE on Skyline to Marion 345kV transmission line</t>
  </si>
  <si>
    <t xml:space="preserve">S-0467</t>
  </si>
  <si>
    <t xml:space="preserve">5371 7044</t>
  </si>
  <si>
    <t xml:space="preserve">10TPIT0010</t>
  </si>
  <si>
    <t xml:space="preserve">Coppell to Roanoke Reconductor</t>
  </si>
  <si>
    <t xml:space="preserve">Reconductor existing Coppell to Roanoke 138kv line with 959ACSS conductor</t>
  </si>
  <si>
    <t xml:space="preserve">Coppell</t>
  </si>
  <si>
    <t xml:space="preserve">Roanoke</t>
  </si>
  <si>
    <t xml:space="preserve">1852, 661, 556, 555, 648</t>
  </si>
  <si>
    <t xml:space="preserve">13TPIT0014</t>
  </si>
  <si>
    <t xml:space="preserve">Decatur Capacitor Bank</t>
  </si>
  <si>
    <t xml:space="preserve">Install 15mvar capacitor bank at Decatur</t>
  </si>
  <si>
    <t xml:space="preserve">Decatur</t>
  </si>
  <si>
    <t xml:space="preserve">11TPIT0016</t>
  </si>
  <si>
    <t xml:space="preserve">GPLTemp-Shiloh 69kV line and Shiloh 138kV substation rebuild and install a 138 kV/69 kV autotransformer (75 MVA)</t>
  </si>
  <si>
    <t xml:space="preserve">Line upgrade and substation rebuild with installing a 138 kV/69 kV autotransformer (75 MVA) at Shiloh substation</t>
  </si>
  <si>
    <t xml:space="preserve">FUNDED</t>
  </si>
  <si>
    <t xml:space="preserve">GARLAND</t>
  </si>
  <si>
    <t xml:space="preserve">Danh Huynh, 972-205-3826,Dhuynh@garlandpower-light.org</t>
  </si>
  <si>
    <t xml:space="preserve">DALLAS </t>
  </si>
  <si>
    <t xml:space="preserve">808, 830, 854</t>
  </si>
  <si>
    <t xml:space="preserve">This project is a line upgrade and substation rebuild and install a 138 kV/69 kV-75MVA autotransformer for serving Plastipak and Shiloh loads</t>
  </si>
  <si>
    <t xml:space="preserve">11TPIT0057</t>
  </si>
  <si>
    <t xml:space="preserve">Matador to Paducah Clare, Rebuild 69 kV line</t>
  </si>
  <si>
    <t xml:space="preserve">Rebuild 69 kV line from Matador to Paducah Clare to Paducah City as 69/138 kV double circuit capable with 795 ACSS</t>
  </si>
  <si>
    <t xml:space="preserve">Matador</t>
  </si>
  <si>
    <t xml:space="preserve">Paducah Clare</t>
  </si>
  <si>
    <t xml:space="preserve">454 - 0652</t>
  </si>
  <si>
    <t xml:space="preserve">Joe Gilbert 
918-599-2653</t>
  </si>
  <si>
    <t xml:space="preserve">MOTLEY</t>
  </si>
  <si>
    <t xml:space="preserve">COTTLE</t>
  </si>
  <si>
    <t xml:space="preserve">11TPIT0058</t>
  </si>
  <si>
    <t xml:space="preserve">Paducah Clare to Paducah City, Rebuild 69 kV line</t>
  </si>
  <si>
    <t xml:space="preserve">Paducah City</t>
  </si>
  <si>
    <t xml:space="preserve">05TPIT0079</t>
  </si>
  <si>
    <t xml:space="preserve">Port Aransas: add 3 breaker 69 kv bus and 1-14.4 MVAR 69 kV cap bank </t>
  </si>
  <si>
    <t xml:space="preserve">Add 3 breaker 69 kV ring bus on high side and install 1-14.4 MVAR capacitor bank at Port Aransas substation</t>
  </si>
  <si>
    <t xml:space="preserve">029 - 0123</t>
  </si>
  <si>
    <t xml:space="preserve">AEP/TCC/ETT/LCRA</t>
  </si>
  <si>
    <t xml:space="preserve">ARANSAS </t>
  </si>
  <si>
    <t xml:space="preserve">12TPIT0094</t>
  </si>
  <si>
    <t xml:space="preserve">De-energization of Crosby - Mont Belvieu Ckt. 43</t>
  </si>
  <si>
    <t xml:space="preserve">De-energize Ckt. 43 Crosby - Mont Belvieu.  Remove autotransformers from Crosby and Mont Belvieu.  Move Highlands tap from Ckt. 43 to Ckt. 66 Haney - Baytown.</t>
  </si>
  <si>
    <t xml:space="preserve">40391, 49010, 40380, 40812, 41112, 49023, 41111</t>
  </si>
  <si>
    <t xml:space="preserve">12TPIT0095a</t>
  </si>
  <si>
    <t xml:space="preserve">South Lane - West Columbia Ckts. 04 &amp; 60</t>
  </si>
  <si>
    <t xml:space="preserve">Upgrade 138kV Ckt.60 South Lane  - TXGULF to increase thermal ratings.</t>
  </si>
  <si>
    <t xml:space="preserve">South Lane</t>
  </si>
  <si>
    <t xml:space="preserve">TXGULF</t>
  </si>
  <si>
    <t xml:space="preserve">WHARTON</t>
  </si>
  <si>
    <t xml:space="preserve">43190, 43012, 43340</t>
  </si>
  <si>
    <t xml:space="preserve">Project is part of the 2011 ERCOT 5-Year Plan.</t>
  </si>
  <si>
    <t xml:space="preserve">12TPIT0095b</t>
  </si>
  <si>
    <t xml:space="preserve">Upgrade 138kV Ckt.04 TXGULF - West Columbia to increase thermal ratings.</t>
  </si>
  <si>
    <t xml:space="preserve">West Columbia</t>
  </si>
  <si>
    <t xml:space="preserve">BRAZORIA</t>
  </si>
  <si>
    <t xml:space="preserve">43340, 43011, 43120, 43380</t>
  </si>
  <si>
    <t xml:space="preserve">See project 12TPIT0095a for total project cost estimate</t>
  </si>
  <si>
    <t xml:space="preserve">12TPIT0109</t>
  </si>
  <si>
    <t xml:space="preserve">Laguna (8494) to Naval Base (8495)</t>
  </si>
  <si>
    <t xml:space="preserve">Upgrade the 3.09-mile Laguna-Naval Base 69 kV transmission line to
69kV 795 ACSR , 115 MVA, (930 Amps) with 138 kV capable structures.</t>
  </si>
  <si>
    <t xml:space="preserve">Laguna</t>
  </si>
  <si>
    <t xml:space="preserve">Naval Base</t>
  </si>
  <si>
    <t xml:space="preserve">11TPIT0114</t>
  </si>
  <si>
    <t xml:space="preserve">Alberta Switch-Doedyns 138kV Line</t>
  </si>
  <si>
    <t xml:space="preserve">Rebuild 3.1 Miles of 138kV line from Alberta Switch to Doedyns Substation</t>
  </si>
  <si>
    <t xml:space="preserve">Delay Engineering Design</t>
  </si>
  <si>
    <t xml:space="preserve">8753 - 8759</t>
  </si>
  <si>
    <t xml:space="preserve">12TPIT0082</t>
  </si>
  <si>
    <t xml:space="preserve">Hotwells - New 138kV Substation</t>
  </si>
  <si>
    <t xml:space="preserve">Loop new 138kV substation into existing 138kV Ball Park to Deely line</t>
  </si>
  <si>
    <t xml:space="preserve">Hotwells</t>
  </si>
  <si>
    <t xml:space="preserve">Ball Park/Deely</t>
  </si>
  <si>
    <t xml:space="preserve">T-0168</t>
  </si>
  <si>
    <t xml:space="preserve">PM: Hector Torres</t>
  </si>
  <si>
    <t xml:space="preserve">S-0615</t>
  </si>
  <si>
    <t xml:space="preserve">5227 5255 5110</t>
  </si>
  <si>
    <t xml:space="preserve">13TPIT0078</t>
  </si>
  <si>
    <t xml:space="preserve">Kendall Autotransformer Addition</t>
  </si>
  <si>
    <t xml:space="preserve">Replace the existing 345-138 kV 478MVA autotransformer with an 672 MVA autotransformer at the Kendall substation.</t>
  </si>
  <si>
    <t xml:space="preserve">12TPIT0044</t>
  </si>
  <si>
    <t xml:space="preserve">Central Bluff - Brown 345 kV line</t>
  </si>
  <si>
    <t xml:space="preserve">C075-E &amp; C076-E</t>
  </si>
  <si>
    <t xml:space="preserve">11406, 11425, 1444</t>
  </si>
  <si>
    <t xml:space="preserve">11TPIT0081</t>
  </si>
  <si>
    <t xml:space="preserve">Plastipak-Shiloh 138 kV line</t>
  </si>
  <si>
    <t xml:space="preserve">Line upgrade</t>
  </si>
  <si>
    <t xml:space="preserve">Switch 7512 at Plastipak</t>
  </si>
  <si>
    <t xml:space="preserve">Switch 8702 at Shiloh</t>
  </si>
  <si>
    <t xml:space="preserve">808, 830</t>
  </si>
  <si>
    <t xml:space="preserve">This project is a line upgrade for serving new load at Plastipak</t>
  </si>
  <si>
    <t xml:space="preserve">12TPIT0114</t>
  </si>
  <si>
    <t xml:space="preserve">Lost Creek - New Substation</t>
  </si>
  <si>
    <t xml:space="preserve">Construct a new 69/138-13.09/26.18-KV, 12/16/20 MVA x two, redundant backup substation </t>
  </si>
  <si>
    <t xml:space="preserve">13TPIT0013</t>
  </si>
  <si>
    <t xml:space="preserve">Perry to Midway Rebuild</t>
  </si>
  <si>
    <t xml:space="preserve">Rebuild Perry to Midway with 959ACSS</t>
  </si>
  <si>
    <t xml:space="preserve">Perry</t>
  </si>
  <si>
    <t xml:space="preserve">Midway</t>
  </si>
  <si>
    <t xml:space="preserve">13TPIT0066</t>
  </si>
  <si>
    <t xml:space="preserve">E C Mornhinweg</t>
  </si>
  <si>
    <t xml:space="preserve">Construct a new 138 kV 795 ACSR transmission line between the GPI switching station (7459) and the new E C Mornhinweg substation (7463). </t>
  </si>
  <si>
    <t xml:space="preserve">GPI</t>
  </si>
  <si>
    <t xml:space="preserve">EC Mornhinweg</t>
  </si>
  <si>
    <t xml:space="preserve">NBU</t>
  </si>
  <si>
    <t xml:space="preserve">Greg Baumbach
(830) 629-8441
gbaumbach@nbutexas.com</t>
  </si>
  <si>
    <t xml:space="preserve">COMAL</t>
  </si>
  <si>
    <t xml:space="preserve">10TPIT0082</t>
  </si>
  <si>
    <t xml:space="preserve">Carlton Switch to Mountary Rebuild</t>
  </si>
  <si>
    <t xml:space="preserve">Rebuild Carlton Switch to Mountary with 959ACSS</t>
  </si>
  <si>
    <t xml:space="preserve">Carlton</t>
  </si>
  <si>
    <t xml:space="preserve">Mountary</t>
  </si>
  <si>
    <t xml:space="preserve">COMANCHE</t>
  </si>
  <si>
    <t xml:space="preserve">297, 294</t>
  </si>
  <si>
    <t xml:space="preserve">12TPIT0102</t>
  </si>
  <si>
    <t xml:space="preserve">Lone Tree: Construct 69 kV Station</t>
  </si>
  <si>
    <t xml:space="preserve">Lone Tree Station: Construct New Distribution Substation in the Victoria to Leary Lane 69 kV transmission line.</t>
  </si>
  <si>
    <t xml:space="preserve">Leary Lane</t>
  </si>
  <si>
    <t xml:space="preserve">555 - 0496</t>
  </si>
  <si>
    <t xml:space="preserve">12TPIT0087</t>
  </si>
  <si>
    <t xml:space="preserve">Wilson Substation</t>
  </si>
  <si>
    <t xml:space="preserve">Add T2, 138kV-13.09x26.18 dual kV, 40 MVA PWT w/associated bus, structures, panels, etc </t>
  </si>
  <si>
    <t xml:space="preserve">WILSON</t>
  </si>
  <si>
    <t xml:space="preserve">12TPIT0104</t>
  </si>
  <si>
    <t xml:space="preserve">Rio Hondo: Add 138 kV double breaker terminal for new generation</t>
  </si>
  <si>
    <t xml:space="preserve">Construct a 138 kV double breakered terminal at the Rio Hondo </t>
  </si>
  <si>
    <t xml:space="preserve">Rio Hondo</t>
  </si>
  <si>
    <t xml:space="preserve">487 - 0689</t>
  </si>
  <si>
    <t xml:space="preserve">Rich Haley
918-599-2653</t>
  </si>
  <si>
    <t xml:space="preserve">CAMERON</t>
  </si>
  <si>
    <t xml:space="preserve">11TPIT0134</t>
  </si>
  <si>
    <t xml:space="preserve">Dye Mound Capacitor Bank</t>
  </si>
  <si>
    <t xml:space="preserve">Install 25 MVAR at Dye Mound sub</t>
  </si>
  <si>
    <t xml:space="preserve">Dye Mound</t>
  </si>
  <si>
    <t xml:space="preserve">12TPIT0115</t>
  </si>
  <si>
    <t xml:space="preserve">Bullick Hollow Substation</t>
  </si>
  <si>
    <t xml:space="preserve">Construct a new 4 breaker ring-bus to serve load at Austin Energy's WTP#4.  New substation will be constructed approximately 3.7 miles north of Marshall Ford Substation on T-325.</t>
  </si>
  <si>
    <t xml:space="preserve">New substation required by AE to serve WTP#4 load,.</t>
  </si>
  <si>
    <t xml:space="preserve">Bullick Hollow</t>
  </si>
  <si>
    <t xml:space="preserve">Marshall Ford/Balcones</t>
  </si>
  <si>
    <t xml:space="preserve">12TPIT0090</t>
  </si>
  <si>
    <t xml:space="preserve">Whitney 2nd Auto</t>
  </si>
  <si>
    <t xml:space="preserve">Replace 60 MVA, 138/69 kV auto with 75 MVA auto</t>
  </si>
  <si>
    <t xml:space="preserve">Whitney</t>
  </si>
  <si>
    <t xml:space="preserve">BOSQUE</t>
  </si>
  <si>
    <t xml:space="preserve">241, 243</t>
  </si>
  <si>
    <t xml:space="preserve">09TPIT0125</t>
  </si>
  <si>
    <t xml:space="preserve">East Abilene, Build new 138 kV switch station, terminate new 138 kV Leon line</t>
  </si>
  <si>
    <t xml:space="preserve">East Abilene</t>
  </si>
  <si>
    <t xml:space="preserve">479 - 0681</t>
  </si>
  <si>
    <t xml:space="preserve">10TPIT0086</t>
  </si>
  <si>
    <t xml:space="preserve">East Abilene to Putnam, Add 138 kV to existing 69 kV line</t>
  </si>
  <si>
    <t xml:space="preserve">CALLAHAN</t>
  </si>
  <si>
    <t xml:space="preserve">11TPIT0083</t>
  </si>
  <si>
    <t xml:space="preserve">Glen Rose Hills Substation</t>
  </si>
  <si>
    <t xml:space="preserve">This project will build a new 138 kV / 12.47 kV substation near Glen Rose Hills subdivision north of Glen Rose </t>
  </si>
  <si>
    <t xml:space="preserve">Glen Rose Hills</t>
  </si>
  <si>
    <t xml:space="preserve">DeCordova</t>
  </si>
  <si>
    <t xml:space="preserve">NTE02110</t>
  </si>
  <si>
    <t xml:space="preserve">12TPIT0112</t>
  </si>
  <si>
    <t xml:space="preserve">Esperanza (7167)</t>
  </si>
  <si>
    <t xml:space="preserve">Cut in the new Esperanza (7167) substation on the LCRA TSC Fair Oaks - Boerne 138 kV transmission line</t>
  </si>
  <si>
    <t xml:space="preserve">Esperanza</t>
  </si>
  <si>
    <t xml:space="preserve">Fair Oaks/Boerne</t>
  </si>
  <si>
    <t xml:space="preserve">08TPIT0172</t>
  </si>
  <si>
    <t xml:space="preserve">Gunsight 138 kV Switching Station</t>
  </si>
  <si>
    <t xml:space="preserve">R829-WA</t>
  </si>
  <si>
    <t xml:space="preserve">12TPIT0028</t>
  </si>
  <si>
    <t xml:space="preserve">Twin Buttes (76009) to Big Hill (76003)</t>
  </si>
  <si>
    <t xml:space="preserve">Construct a new double circuit capable 345 kV transmission line (approximately 31 miles) between the existing LCRA TSC Twin Buttes (76009) and new Big Hill station (76003). The new transmission line will consist of Cumberland conductor to provide a thermal rating of 2988 MVA.</t>
  </si>
  <si>
    <t xml:space="preserve">Big Hill</t>
  </si>
  <si>
    <t xml:space="preserve">TOM GREEN</t>
  </si>
  <si>
    <t xml:space="preserve">SCHLEICHER</t>
  </si>
  <si>
    <t xml:space="preserve">15TPIT0011</t>
  </si>
  <si>
    <t xml:space="preserve">Shannon to Montague</t>
  </si>
  <si>
    <t xml:space="preserve">Rebuild Shannon to Montague 69 kV line with 959 ACSS.</t>
  </si>
  <si>
    <t xml:space="preserve">Shannon</t>
  </si>
  <si>
    <t xml:space="preserve">CLAY</t>
  </si>
  <si>
    <t xml:space="preserve">772, 769, 768, 633</t>
  </si>
  <si>
    <t xml:space="preserve">11TPIT0040</t>
  </si>
  <si>
    <t xml:space="preserve">Uvalde 138 kV Substation Upgrade</t>
  </si>
  <si>
    <t xml:space="preserve">Construct Uvalde to CPS Castroville 138 kV line with 2x795 ACSR utilizing open circuit for existing 69kV circuits in ROW</t>
  </si>
  <si>
    <t xml:space="preserve">PM Update</t>
  </si>
  <si>
    <t xml:space="preserve">Uvalde</t>
  </si>
  <si>
    <t xml:space="preserve">291 - 0046</t>
  </si>
  <si>
    <t xml:space="preserve">Terry Weeks (AEP)
918-599-2653
Hector Torres (CPS)
210-353-2404</t>
  </si>
  <si>
    <t xml:space="preserve">12TPIT0079</t>
  </si>
  <si>
    <t xml:space="preserve">Roanoke Switch - Southlake - Coppell Tap - Coppell 138 kV line</t>
  </si>
  <si>
    <t xml:space="preserve">Roanoke Switch</t>
  </si>
  <si>
    <t xml:space="preserve">M5118</t>
  </si>
  <si>
    <t xml:space="preserve">Denton</t>
  </si>
  <si>
    <t xml:space="preserve">Tarrant</t>
  </si>
  <si>
    <t xml:space="preserve">1852, 2018, 2020 </t>
  </si>
  <si>
    <t xml:space="preserve">2007-R4</t>
  </si>
  <si>
    <t xml:space="preserve">2007 ERCOT Five-year Transmission Plan Project No. 2007-R9 </t>
  </si>
  <si>
    <t xml:space="preserve">09TPIT0121</t>
  </si>
  <si>
    <t xml:space="preserve">Sun Switch - Sacroc 138 kV line</t>
  </si>
  <si>
    <t xml:space="preserve">R812-E</t>
  </si>
  <si>
    <t xml:space="preserve">1064, 1311</t>
  </si>
  <si>
    <t xml:space="preserve">12TPIT0123</t>
  </si>
  <si>
    <t xml:space="preserve">Braunig West Bus - 138 kV Substation Equipment Upgrade</t>
  </si>
  <si>
    <t xml:space="preserve">Upgrade Terminals at Braunig West for Valley Rd., Mauermann Rd., Streich Rd. circuits and upgrade terminals at remote ends to ensure a 2420 A rating and remove the existing MLSE on the 138kV transmission lines</t>
  </si>
  <si>
    <t xml:space="preserve">T-0181</t>
  </si>
  <si>
    <t xml:space="preserve">S-0658</t>
  </si>
  <si>
    <t xml:space="preserve">5025 5465 5297
5417</t>
  </si>
  <si>
    <t xml:space="preserve">11TPIT0059</t>
  </si>
  <si>
    <t xml:space="preserve">Odessa EHV Switch #2</t>
  </si>
  <si>
    <t xml:space="preserve">Build new switching station adjacent to existing switching station</t>
  </si>
  <si>
    <t xml:space="preserve">C1010-E</t>
  </si>
  <si>
    <t xml:space="preserve">12TPIT0039</t>
  </si>
  <si>
    <t xml:space="preserve">Newton Switch</t>
  </si>
  <si>
    <t xml:space="preserve">Construct 345 kV switching station </t>
  </si>
  <si>
    <t xml:space="preserve">C023-E</t>
  </si>
  <si>
    <t xml:space="preserve">LAMPASAS</t>
  </si>
  <si>
    <t xml:space="preserve">12TPIT0036</t>
  </si>
  <si>
    <t xml:space="preserve">Brown - Newton 345 kV line</t>
  </si>
  <si>
    <t xml:space="preserve">Construct double-circuit 345 kV line with one circuit </t>
  </si>
  <si>
    <t xml:space="preserve">Brown </t>
  </si>
  <si>
    <t xml:space="preserve">Newton</t>
  </si>
  <si>
    <t xml:space="preserve">C048-E</t>
  </si>
  <si>
    <t xml:space="preserve">1444, 3690</t>
  </si>
  <si>
    <t xml:space="preserve">12TPIT0037</t>
  </si>
  <si>
    <t xml:space="preserve">Newton - Killeen Switch 345 kV line</t>
  </si>
  <si>
    <t xml:space="preserve">Construct double-circuit 345 kV line with one circuit.</t>
  </si>
  <si>
    <t xml:space="preserve">C049-E &amp; C006B-E</t>
  </si>
  <si>
    <t xml:space="preserve">3690, 3422</t>
  </si>
  <si>
    <t xml:space="preserve">12TPIT0038</t>
  </si>
  <si>
    <t xml:space="preserve">Brown - Killeen Switch 345 kV line</t>
  </si>
  <si>
    <t xml:space="preserve">Add 345 kV circuit to the structures of the Brown - Newton - Killeen Switch line</t>
  </si>
  <si>
    <t xml:space="preserve">C048-E &amp; C049-E</t>
  </si>
  <si>
    <t xml:space="preserve">1444, 3691, 3422</t>
  </si>
  <si>
    <t xml:space="preserve">Project schedule details can be found in PUCT CREZ Oversight Monitor Report.  Cost estimate is included in the estimate for Brown - Newton - Killeen Switch 345 kV line.</t>
  </si>
  <si>
    <t xml:space="preserve">10TPIT0125</t>
  </si>
  <si>
    <t xml:space="preserve">Killeen Switch </t>
  </si>
  <si>
    <t xml:space="preserve">Install circuit breakers and second 345/138 kV autotransformer</t>
  </si>
  <si>
    <t xml:space="preserve">Original project broken into two projects</t>
  </si>
  <si>
    <t xml:space="preserve">C006-WA</t>
  </si>
  <si>
    <t xml:space="preserve">3422, 3423</t>
  </si>
  <si>
    <t xml:space="preserve">Project schedule details can be found in PUCT CREZ Oversight Monitor Report.  The autotransformer was placed in service in 12/2010.</t>
  </si>
  <si>
    <t xml:space="preserve">14TPIT0037</t>
  </si>
  <si>
    <t xml:space="preserve">Mount Enterprise Switching Station and 345 kV line</t>
  </si>
  <si>
    <t xml:space="preserve">Reconfigure switching station and 345 kV lines from Martin Lake and Trinidad</t>
  </si>
  <si>
    <t xml:space="preserve">Martin Lake</t>
  </si>
  <si>
    <t xml:space="preserve">Mount Enterprise</t>
  </si>
  <si>
    <t xml:space="preserve">R6006=E</t>
  </si>
  <si>
    <t xml:space="preserve">GREGG</t>
  </si>
  <si>
    <t xml:space="preserve">08TPIT0097</t>
  </si>
  <si>
    <t xml:space="preserve">Rhome to Roanoke Rebuild</t>
  </si>
  <si>
    <t xml:space="preserve">Rebuild existing Rhome to Roanoke </t>
  </si>
  <si>
    <t xml:space="preserve">602-640, 1866-1852</t>
  </si>
  <si>
    <t xml:space="preserve">602-640 completed 4/13/2012
1852-1866 completed 12/3/2012</t>
  </si>
  <si>
    <t xml:space="preserve">05TPIT0072</t>
  </si>
  <si>
    <t xml:space="preserve">Mountain Top-Blanco-Devil's Hill</t>
  </si>
  <si>
    <t xml:space="preserve">Close the 69-kV switch (SW 458) at the Blanco substation(7482) to loop the load located at the Blanco substation. Upgrade the capacity of the 138-69-kV auto-transformer (T2) at the Devil’s Hill substation(7493) from 20-MVA to 45-MVA.</t>
  </si>
  <si>
    <t xml:space="preserve">BLANCO</t>
  </si>
  <si>
    <t xml:space="preserve">12TPIT0083</t>
  </si>
  <si>
    <t xml:space="preserve">Firewheel-Lookout 138 kV line</t>
  </si>
  <si>
    <t xml:space="preserve">On Hold For Funding</t>
  </si>
  <si>
    <t xml:space="preserve">Switch 8512 at Firewheel</t>
  </si>
  <si>
    <t xml:space="preserve">A new switch at new Lookout</t>
  </si>
  <si>
    <t xml:space="preserve">821, 828</t>
  </si>
  <si>
    <t xml:space="preserve">This project is a line reconductor for solving overload</t>
  </si>
  <si>
    <t xml:space="preserve">12TPIT0084</t>
  </si>
  <si>
    <t xml:space="preserve">Lookout 138 kV new substation</t>
  </si>
  <si>
    <t xml:space="preserve">New load serving</t>
  </si>
  <si>
    <t xml:space="preserve">828</t>
  </si>
  <si>
    <t xml:space="preserve">12TPIT0085</t>
  </si>
  <si>
    <t xml:space="preserve">Apollo-Lookout 138 kV line</t>
  </si>
  <si>
    <t xml:space="preserve">Switch 8622 at Apollo</t>
  </si>
  <si>
    <t xml:space="preserve">802, 828</t>
  </si>
  <si>
    <t xml:space="preserve">09TPIT0073</t>
  </si>
  <si>
    <t xml:space="preserve">Jupiter-Apollo 69 kV line</t>
  </si>
  <si>
    <t xml:space="preserve">Line reconductor</t>
  </si>
  <si>
    <t xml:space="preserve">Switch 1377 at Jupiter</t>
  </si>
  <si>
    <t xml:space="preserve">Switch 6612 at Apollo</t>
  </si>
  <si>
    <t xml:space="preserve">806, 802</t>
  </si>
  <si>
    <t xml:space="preserve">09TPIT0074</t>
  </si>
  <si>
    <t xml:space="preserve">Jupiter-Lawler 69 kV line</t>
  </si>
  <si>
    <t xml:space="preserve">Switch 1378 at Jupiter</t>
  </si>
  <si>
    <t xml:space="preserve">Switch 931 at Lawler Tap</t>
  </si>
  <si>
    <t xml:space="preserve">806, 815, 820</t>
  </si>
  <si>
    <t xml:space="preserve">09TPIT0076</t>
  </si>
  <si>
    <t xml:space="preserve">Lawler-College 69 kV line</t>
  </si>
  <si>
    <t xml:space="preserve">Switch 932 at Lawler Tap</t>
  </si>
  <si>
    <t xml:space="preserve">Switch 6832 at College</t>
  </si>
  <si>
    <t xml:space="preserve">803, 815, 820</t>
  </si>
  <si>
    <t xml:space="preserve">11TPIT0076</t>
  </si>
  <si>
    <t xml:space="preserve">Cottonwood 345 kV Station and Cotttonwood to Dermott 345 kV line</t>
  </si>
  <si>
    <t xml:space="preserve">Establish new 345 kV Cottonwood  station and construct a new double circuit 345 kV transmission line WETT new Cottonwood and Oncor's Dermott 345 kV stations. </t>
  </si>
  <si>
    <t xml:space="preserve">Cottonwood</t>
  </si>
  <si>
    <t xml:space="preserve">Dermott</t>
  </si>
  <si>
    <t xml:space="preserve">Wind Energy Transmission Texas (WETT)</t>
  </si>
  <si>
    <t xml:space="preserve">Paul Steckley       (508) 251-7790  Paul.Steckley@brookfieldpower.com</t>
  </si>
  <si>
    <t xml:space="preserve">50  -50</t>
  </si>
  <si>
    <t xml:space="preserve">DICKENS</t>
  </si>
  <si>
    <t xml:space="preserve">Projects are shown in the DSB 2013 and later (2014, 2015, etc) cases starting with the August 2009 TPIT and the 2010 SSWG DSB cases</t>
  </si>
  <si>
    <t xml:space="preserve">11TPIT0107</t>
  </si>
  <si>
    <t xml:space="preserve">Happy Valley: Tie 69 kV tap into Steamboat</t>
  </si>
  <si>
    <t xml:space="preserve">Happy Valley</t>
  </si>
  <si>
    <t xml:space="preserve">341 - 0515</t>
  </si>
  <si>
    <t xml:space="preserve">12TPIT0099</t>
  </si>
  <si>
    <t xml:space="preserve">Knippa to Sabinal 69 kV line, transfer to new 138/69 double circuit line</t>
  </si>
  <si>
    <t xml:space="preserve">Knippa</t>
  </si>
  <si>
    <t xml:space="preserve">Sabinal</t>
  </si>
  <si>
    <t xml:space="preserve">Terry Weeks (AEP)
918-599-2653
</t>
  </si>
  <si>
    <t xml:space="preserve">MEDINA</t>
  </si>
  <si>
    <t xml:space="preserve">12TPIT0100</t>
  </si>
  <si>
    <t xml:space="preserve">Uvalde to Knippa 69 kV line, tranfer to new 138/69 double circuit line</t>
  </si>
  <si>
    <t xml:space="preserve">Terry Weeks AEP)
918-599-2653
</t>
  </si>
  <si>
    <t xml:space="preserve">12TPIT0101</t>
  </si>
  <si>
    <t xml:space="preserve">Knippa 69 kV Substation Upgrade</t>
  </si>
  <si>
    <t xml:space="preserve">12TPIT0108</t>
  </si>
  <si>
    <t xml:space="preserve">Install Box Structure to connect Mozart to the Jayton to Rotan 69 kV line</t>
  </si>
  <si>
    <t xml:space="preserve">Interconnect Mozart Wind Farm at Wolfgang, upgrade relaying</t>
  </si>
  <si>
    <t xml:space="preserve">Jayton</t>
  </si>
  <si>
    <t xml:space="preserve">Rotan</t>
  </si>
  <si>
    <t xml:space="preserve">493 - 695</t>
  </si>
  <si>
    <t xml:space="preserve">KENT</t>
  </si>
  <si>
    <t xml:space="preserve">FISHER</t>
  </si>
  <si>
    <t xml:space="preserve">08TPIT0018</t>
  </si>
  <si>
    <t xml:space="preserve">Uvalde to Castroville, build 138 kV line, double circuit capable</t>
  </si>
  <si>
    <t xml:space="preserve">Castroville</t>
  </si>
  <si>
    <t xml:space="preserve">5430, 8234</t>
  </si>
  <si>
    <t xml:space="preserve">14TPIT0030</t>
  </si>
  <si>
    <t xml:space="preserve">Bellaire - HO Clarke Ckt. 09</t>
  </si>
  <si>
    <t xml:space="preserve">Upgrade substation equipment to increase thermal ratings.</t>
  </si>
  <si>
    <t xml:space="preserve">14TPIT0002</t>
  </si>
  <si>
    <t xml:space="preserve">47010, 47050, 47150</t>
  </si>
  <si>
    <t xml:space="preserve">Identified as part of ERCOT RPG review of North to Houston Constraint Mitigation Project</t>
  </si>
  <si>
    <t xml:space="preserve">13TPIT0071</t>
  </si>
  <si>
    <t xml:space="preserve">Bullick Hollow 138kV Substation</t>
  </si>
  <si>
    <t xml:space="preserve">Establish a new substation with (2) 50MVA unit transformers to serve the Water Treatment Plant</t>
  </si>
  <si>
    <t xml:space="preserve">PLAN_117_P070      PLAN_117_P355</t>
  </si>
  <si>
    <t xml:space="preserve">Will add idev file to the cases</t>
  </si>
  <si>
    <t xml:space="preserve">13TPIT0024</t>
  </si>
  <si>
    <t xml:space="preserve">Edith Clarke, add two 130.9 MVar capacitors</t>
  </si>
  <si>
    <t xml:space="preserve">PUCT mandated facility additions and upgrades identified from ERCOT's scenario 2 analysis, as modified by ERCOT through the reactive study</t>
  </si>
  <si>
    <t xml:space="preserve">Description &amp; Reactive Capability Update</t>
  </si>
  <si>
    <t xml:space="preserve">Edith Clarke</t>
  </si>
  <si>
    <t xml:space="preserve">478 - 0680</t>
  </si>
  <si>
    <t xml:space="preserve">+261.8</t>
  </si>
  <si>
    <t xml:space="preserve">12TPIT0056</t>
  </si>
  <si>
    <t xml:space="preserve">Grelton 345 kV Station and Grelton to Long Draw 345 kV line</t>
  </si>
  <si>
    <t xml:space="preserve">Establish new 345 kV Grelton station and construct a new single circuit, double circuit capable 345 kV transmission line between new Grelton and new Long Draw 345 kV stations. </t>
  </si>
  <si>
    <t xml:space="preserve">Grelton</t>
  </si>
  <si>
    <t xml:space="preserve">Long Draw</t>
  </si>
  <si>
    <t xml:space="preserve">MARTIN</t>
  </si>
  <si>
    <t xml:space="preserve">BORDEN</t>
  </si>
  <si>
    <t xml:space="preserve">12TPIT0057</t>
  </si>
  <si>
    <t xml:space="preserve">Grelton to Odessa 345 kV line</t>
  </si>
  <si>
    <t xml:space="preserve">Construct a new single circuit, double circuit capable 345 kV transmission line between WETT's new Grelton and Oncor's existing Odessa 345 kV stations. </t>
  </si>
  <si>
    <t xml:space="preserve">Odessa</t>
  </si>
  <si>
    <t xml:space="preserve">12TPIT0058</t>
  </si>
  <si>
    <t xml:space="preserve">Long Draw 345 kV Station and Long Draw to Scurry County South 345 kV line</t>
  </si>
  <si>
    <t xml:space="preserve">Establish new 345 kV Long Draw station and construct a new double circuit 345 kV transmission line between WETT's new Long Draw and Oncor's Scurry County South 345 kV stations. </t>
  </si>
  <si>
    <t xml:space="preserve">Scurry</t>
  </si>
  <si>
    <t xml:space="preserve">13TPIT0048</t>
  </si>
  <si>
    <t xml:space="preserve">Scurry County (Central A) -  West Shackelford (Central C)</t>
  </si>
  <si>
    <t xml:space="preserve">CREZ Assigned Project to build West Shackelford (Central C) substation in Shackelford county and the double ckt 345 kV lines from Scurry County sub (Oncor Central A facility) to West Shackelford substation utilizing 2-1590 ACSS/TW "Falcon" conductor.  Approximate distance is 90.5 miles. Two 100 MVar (2 x -100) shunt reactors will be place on the line terminals to Sam Switch and Navarro at West Shackelford.</t>
  </si>
  <si>
    <t xml:space="preserve">Scurry County South</t>
  </si>
  <si>
    <t xml:space="preserve">West Shackelford</t>
  </si>
  <si>
    <t xml:space="preserve">Lone Star Transmission, LLC </t>
  </si>
  <si>
    <t xml:space="preserve">Julius Horvath  512-236-3135 julius.horvath@lonestar-transmission.com</t>
  </si>
  <si>
    <t xml:space="preserve">SHACKELFORD</t>
  </si>
  <si>
    <t xml:space="preserve">West Shackelford 68000</t>
  </si>
  <si>
    <t xml:space="preserve">Y 
</t>
  </si>
  <si>
    <t xml:space="preserve">Total project costs are preliminary and assume two 100 MVAR reactors and associated components at West Shackelford. 
There will be 2 x 100 MVAR shunt reactor banks at West Shackelford.  1 x 100 MVAR bank will be on the line to Navarro and 1 x 100 MVAR bank will be on the line to Sam Switch.  Both banks will have the capability to be operated with either or both lines out of service.</t>
  </si>
  <si>
    <t xml:space="preserve">13TPIT0049</t>
  </si>
  <si>
    <t xml:space="preserve">West Shackelford (Central C) - Sam Switch/Navarro</t>
  </si>
  <si>
    <t xml:space="preserve">CREZ Assigned Project to build Sam Switch (Hill County) and Navarro (Navarro County) substations.  There will be a double circuit line from West Shackelford (Central C) substation to Sam Switch utilizing a 2-1590 ACSS/TW "Falcon" conductor. At Sam Switch one of the circuits will terminate in the substation and the other will continue to Navarro as a single circuit line utilizing the same 2-1590 ACSS/TW "Falcon" conductor. The towers from Sam Switch to Navarro will be designed so that a second 345kV circuit can be added in the future. Approximate distance from West Shackelford to Sam Switch is 187.2 miles and approximate distance from Sam Switch to Navarro is 33.3 miles. Both lines will be series compensated at about 50% of the reactance in two banks; one approximately at 60 miles from West Shackelford at Romney (Eastland Co) and another at approximately 120 miles from West Shackelford at Kopperl (Bosque Co).  There will be four 50 MVar (4 x -50) shunt reactors at the Romney station, two on the east side of the series capacitors and two on the west side.</t>
  </si>
  <si>
    <t xml:space="preserve">Circuit 1 - Sam Switch     Circuit 2 - Navarro</t>
  </si>
  <si>
    <t xml:space="preserve">HILL  / NAVARRO</t>
  </si>
  <si>
    <t xml:space="preserve">Romney 1 W  68010
Romney 2 W  68050
Romney 1 E  68020
Romney 2 E  68060
Kopperl 1 W 68030
Kopperl 2 W 68070
Kopperl 1 E  68040
Kopperl 2 E  68080
Sam Switch 68090
Navarro       68091     Sam Reactr  68005    Nav Reactr  68006
</t>
  </si>
  <si>
    <t xml:space="preserve">Planned in-service date for Sam Switch and Navarro stations only is by May 1, 2012.  The existing Oncor lines will be cut into these stations by this date.</t>
  </si>
  <si>
    <t xml:space="preserve">Total project costs are preliminary and assume two series capacitor bank stations (Kopperl, Romney) equally spaced between West Shackelford and Sam Switch consisting of  two series capacitor banks rated at 683 MVAR and 817 MVAR, with associated switches and line terminals and associated components at both Sam Switch and Navarro substations. 
There will be 4 x 50 MVAR shunt reactor banks at Romney, 2 x 50 MVAR on the east side of the series capacitors and 2 x 50 MVAR on the west side.</t>
  </si>
  <si>
    <t xml:space="preserve">12TPIT0049</t>
  </si>
  <si>
    <t xml:space="preserve">LS04 Silverton to Cottonwood</t>
  </si>
  <si>
    <t xml:space="preserve">Construct a new 345kV double circuit line from Silverton switching station to WETT's Cottonwod switching station</t>
  </si>
  <si>
    <t xml:space="preserve">New</t>
  </si>
  <si>
    <t xml:space="preserve">Silverton</t>
  </si>
  <si>
    <t xml:space="preserve">12TPIT0050</t>
  </si>
  <si>
    <t xml:space="preserve">SU</t>
  </si>
  <si>
    <t xml:space="preserve">Mark Caskey,            (214) 978-8243, mcaskey@sharylandutilities.com </t>
  </si>
  <si>
    <t xml:space="preserve">BRISCOE</t>
  </si>
  <si>
    <t xml:space="preserve">99103-99104</t>
  </si>
  <si>
    <t xml:space="preserve">CCN Granted under PUC Docket # 38560</t>
  </si>
  <si>
    <t xml:space="preserve">Silverton Collection Station</t>
  </si>
  <si>
    <t xml:space="preserve">Construct the new 345 kV Silverton switching station.Initial build is 14 element folded breaker and one half bus arrangement. </t>
  </si>
  <si>
    <t xml:space="preserve">100 -50</t>
  </si>
  <si>
    <t xml:space="preserve">Filed under PUC Docket # 38560</t>
  </si>
  <si>
    <t xml:space="preserve">10TPIT0031</t>
  </si>
  <si>
    <t xml:space="preserve">Dunlap 138/345kV Autotransformer Project</t>
  </si>
  <si>
    <t xml:space="preserve">Instal one 138/345 kV 672 MVA autotransformer at the Dunlap substation, configuring a Dunlap to Lost Pines 345 kV circuit, add a new 345kV line from Dunlap to Austrop and combine 138kv Dunlap to Decker and Decker to Techridge into one single circuit bypassing Decker.  </t>
  </si>
  <si>
    <t xml:space="preserve">Dunlap Substation</t>
  </si>
  <si>
    <t xml:space="preserve">PLAN_117_P132</t>
  </si>
  <si>
    <t xml:space="preserve"> 9044, 9045</t>
  </si>
  <si>
    <t xml:space="preserve">13TPIT0026</t>
  </si>
  <si>
    <t xml:space="preserve">Tesla 345kv Switching Station</t>
  </si>
  <si>
    <t xml:space="preserve">Tesla</t>
  </si>
  <si>
    <t xml:space="preserve">13TPIT0012</t>
  </si>
  <si>
    <t xml:space="preserve">Zorn Autotransformer Addition</t>
  </si>
  <si>
    <t xml:space="preserve">Add a new 345-138 kV 478 MVA autotransformer at the Zorn substation (7042).</t>
  </si>
  <si>
    <t xml:space="preserve">13TPIT0051</t>
  </si>
  <si>
    <t xml:space="preserve">Gray to Tesla, build double circuit 345 kV line</t>
  </si>
  <si>
    <t xml:space="preserve">Build new Gray Substation (Panhandle B-B) including 150 to 200 MVAR of reactive compensation and 345 kV double circuit line from Gray to Tesla</t>
  </si>
  <si>
    <t xml:space="preserve">Updated Project Cost based on Approved CCN and revised bus numbers</t>
  </si>
  <si>
    <t xml:space="preserve">Gray</t>
  </si>
  <si>
    <t xml:space="preserve">CTT</t>
  </si>
  <si>
    <t xml:space="preserve">Tim Cook 636-534-3310 Tcook@LSPower.com</t>
  </si>
  <si>
    <t xml:space="preserve">GRAY</t>
  </si>
  <si>
    <t xml:space="preserve">CHILDRESS</t>
  </si>
  <si>
    <t xml:space="preserve">79000-60501, CKT 1 &amp; 79000-60501, CKT 2</t>
  </si>
  <si>
    <t xml:space="preserve">13TPIT0052</t>
  </si>
  <si>
    <t xml:space="preserve">Gray Substation (Panhandle B-B), build new collector substation</t>
  </si>
  <si>
    <t xml:space="preserve">Updated Project Cost. </t>
  </si>
  <si>
    <t xml:space="preserve">-</t>
  </si>
  <si>
    <t xml:space="preserve">13TPIT0053</t>
  </si>
  <si>
    <t xml:space="preserve">Gray Substation (Panhandle B-B), build 150 to 200 MVAR of Reactive Compensation</t>
  </si>
  <si>
    <t xml:space="preserve">13TPIT0054</t>
  </si>
  <si>
    <t xml:space="preserve">Gray to White Deer, build double circuit 345 kV line</t>
  </si>
  <si>
    <t xml:space="preserve">Build 345 kV double circuit line from Gray to White Deer</t>
  </si>
  <si>
    <t xml:space="preserve">White Deer</t>
  </si>
  <si>
    <t xml:space="preserve">CARSON</t>
  </si>
  <si>
    <t xml:space="preserve">79000-79500,CKT 1 &amp; 79000-79500,CKT 2</t>
  </si>
  <si>
    <t xml:space="preserve">13TPIT0019</t>
  </si>
  <si>
    <t xml:space="preserve">Riley to Edith Clarke double circuit 345kV line</t>
  </si>
  <si>
    <t xml:space="preserve">13TPIT0023</t>
  </si>
  <si>
    <t xml:space="preserve">Edith Clarke 345kV station</t>
  </si>
  <si>
    <t xml:space="preserve">13TPIT0020</t>
  </si>
  <si>
    <t xml:space="preserve">Tesla to Edith Clarke double circuit 345kV line</t>
  </si>
  <si>
    <t xml:space="preserve">13TPIT0028</t>
  </si>
  <si>
    <t xml:space="preserve">Tesla, add two 50 MVar reactors</t>
  </si>
  <si>
    <t xml:space="preserve">10TPIT0070</t>
  </si>
  <si>
    <t xml:space="preserve">Magruder to North Victoria: Rebuild 69 kV Line</t>
  </si>
  <si>
    <t xml:space="preserve">13TPIT0027</t>
  </si>
  <si>
    <t xml:space="preserve">Tesla, add two 130.9 MVar capacitors</t>
  </si>
  <si>
    <t xml:space="preserve">Description, Schedule, &amp; Reactive Capability Update</t>
  </si>
  <si>
    <t xml:space="preserve">13TPIT0033</t>
  </si>
  <si>
    <t xml:space="preserve">Edith Clarke to West Shackelford double circuit 345kV line (Clear Crossing to West Shackelford portion)</t>
  </si>
  <si>
    <t xml:space="preserve">Clear Crossing</t>
  </si>
  <si>
    <t xml:space="preserve">West Shackleford</t>
  </si>
  <si>
    <t xml:space="preserve">13TPIT0085</t>
  </si>
  <si>
    <t xml:space="preserve">Clear Crossing 345 kV station</t>
  </si>
  <si>
    <t xml:space="preserve">PUCT mandated facility additions and upgrades identified from ERCOT's scenario 2 analysis, as modified by ERCOT</t>
  </si>
  <si>
    <t xml:space="preserve">13TPIT0086</t>
  </si>
  <si>
    <t xml:space="preserve">Edison, add two 50 MVar reactors</t>
  </si>
  <si>
    <t xml:space="preserve">Edison</t>
  </si>
  <si>
    <t xml:space="preserve">13TPIT0087</t>
  </si>
  <si>
    <t xml:space="preserve">Orsted, add two 50 MVar reactors</t>
  </si>
  <si>
    <t xml:space="preserve">Orsted</t>
  </si>
  <si>
    <t xml:space="preserve">11TPIT0077</t>
  </si>
  <si>
    <t xml:space="preserve">Riley, Add two 130.9 MVar capacitors</t>
  </si>
  <si>
    <t xml:space="preserve">13TPIT0091</t>
  </si>
  <si>
    <t xml:space="preserve">Big Hill (76003) Reactive Devices</t>
  </si>
  <si>
    <t xml:space="preserve">Install two each 50 MVAR Reactor Banks and two each 72 MVAR Capacitor Banks at the Big Hill station (76003). </t>
  </si>
  <si>
    <t xml:space="preserve">-100, 144</t>
  </si>
  <si>
    <t xml:space="preserve">Cost is included in the 12TPIT0028 project</t>
  </si>
  <si>
    <t xml:space="preserve">07TPIT0096</t>
  </si>
  <si>
    <t xml:space="preserve">Pockrus Substation - Reconstruct 138kV Section of the Station</t>
  </si>
  <si>
    <t xml:space="preserve">Reconstruct the 138kV section of the station to install transmission circuit breakers in a ring bus configuration</t>
  </si>
  <si>
    <t xml:space="preserve">13TPIT0067</t>
  </si>
  <si>
    <t xml:space="preserve">Coleto Creek Substation: Interconnect New Generation to the 345 kV Rung Co-located with the Pawnee Line</t>
  </si>
  <si>
    <t xml:space="preserve">Add a generation interconnection terminal at the Coleto Creek 345 kV bus.  Upgrade protection, disturbance monitoring, communications, and metering for new generation.</t>
  </si>
  <si>
    <t xml:space="preserve">Coleto Creek</t>
  </si>
  <si>
    <t xml:space="preserve">Pawnee Line (STEC)</t>
  </si>
  <si>
    <t xml:space="preserve">453 - 0670</t>
  </si>
  <si>
    <t xml:space="preserve">GOLIAD</t>
  </si>
  <si>
    <t xml:space="preserve">07TPIT0116</t>
  </si>
  <si>
    <t xml:space="preserve">Handley - Duval 69 kV line</t>
  </si>
  <si>
    <t xml:space="preserve">Upgrade existing 69 kV line</t>
  </si>
  <si>
    <t xml:space="preserve">Duval</t>
  </si>
  <si>
    <t xml:space="preserve">M5116-E</t>
  </si>
  <si>
    <t xml:space="preserve">1952, 2158</t>
  </si>
  <si>
    <t xml:space="preserve">07TPIT0210</t>
  </si>
  <si>
    <t xml:space="preserve">Hilltop - White Settlement 69 kV line</t>
  </si>
  <si>
    <t xml:space="preserve">Rebuild 4/0 ACSR section of line</t>
  </si>
  <si>
    <t xml:space="preserve">Hilltop </t>
  </si>
  <si>
    <t xml:space="preserve">White Settlement</t>
  </si>
  <si>
    <t xml:space="preserve">M5135-E</t>
  </si>
  <si>
    <t xml:space="preserve">502, 1588, 2089</t>
  </si>
  <si>
    <t xml:space="preserve">10TPIT0013</t>
  </si>
  <si>
    <t xml:space="preserve">Apollo to East Richardson</t>
  </si>
  <si>
    <t xml:space="preserve">BEPC's portion of the line.</t>
  </si>
  <si>
    <t xml:space="preserve">Apollo</t>
  </si>
  <si>
    <t xml:space="preserve">East Richardson</t>
  </si>
  <si>
    <t xml:space="preserve">09TPIT0044</t>
  </si>
  <si>
    <t xml:space="preserve">802, 2690</t>
  </si>
  <si>
    <t xml:space="preserve">mileage shown is for Bepc portion of line</t>
  </si>
  <si>
    <t xml:space="preserve">13TPIT0046</t>
  </si>
  <si>
    <t xml:space="preserve">Flatonia-Yoakum Gartner Road</t>
  </si>
  <si>
    <t xml:space="preserve">Upgrade and convert the 27.7 mile Flatonia (7248)-Moulton (7236)-Henkhaus (7237)-Shiner (7238)-Yoakum Gartner Road (7242) 2/0 ACSR 69 kV transmission line to 795 ACSR 138 kV.</t>
  </si>
  <si>
    <t xml:space="preserve">Flatonia</t>
  </si>
  <si>
    <t xml:space="preserve">Yoakum Gartner Road</t>
  </si>
  <si>
    <t xml:space="preserve">FAYETTE</t>
  </si>
  <si>
    <t xml:space="preserve">13TPIT0077</t>
  </si>
  <si>
    <t xml:space="preserve">Kendall (7147) to Miller Creek (7148)  to Paleface (7476)</t>
  </si>
  <si>
    <t xml:space="preserve">Upgrade existing Kendall to Miller Creek line to 1433 ACSS/TW (Merrimack) and Miller Creek to Paleface line to 795 ACSR (Drake)</t>
  </si>
  <si>
    <t xml:space="preserve">Kendall</t>
  </si>
  <si>
    <t xml:space="preserve">Paleface</t>
  </si>
  <si>
    <t xml:space="preserve">
Brad Woods 
brad.woods@lcra.org 
512 369 4104</t>
  </si>
  <si>
    <t xml:space="preserve">Burnet</t>
  </si>
  <si>
    <t xml:space="preserve">y</t>
  </si>
  <si>
    <t xml:space="preserve">13TPIT0045</t>
  </si>
  <si>
    <t xml:space="preserve">Blumenthal</t>
  </si>
  <si>
    <t xml:space="preserve">Construct a new 8.4-mile 138 kV transmission line from a tap point on the Kendall-
Mountain Top 138 kV transmission line to the new Blumenthal substation (7418).</t>
  </si>
  <si>
    <t xml:space="preserve">Kendall/Mountain Top</t>
  </si>
  <si>
    <t xml:space="preserve">13TPIT0092</t>
  </si>
  <si>
    <t xml:space="preserve">Killeen Switch - Harker Heights 138 kV line</t>
  </si>
  <si>
    <t xml:space="preserve">Harker Heights</t>
  </si>
  <si>
    <t xml:space="preserve">R777-E</t>
  </si>
  <si>
    <t xml:space="preserve">3423, 3633</t>
  </si>
  <si>
    <t xml:space="preserve">10TPIT0091</t>
  </si>
  <si>
    <t xml:space="preserve">Elm Mott - Waco Northcrest 138 kV line upgrade</t>
  </si>
  <si>
    <t xml:space="preserve">Elm Mott</t>
  </si>
  <si>
    <t xml:space="preserve">Waco Northcrest</t>
  </si>
  <si>
    <t xml:space="preserve">R714-E</t>
  </si>
  <si>
    <t xml:space="preserve">MCLENNAN</t>
  </si>
  <si>
    <t xml:space="preserve">3407, 3575</t>
  </si>
  <si>
    <t xml:space="preserve">11TPIT0032</t>
  </si>
  <si>
    <t xml:space="preserve">NW Carrollton - Collin 138 kV line</t>
  </si>
  <si>
    <t xml:space="preserve">Rebuild existing 138 kV line for double-circuit operation.</t>
  </si>
  <si>
    <t xml:space="preserve">NW Carrollton</t>
  </si>
  <si>
    <t xml:space="preserve">Collin</t>
  </si>
  <si>
    <t xml:space="preserve">M368-E</t>
  </si>
  <si>
    <t xml:space="preserve">2363, 2370</t>
  </si>
  <si>
    <t xml:space="preserve">2009-R13</t>
  </si>
  <si>
    <t xml:space="preserve">09TPIT0117</t>
  </si>
  <si>
    <t xml:space="preserve">Stryker Creek - Dialville 138 kV line</t>
  </si>
  <si>
    <t xml:space="preserve">Stryker Creek </t>
  </si>
  <si>
    <t xml:space="preserve">Dialville</t>
  </si>
  <si>
    <t xml:space="preserve">R664-E</t>
  </si>
  <si>
    <t xml:space="preserve">3110, 3160</t>
  </si>
  <si>
    <t xml:space="preserve">11TPIT0031</t>
  </si>
  <si>
    <t xml:space="preserve">Celina SE 138 kV capacitors</t>
  </si>
  <si>
    <t xml:space="preserve">M3066-E</t>
  </si>
  <si>
    <t xml:space="preserve">11TPIT0048</t>
  </si>
  <si>
    <t xml:space="preserve">Austin Ranch 138 kV capacitors</t>
  </si>
  <si>
    <t xml:space="preserve">Install capacitors</t>
  </si>
  <si>
    <t xml:space="preserve">M3074-E</t>
  </si>
  <si>
    <t xml:space="preserve">2378, 2377</t>
  </si>
  <si>
    <t xml:space="preserve">12TPIT0019</t>
  </si>
  <si>
    <t xml:space="preserve">Pleasant Valley second 138/69 kV autotransformer</t>
  </si>
  <si>
    <t xml:space="preserve">R555-E</t>
  </si>
  <si>
    <t xml:space="preserve">WICHITA</t>
  </si>
  <si>
    <t xml:space="preserve">1450, 1451</t>
  </si>
  <si>
    <t xml:space="preserve">13TPIT0059</t>
  </si>
  <si>
    <t xml:space="preserve">Cedar Crest - Industrial 138 kV line</t>
  </si>
  <si>
    <t xml:space="preserve">Cedar Crest</t>
  </si>
  <si>
    <t xml:space="preserve">Industrial</t>
  </si>
  <si>
    <t xml:space="preserve">M4072-E</t>
  </si>
  <si>
    <t xml:space="preserve">2494, 2981, 2976</t>
  </si>
  <si>
    <t xml:space="preserve">2009-R23</t>
  </si>
  <si>
    <t xml:space="preserve">13TPIT0060</t>
  </si>
  <si>
    <t xml:space="preserve">Cedar Hill Switch - Mountain Creek 138 kV line</t>
  </si>
  <si>
    <t xml:space="preserve">Cedar Hill Switch</t>
  </si>
  <si>
    <t xml:space="preserve">Mountain Creek</t>
  </si>
  <si>
    <t xml:space="preserve">M4068-E</t>
  </si>
  <si>
    <t xml:space="preserve">2422, 2421, 2412, 2411</t>
  </si>
  <si>
    <t xml:space="preserve">13TPIT0061</t>
  </si>
  <si>
    <t xml:space="preserve">Terrell Switch - North Terrell Tap 138 kV line</t>
  </si>
  <si>
    <t xml:space="preserve">Terrell Switch</t>
  </si>
  <si>
    <t xml:space="preserve">North Terrell Tap</t>
  </si>
  <si>
    <t xml:space="preserve">M363-E</t>
  </si>
  <si>
    <t xml:space="preserve">2718, 2715, 2721</t>
  </si>
  <si>
    <t xml:space="preserve">E. Richardson - Apollo 138 kV line (Oncor Electric Delivery section) </t>
  </si>
  <si>
    <t xml:space="preserve">E. Richardson</t>
  </si>
  <si>
    <t xml:space="preserve">M3033-WA</t>
  </si>
  <si>
    <t xml:space="preserve">12TPIT0051</t>
  </si>
  <si>
    <t xml:space="preserve">LS01 Silverton to Nazareth</t>
  </si>
  <si>
    <t xml:space="preserve">Construct a new 345kV single circuit line from Silverton switching station to Nazareth switching station. </t>
  </si>
  <si>
    <t xml:space="preserve">Nazareth</t>
  </si>
  <si>
    <t xml:space="preserve">12TPIT0053</t>
  </si>
  <si>
    <t xml:space="preserve">CASTRO</t>
  </si>
  <si>
    <t xml:space="preserve">99103-99101</t>
  </si>
  <si>
    <t xml:space="preserve">CCN Granted under PUC Docket # 38750</t>
  </si>
  <si>
    <t xml:space="preserve">Nazareth Collection Station</t>
  </si>
  <si>
    <t xml:space="preserve">Construct the new 345 kV Nazareth switching station.Initial build is 7 element ring bus arrangement.</t>
  </si>
  <si>
    <t xml:space="preserve">Filed under PUC Docket # 38750</t>
  </si>
  <si>
    <t xml:space="preserve">09TPIT0042</t>
  </si>
  <si>
    <t xml:space="preserve">Collin 345/138 kV autotransformer</t>
  </si>
  <si>
    <t xml:space="preserve">Install second 345/138 kV autotransformer</t>
  </si>
  <si>
    <t xml:space="preserve">M318-E</t>
  </si>
  <si>
    <t xml:space="preserve">2370, 2372</t>
  </si>
  <si>
    <t xml:space="preserve">2009-R15</t>
  </si>
  <si>
    <t xml:space="preserve">11TPIT0038</t>
  </si>
  <si>
    <t xml:space="preserve">CSU Finfeather Substation</t>
  </si>
  <si>
    <t xml:space="preserve">Install (3) Breaker ring to include (2) 138 lines and tap to College Station Utilities</t>
  </si>
  <si>
    <t xml:space="preserve">BTU/CSU</t>
  </si>
  <si>
    <t xml:space="preserve">14TPIT0018</t>
  </si>
  <si>
    <t xml:space="preserve">Upgrade North Alvin-Hastings</t>
  </si>
  <si>
    <t xml:space="preserve">This project will rebuild North Alvin to Hastings transmission line </t>
  </si>
  <si>
    <t xml:space="preserve">North Alvin</t>
  </si>
  <si>
    <t xml:space="preserve">Hastings</t>
  </si>
  <si>
    <t xml:space="preserve">STE07113</t>
  </si>
  <si>
    <t xml:space="preserve"> 39010, 39015</t>
  </si>
  <si>
    <t xml:space="preserve">13TPIT0079</t>
  </si>
  <si>
    <t xml:space="preserve">Rebuild Alvin-North Alvin</t>
  </si>
  <si>
    <t xml:space="preserve">This project will rebuild Alvin to North Alvin 138kV transmission line with 795 ACSS wire </t>
  </si>
  <si>
    <t xml:space="preserve">Alvin</t>
  </si>
  <si>
    <t xml:space="preserve">STE07211</t>
  </si>
  <si>
    <t xml:space="preserve">39015, 39030</t>
  </si>
  <si>
    <t xml:space="preserve">12TPIT0059</t>
  </si>
  <si>
    <t xml:space="preserve">Sand Bluff 345 kV Station and Sand Bluff  to Divide 345 kV line</t>
  </si>
  <si>
    <t xml:space="preserve">Establish new 345 kV Sand Bluff station and construct a new single circuit, double circuit capable 345 kV transmission line between WETT's new Sand Bluff and LCRA TSC's Divide 345 kV stations. </t>
  </si>
  <si>
    <t xml:space="preserve">Sand Bluff</t>
  </si>
  <si>
    <t xml:space="preserve">Divide</t>
  </si>
  <si>
    <t xml:space="preserve">GLASSCOCK</t>
  </si>
  <si>
    <t xml:space="preserve">COKE</t>
  </si>
  <si>
    <t xml:space="preserve">12TPIT0060</t>
  </si>
  <si>
    <t xml:space="preserve">Bearkat 345 kV Station and Bearkat  to Sand Bluff 345 kV line</t>
  </si>
  <si>
    <t xml:space="preserve">Establish new 345 kV Bearkat station and construct a new single circuit, double circuit capable 345 kV transmission line between WETT's new Sand Bluff and new Bearkat 345 kV stations. </t>
  </si>
  <si>
    <t xml:space="preserve">Berkat</t>
  </si>
  <si>
    <t xml:space="preserve">Sandbluff</t>
  </si>
  <si>
    <t xml:space="preserve">STERLING</t>
  </si>
  <si>
    <t xml:space="preserve">12TPIT0061</t>
  </si>
  <si>
    <t xml:space="preserve">Sand Bluff to Long Draw 345 kV line</t>
  </si>
  <si>
    <t xml:space="preserve">Construct a new single circuit, double circuit capable 345 kV transmission line between WETT's new Sand Bluff and new Long Draw 345 kV stations. </t>
  </si>
  <si>
    <t xml:space="preserve">07TPIT0024</t>
  </si>
  <si>
    <t xml:space="preserve">Lytle: Add 138/69 kV Auto</t>
  </si>
  <si>
    <t xml:space="preserve">Add CPS Lytle to ETT Lytle 795 ACSR 138 kV line and 93 MVA 69/138 kV autotransformer at Lytle</t>
  </si>
  <si>
    <t xml:space="preserve">028 - 0028</t>
  </si>
  <si>
    <t xml:space="preserve">MEDINA </t>
  </si>
  <si>
    <t xml:space="preserve">07TPIT0027</t>
  </si>
  <si>
    <t xml:space="preserve">CPS Lytle to ETT Lytle: Build 138 kV Line and CPS Lytle Substation Upgrades</t>
  </si>
  <si>
    <t xml:space="preserve">CPS Lytle</t>
  </si>
  <si>
    <t xml:space="preserve">ETT Lytle</t>
  </si>
  <si>
    <t xml:space="preserve">AEP/ETT/CPS</t>
  </si>
  <si>
    <t xml:space="preserve">5290, 8962</t>
  </si>
  <si>
    <t xml:space="preserve">12TPIT0062</t>
  </si>
  <si>
    <t xml:space="preserve">UTMB Substaion- New Substation</t>
  </si>
  <si>
    <t xml:space="preserve">This project will build new 138 kV / 12.47 kV substation to serve proposed UTMB Medical Center at Victory Lakes in League City. </t>
  </si>
  <si>
    <t xml:space="preserve">Magnolia</t>
  </si>
  <si>
    <t xml:space="preserve">League City</t>
  </si>
  <si>
    <t xml:space="preserve">STE04512</t>
  </si>
  <si>
    <t xml:space="preserve">13TPIT0080</t>
  </si>
  <si>
    <t xml:space="preserve">LEW Cyrus One TI 25KV Station</t>
  </si>
  <si>
    <t xml:space="preserve">Build a new 25kV station on the TNMP owned land on FM 3040.  The projected load is expected to reach 82MW, Lakepointe Sub will not able to support that load, but a temporary redundant system is possible form Lakepointe, Sub.</t>
  </si>
  <si>
    <t xml:space="preserve">Lewisville TI </t>
  </si>
  <si>
    <t xml:space="preserve">Lewisville TI</t>
  </si>
  <si>
    <t xml:space="preserve">NTE02210</t>
  </si>
  <si>
    <t xml:space="preserve">12TPIT0068</t>
  </si>
  <si>
    <t xml:space="preserve">South Bend Switch to Morris Sheppard Rebuild </t>
  </si>
  <si>
    <t xml:space="preserve">Rebuild South Bend Switch to Morris Sheppard 69 kV line</t>
  </si>
  <si>
    <t xml:space="preserve">Morris Sheppard</t>
  </si>
  <si>
    <t xml:space="preserve">795, 343</t>
  </si>
  <si>
    <t xml:space="preserve">10TPIT0038</t>
  </si>
  <si>
    <t xml:space="preserve">College-Brand 138 kV line</t>
  </si>
  <si>
    <t xml:space="preserve">Switch 8832 at College</t>
  </si>
  <si>
    <t xml:space="preserve">Switch 1364 at Brand</t>
  </si>
  <si>
    <t xml:space="preserve">829, 827</t>
  </si>
  <si>
    <t xml:space="preserve">12TPIT0081</t>
  </si>
  <si>
    <t xml:space="preserve">36th St - New 138kV Substation</t>
  </si>
  <si>
    <t xml:space="preserve">Loop new 138kV substation into existing 138kV Merida to Medina Base line and replace exiting Kelly Field #3 138kV substation</t>
  </si>
  <si>
    <t xml:space="preserve">Merida</t>
  </si>
  <si>
    <t xml:space="preserve">Medina Base</t>
  </si>
  <si>
    <t xml:space="preserve">T-0161</t>
  </si>
  <si>
    <t xml:space="preserve">S-0578</t>
  </si>
  <si>
    <t xml:space="preserve">5427 5245 
5305 5310</t>
  </si>
  <si>
    <t xml:space="preserve">13TPIT0069</t>
  </si>
  <si>
    <t xml:space="preserve">Panther Springs - New 138kV Substation</t>
  </si>
  <si>
    <t xml:space="preserve">Loop new 138kV substation into existing 138kV Hill Country to Stonegate circuit #1 line</t>
  </si>
  <si>
    <t xml:space="preserve">Panther Springs</t>
  </si>
  <si>
    <t xml:space="preserve">Hill Country/Stonegate</t>
  </si>
  <si>
    <t xml:space="preserve">T-0172</t>
  </si>
  <si>
    <t xml:space="preserve">PM: Don Stanton</t>
  </si>
  <si>
    <t xml:space="preserve">S-0616</t>
  </si>
  <si>
    <t xml:space="preserve">5331 5210 5415</t>
  </si>
  <si>
    <t xml:space="preserve">12TPIT0009</t>
  </si>
  <si>
    <t xml:space="preserve">Masterson Rd - New 138kV Substation</t>
  </si>
  <si>
    <t xml:space="preserve">Loop new 138kV substation into the existing 138kV Cagnon to Valley Rd line and the Cagnon to Howard line</t>
  </si>
  <si>
    <t xml:space="preserve">Masterson Rd.</t>
  </si>
  <si>
    <t xml:space="preserve">Cagnon/Valley/Howard</t>
  </si>
  <si>
    <t xml:space="preserve">13TPIT0011</t>
  </si>
  <si>
    <t xml:space="preserve">Palo Alto - New 138kV Substation</t>
  </si>
  <si>
    <t xml:space="preserve">Loop new 138kV substation into the existing 138kV Leon Creek to Chavaneaux line</t>
  </si>
  <si>
    <t xml:space="preserve">Palo Alto</t>
  </si>
  <si>
    <t xml:space="preserve">Leon Creek/Chavaneaus</t>
  </si>
  <si>
    <t xml:space="preserve">13TPIT0097</t>
  </si>
  <si>
    <t xml:space="preserve">Howard to Somerst - 138 kV Substation Equipment Upgrade</t>
  </si>
  <si>
    <t xml:space="preserve">Replace Line and Bus Switches at Somerset, change CT settings on both terminals and ensure a 1210 A rating and remove the existing MLSE on the Howard to Somerset 138kV transmission line</t>
  </si>
  <si>
    <t xml:space="preserve">S-0663</t>
  </si>
  <si>
    <t xml:space="preserve">5230 5390</t>
  </si>
  <si>
    <t xml:space="preserve">11TPIT0026</t>
  </si>
  <si>
    <t xml:space="preserve">Cagnon - Install a Third 345kV Autotransformer </t>
  </si>
  <si>
    <t xml:space="preserve">Install one 600 MVA autotransformer.</t>
  </si>
  <si>
    <t xml:space="preserve">5055 5056</t>
  </si>
  <si>
    <t xml:space="preserve">There are no transmission line additions associated with this project</t>
  </si>
  <si>
    <t xml:space="preserve">11TPIT0078</t>
  </si>
  <si>
    <t xml:space="preserve">Riley, add four 50 MVar reactors</t>
  </si>
  <si>
    <t xml:space="preserve">-200</t>
  </si>
  <si>
    <t xml:space="preserve">11TPIT0079</t>
  </si>
  <si>
    <t xml:space="preserve">Riley, Expand 345 kV switch station for the additon of the West Krum to Riley 345 kV double circuit </t>
  </si>
  <si>
    <t xml:space="preserve">13TPIT0037</t>
  </si>
  <si>
    <t xml:space="preserve">Krum West Switch </t>
  </si>
  <si>
    <t xml:space="preserve">C017-E</t>
  </si>
  <si>
    <t xml:space="preserve">13TPIT0036</t>
  </si>
  <si>
    <t xml:space="preserve">Krum West - Riley (Oklaunion) 345 kV line (Oncor Electric Delivery portion)</t>
  </si>
  <si>
    <t xml:space="preserve">Krum West </t>
  </si>
  <si>
    <t xml:space="preserve">C050-E</t>
  </si>
  <si>
    <t xml:space="preserve">1730, 6101</t>
  </si>
  <si>
    <t xml:space="preserve">13TPIT0039</t>
  </si>
  <si>
    <t xml:space="preserve">Hicks Switch - Willow Creek 345 kV line</t>
  </si>
  <si>
    <t xml:space="preserve">Hicks Switch</t>
  </si>
  <si>
    <t xml:space="preserve">Willow Creek</t>
  </si>
  <si>
    <t xml:space="preserve">C061-E</t>
  </si>
  <si>
    <t xml:space="preserve">2081, 1421</t>
  </si>
  <si>
    <t xml:space="preserve">13TPIT0038</t>
  </si>
  <si>
    <t xml:space="preserve">Hicks Switch  </t>
  </si>
  <si>
    <t xml:space="preserve">C030-E</t>
  </si>
  <si>
    <t xml:space="preserve">10TPIT0079</t>
  </si>
  <si>
    <t xml:space="preserve">Morris Sheppard to Oran Rebuild</t>
  </si>
  <si>
    <t xml:space="preserve">Rebuild Morris Sheppard to Oran with 959ACSS</t>
  </si>
  <si>
    <t xml:space="preserve">Oran</t>
  </si>
  <si>
    <t xml:space="preserve">Moving project back to future tab from completed tab. Project has ROW issues.</t>
  </si>
  <si>
    <t xml:space="preserve">10TPIT0083</t>
  </si>
  <si>
    <t xml:space="preserve">Mustang Capacitor Bank</t>
  </si>
  <si>
    <t xml:space="preserve">Install 100mvar capacitors at future Mustang sub</t>
  </si>
  <si>
    <t xml:space="preserve">Mustang</t>
  </si>
  <si>
    <t xml:space="preserve">13TPIT0022</t>
  </si>
  <si>
    <t xml:space="preserve">Gray to Oklaunion double circuit 345kV line (Tesla to Riley portion)</t>
  </si>
  <si>
    <t xml:space="preserve">12TPIT0022</t>
  </si>
  <si>
    <t xml:space="preserve">North McCamey Autotransformer Addition</t>
  </si>
  <si>
    <t xml:space="preserve">Add two new 345-138 kV 800 MVA autotransformer at the North McCamey substation.</t>
  </si>
  <si>
    <t xml:space="preserve">UPTON</t>
  </si>
  <si>
    <t xml:space="preserve">12TPIT0048</t>
  </si>
  <si>
    <t xml:space="preserve">Hereford Collection Station</t>
  </si>
  <si>
    <t xml:space="preserve">Construct the new 345 kV Hereford switching station.Initial build is 7 element folded breaker and one half bus arrangement</t>
  </si>
  <si>
    <t xml:space="preserve">13TPIT0042, 13TPIT0043</t>
  </si>
  <si>
    <t xml:space="preserve">DEAF SMITH</t>
  </si>
  <si>
    <t xml:space="preserve">Filed under PUC Docket # 38290</t>
  </si>
  <si>
    <t xml:space="preserve">12TPIT0052</t>
  </si>
  <si>
    <t xml:space="preserve">LS02 Nazareth to Hereford</t>
  </si>
  <si>
    <t xml:space="preserve">Construct a new 345kV single circuit line from Nazareth Switching to Hereford switching station</t>
  </si>
  <si>
    <t xml:space="preserve">Hereford</t>
  </si>
  <si>
    <t xml:space="preserve">99101-99102</t>
  </si>
  <si>
    <t xml:space="preserve">12TPIT0007</t>
  </si>
  <si>
    <t xml:space="preserve">FM-725 - New Substation</t>
  </si>
  <si>
    <t xml:space="preserve">Build a 138-26.18 kV, 40 MVA substation on the GVEC McQueeney(7606) - Schumansville(7609) 138 kV transmission line</t>
  </si>
  <si>
    <t xml:space="preserve">FM 725</t>
  </si>
  <si>
    <t xml:space="preserve">McQueeney/Schumansville</t>
  </si>
  <si>
    <t xml:space="preserve">13TPIT0025</t>
  </si>
  <si>
    <t xml:space="preserve">Edith Clarke, add four 50 MVar reactors</t>
  </si>
  <si>
    <t xml:space="preserve">13TPIT0018</t>
  </si>
  <si>
    <t xml:space="preserve">McCamey C to McCamey D (Bakersfield to Big Hill)</t>
  </si>
  <si>
    <t xml:space="preserve">Construct new 113 miles 1590 ACSR 345 kV line from Bakersfiled to Big Hill (McCamey C to McCamey D).</t>
  </si>
  <si>
    <t xml:space="preserve">Bakersfield</t>
  </si>
  <si>
    <t xml:space="preserve">76002-76003</t>
  </si>
  <si>
    <t xml:space="preserve">13TPIT0083</t>
  </si>
  <si>
    <t xml:space="preserve">Snook Substation</t>
  </si>
  <si>
    <t xml:space="preserve">Install (3) Breaker ring to include (2) 138 lines and (1) 138/69 auto transformer relocated from Thompson Creek.</t>
  </si>
  <si>
    <t xml:space="preserve">13TPIT0042</t>
  </si>
  <si>
    <t xml:space="preserve">LS03 White Deer to Hereford</t>
  </si>
  <si>
    <t xml:space="preserve">Construct a new 345kV single circuit line from White Deer switching station to Hereford switching station</t>
  </si>
  <si>
    <t xml:space="preserve">12TPIT0048, 13TPIT0043</t>
  </si>
  <si>
    <t xml:space="preserve">99201-99102</t>
  </si>
  <si>
    <t xml:space="preserve">CCN Granted under PUC Docket # 38290</t>
  </si>
  <si>
    <t xml:space="preserve">13TPIT0043</t>
  </si>
  <si>
    <t xml:space="preserve">White Deer Collection Station</t>
  </si>
  <si>
    <t xml:space="preserve">Construct the new 345 kV White Deer switching station.Initial build is 10 element folded breaker and one half bus arrangement. </t>
  </si>
  <si>
    <t xml:space="preserve">12TPIT0048, 13TPIT0042</t>
  </si>
  <si>
    <t xml:space="preserve">13TPIT0015</t>
  </si>
  <si>
    <t xml:space="preserve">Wellborn Switching Sub</t>
  </si>
  <si>
    <t xml:space="preserve">Install (3) Breaker ring to include (2) 138 lines and (1) 138/69 auto transformer relocated from Greens Prairie</t>
  </si>
  <si>
    <t xml:space="preserve">13TPIT0016</t>
  </si>
  <si>
    <t xml:space="preserve">Greens Prairie to Wellborn Transmission</t>
  </si>
  <si>
    <t xml:space="preserve">ReBuild-Reconductor (3.75) miles of 69kV line converting to 138 kV to serve Wellborn</t>
  </si>
  <si>
    <t xml:space="preserve">Koppe Bridge to Wellborn Transmission</t>
  </si>
  <si>
    <t xml:space="preserve">Build (5.8) miles of 138 kV line(s) to serve station</t>
  </si>
  <si>
    <t xml:space="preserve">Wellborn</t>
  </si>
  <si>
    <t xml:space="preserve">13TPIT0017</t>
  </si>
  <si>
    <t xml:space="preserve">Greens Prairie Substation</t>
  </si>
  <si>
    <t xml:space="preserve">Install (1) Breaker in existing ring bus for a 138 line from Wellborn/Millican Substation(s)</t>
  </si>
  <si>
    <t xml:space="preserve">13TPIT0055</t>
  </si>
  <si>
    <t xml:space="preserve">Silverton to Tesla, build double circuit 345 kV line </t>
  </si>
  <si>
    <t xml:space="preserve">Build 345 kV double circuit line from Silverton to Tesla </t>
  </si>
  <si>
    <t xml:space="preserve">Revised bus numbers</t>
  </si>
  <si>
    <t xml:space="preserve">Silverton </t>
  </si>
  <si>
    <t xml:space="preserve">79503-79001, 79002-60501 &amp; 79503-79003, 79004-60501</t>
  </si>
  <si>
    <t xml:space="preserve">13TPIT0056</t>
  </si>
  <si>
    <t xml:space="preserve">Silverton to Tesla, build series compensation </t>
  </si>
  <si>
    <t xml:space="preserve">Add series compenstion to both circuit of the 345 kV double circuit line from Silverton to Tesla</t>
  </si>
  <si>
    <t xml:space="preserve">Updated county where series comp to be located</t>
  </si>
  <si>
    <t xml:space="preserve">Hall</t>
  </si>
  <si>
    <t xml:space="preserve">79001-79002 &amp; 79003-79004</t>
  </si>
  <si>
    <t xml:space="preserve">11TPIT0108</t>
  </si>
  <si>
    <t xml:space="preserve">Penascal Wind Phases 3 Generation Interconnect </t>
  </si>
  <si>
    <t xml:space="preserve">Penascal Wind Phases 2 and 3 </t>
  </si>
  <si>
    <t xml:space="preserve">489 - 0690</t>
  </si>
  <si>
    <t xml:space="preserve">John Pulay
918-599-2653</t>
  </si>
  <si>
    <t xml:space="preserve">KENNEDY</t>
  </si>
  <si>
    <t xml:space="preserve">13TPIT0032</t>
  </si>
  <si>
    <t xml:space="preserve">Edith Clarke to West Shackelford double circuit 345kV line (Edith Clarke to Clear Crossing portion)</t>
  </si>
  <si>
    <t xml:space="preserve">13TPIT0050</t>
  </si>
  <si>
    <t xml:space="preserve">LS05 Silverton to White Deer</t>
  </si>
  <si>
    <t xml:space="preserve">Construct a new 345kV double circuit line from Silverton switching station to White Deer switching station</t>
  </si>
  <si>
    <t xml:space="preserve">99103-99201</t>
  </si>
  <si>
    <t xml:space="preserve">CCN Granted under PUC Docket # 38829</t>
  </si>
  <si>
    <t xml:space="preserve">13TPIT0030</t>
  </si>
  <si>
    <t xml:space="preserve">Dermott to Willow Creek (Dermott to Clear Crossing portion) double circuit 345kV line</t>
  </si>
  <si>
    <t xml:space="preserve">13TPIT0021</t>
  </si>
  <si>
    <t xml:space="preserve">Cottonwood to Edith Clarke double circuit 345kV line</t>
  </si>
  <si>
    <t xml:space="preserve">13TPIT0088</t>
  </si>
  <si>
    <t xml:space="preserve">Clear Crossing add six 50 MVar reactors</t>
  </si>
  <si>
    <t xml:space="preserve">-300</t>
  </si>
  <si>
    <t xml:space="preserve">13TPIT0089</t>
  </si>
  <si>
    <t xml:space="preserve">Tesla, add dynamic reactive compensation</t>
  </si>
  <si>
    <t xml:space="preserve">+300 / -100</t>
  </si>
  <si>
    <t xml:space="preserve">13TPIT0090</t>
  </si>
  <si>
    <t xml:space="preserve">Hamilton Road, add dynamic reactive compensation</t>
  </si>
  <si>
    <t xml:space="preserve">+200 / -50</t>
  </si>
  <si>
    <t xml:space="preserve">07TPIT0050</t>
  </si>
  <si>
    <t xml:space="preserve">Decker to Techridge 138kV Circuit Relocation/Reconductor</t>
  </si>
  <si>
    <t xml:space="preserve">This project calls for the rerouting of the existing Ckt 975 (Decker to Techridge) from Yager corner to the Techridge substation.  The rerouting will adopt 3000 Amps bundled 795 ACSS Drake.</t>
  </si>
  <si>
    <t xml:space="preserve">Decker Switchyard</t>
  </si>
  <si>
    <t xml:space="preserve">Techridge Substation</t>
  </si>
  <si>
    <t xml:space="preserve">PLAN_117_P071</t>
  </si>
  <si>
    <t xml:space="preserve"> 9195, 9190</t>
  </si>
  <si>
    <t xml:space="preserve">12TPIT0075</t>
  </si>
  <si>
    <t xml:space="preserve">Knob Creek 345 kV Switching Station</t>
  </si>
  <si>
    <t xml:space="preserve">Construct 345 kV switching station to connect a new generator</t>
  </si>
  <si>
    <t xml:space="preserve">Change in schedule</t>
  </si>
  <si>
    <t xml:space="preserve">R749-E</t>
  </si>
  <si>
    <t xml:space="preserve">13TPIT0070</t>
  </si>
  <si>
    <t xml:space="preserve">Nash Creek Substation</t>
  </si>
  <si>
    <t xml:space="preserve">Replace 5.6 MVA with 10 MVA 69-13.09x26.18-KV transformer </t>
  </si>
  <si>
    <t xml:space="preserve">09TPIT0039</t>
  </si>
  <si>
    <t xml:space="preserve">Woodrow to Kings Row 69kV Transmission Line Reconstruction</t>
  </si>
  <si>
    <t xml:space="preserve">Reconstruct 4.0 miles of existing 69V transmission line</t>
  </si>
  <si>
    <t xml:space="preserve">Woodrow Substation
PSS/E Bus 901</t>
  </si>
  <si>
    <t xml:space="preserve">Kings Row Substation
PSS/E Bus 909</t>
  </si>
  <si>
    <t xml:space="preserve">901, 909</t>
  </si>
  <si>
    <t xml:space="preserve">13TPIT0094</t>
  </si>
  <si>
    <t xml:space="preserve">Lamesa - Ackerly Vealmoor 138 kV line</t>
  </si>
  <si>
    <t xml:space="preserve">Add second circuit to existing line upgrade Ackerly Vealmoor and Lamesa switching stations</t>
  </si>
  <si>
    <t xml:space="preserve">R8032-E, R8033-E &amp; R8034-E</t>
  </si>
  <si>
    <t xml:space="preserve">1355, 1163</t>
  </si>
  <si>
    <t xml:space="preserve">06TPIT0043</t>
  </si>
  <si>
    <t xml:space="preserve">Sherry - Liggett 138 kV line &amp; Liggett - International Airport 138 kV line</t>
  </si>
  <si>
    <t xml:space="preserve">Upgrade 138 kV line</t>
  </si>
  <si>
    <t xml:space="preserve">Change in relative priority</t>
  </si>
  <si>
    <t xml:space="preserve">Sherry </t>
  </si>
  <si>
    <t xml:space="preserve">Liggett </t>
  </si>
  <si>
    <t xml:space="preserve">M5042-WA</t>
  </si>
  <si>
    <t xml:space="preserve">TARRANT </t>
  </si>
  <si>
    <t xml:space="preserve">1920, 2140, 1922, 2124, 2128, 2133, 2137</t>
  </si>
  <si>
    <t xml:space="preserve">Sherry - GM section was completed in 2009.</t>
  </si>
  <si>
    <t xml:space="preserve">13TPIT0063</t>
  </si>
  <si>
    <t xml:space="preserve">Salado 138 kV Switch</t>
  </si>
  <si>
    <t xml:space="preserve">R445B-E</t>
  </si>
  <si>
    <t xml:space="preserve">13TPIT0093</t>
  </si>
  <si>
    <t xml:space="preserve">Willow Valley Switch</t>
  </si>
  <si>
    <t xml:space="preserve">Install 345/138 kV autotransformer</t>
  </si>
  <si>
    <t xml:space="preserve">R8029-E</t>
  </si>
  <si>
    <t xml:space="preserve">07TPIT0140</t>
  </si>
  <si>
    <t xml:space="preserve">Trinidad - Watermill 345 kV line</t>
  </si>
  <si>
    <t xml:space="preserve">Project timing being re-evaluated</t>
  </si>
  <si>
    <t xml:space="preserve">Trinidad</t>
  </si>
  <si>
    <t xml:space="preserve">Watermill</t>
  </si>
  <si>
    <t xml:space="preserve">M4045-E</t>
  </si>
  <si>
    <t xml:space="preserve">HENDERSON </t>
  </si>
  <si>
    <t xml:space="preserve">2427, 3123</t>
  </si>
  <si>
    <t xml:space="preserve">13TPIT0040</t>
  </si>
  <si>
    <t xml:space="preserve">Willow Creek Switch circuit breakers</t>
  </si>
  <si>
    <t xml:space="preserve">Install 345 kV circuit breakers.</t>
  </si>
  <si>
    <t xml:space="preserve">C012B-E</t>
  </si>
  <si>
    <t xml:space="preserve">13TPIT0064</t>
  </si>
  <si>
    <t xml:space="preserve">Series reactive compensation for Willow Creek - Clear Crossing - Dermott Switch (Central B) 345 kV line (Oncor Electric Delivery part)</t>
  </si>
  <si>
    <t xml:space="preserve">Install series capacitor</t>
  </si>
  <si>
    <t xml:space="preserve">C079-E</t>
  </si>
  <si>
    <t xml:space="preserve">13TPIT0073</t>
  </si>
  <si>
    <t xml:space="preserve">Install shunt capacitors</t>
  </si>
  <si>
    <t xml:space="preserve">RC0089-E</t>
  </si>
  <si>
    <t xml:space="preserve">160</t>
  </si>
  <si>
    <t xml:space="preserve">Project schedule details can be found in PUCT CREZ Oversight Monitor Report.  </t>
  </si>
  <si>
    <t xml:space="preserve">13TPIT0074</t>
  </si>
  <si>
    <t xml:space="preserve">Willow Creek Switch </t>
  </si>
  <si>
    <t xml:space="preserve">Install shunt reactors.</t>
  </si>
  <si>
    <t xml:space="preserve">C054B-E</t>
  </si>
  <si>
    <t xml:space="preserve">13TPIT0035</t>
  </si>
  <si>
    <t xml:space="preserve">Willow Creek - Clear Crossing - Dermott Switch (Central B) 345 kV line (Oncor Electric Delivery section)</t>
  </si>
  <si>
    <t xml:space="preserve">C054-E</t>
  </si>
  <si>
    <t xml:space="preserve">13TPIT0075</t>
  </si>
  <si>
    <t xml:space="preserve">Graham Switching Station</t>
  </si>
  <si>
    <t xml:space="preserve">Install shunt reactor</t>
  </si>
  <si>
    <t xml:space="preserve">RC083-E</t>
  </si>
  <si>
    <t xml:space="preserve">13TPIT0076</t>
  </si>
  <si>
    <t xml:space="preserve">Parker Switching Station</t>
  </si>
  <si>
    <t xml:space="preserve">Install a dynamic reactive device</t>
  </si>
  <si>
    <t xml:space="preserve">RC087-E</t>
  </si>
  <si>
    <t xml:space="preserve">300  -265</t>
  </si>
  <si>
    <t xml:space="preserve">10TPIT0020</t>
  </si>
  <si>
    <t xml:space="preserve">Anna Switch - Krum W. Switch 345 kV line</t>
  </si>
  <si>
    <t xml:space="preserve">Construct a double-circuit 345 kV line</t>
  </si>
  <si>
    <t xml:space="preserve">Anna Switch</t>
  </si>
  <si>
    <t xml:space="preserve">Krum W. Switch</t>
  </si>
  <si>
    <t xml:space="preserve">C060-E</t>
  </si>
  <si>
    <t xml:space="preserve">1730, 2373</t>
  </si>
  <si>
    <t xml:space="preserve">13TPIT0041</t>
  </si>
  <si>
    <t xml:space="preserve">Anna Switch circuit breakers</t>
  </si>
  <si>
    <t xml:space="preserve">Install 345 kV circuit breakers</t>
  </si>
  <si>
    <t xml:space="preserve">C015-E</t>
  </si>
  <si>
    <t xml:space="preserve">13TPIT0081</t>
  </si>
  <si>
    <t xml:space="preserve">Brown Switch capacitors</t>
  </si>
  <si>
    <t xml:space="preserve">RC082-E</t>
  </si>
  <si>
    <t xml:space="preserve">240</t>
  </si>
  <si>
    <t xml:space="preserve"> Project schedule details can be found in PUCT CREZ Oversight Monitor Report.  The estimated cost is included in the estimated cost of Brown Switch (12TPIT0045).</t>
  </si>
  <si>
    <t xml:space="preserve">13TPIT0082</t>
  </si>
  <si>
    <t xml:space="preserve">Brown Switch dynamic reactive device</t>
  </si>
  <si>
    <t xml:space="preserve">Install two dynamic reactive devices </t>
  </si>
  <si>
    <t xml:space="preserve">RC086-E</t>
  </si>
  <si>
    <t xml:space="preserve">600, -530</t>
  </si>
  <si>
    <t xml:space="preserve">13TPIT0095</t>
  </si>
  <si>
    <t xml:space="preserve">Krum West Switch capacitors</t>
  </si>
  <si>
    <t xml:space="preserve">C085-E</t>
  </si>
  <si>
    <t xml:space="preserve">80</t>
  </si>
  <si>
    <t xml:space="preserve">13TPIT0096</t>
  </si>
  <si>
    <t xml:space="preserve">Krum West Switch reactors</t>
  </si>
  <si>
    <t xml:space="preserve">Install shunt reactors</t>
  </si>
  <si>
    <t xml:space="preserve">C085R-E</t>
  </si>
  <si>
    <t xml:space="preserve">13TPIT0072</t>
  </si>
  <si>
    <t xml:space="preserve">Install shunt capacitor</t>
  </si>
  <si>
    <t xml:space="preserve">RC0088-E</t>
  </si>
  <si>
    <t xml:space="preserve">13TPIT0029</t>
  </si>
  <si>
    <t xml:space="preserve">Big Hill to Kendall Series Compensation (Edison)</t>
  </si>
  <si>
    <t xml:space="preserve">Project Title &amp; Description Update</t>
  </si>
  <si>
    <t xml:space="preserve">+933</t>
  </si>
  <si>
    <t xml:space="preserve">13TPIT0031</t>
  </si>
  <si>
    <t xml:space="preserve">Dermott to Clear Crossing Compensation (Kirchoff)</t>
  </si>
  <si>
    <t xml:space="preserve">Kirchoff</t>
  </si>
  <si>
    <t xml:space="preserve">+737</t>
  </si>
  <si>
    <t xml:space="preserve">13TPIT0034</t>
  </si>
  <si>
    <t xml:space="preserve">Edith Clarke to West Shackelford Series Compensation (Gauss)</t>
  </si>
  <si>
    <t xml:space="preserve">Gauss</t>
  </si>
  <si>
    <t xml:space="preserve">12TPIT0029</t>
  </si>
  <si>
    <t xml:space="preserve">Big Hill (76003) to Kendall (7046)</t>
  </si>
  <si>
    <t xml:space="preserve">Construct a new double circuit 345 kV transmission line (approximately 137 miles) between the new Big Hill (76003) and the existing Kendall station (7046). The new transmission lines will consist of Cumberland conductor to provide a thermal rating of 2988 MVA each. </t>
  </si>
  <si>
    <t xml:space="preserve">13TPIT0098</t>
  </si>
  <si>
    <t xml:space="preserve">Faraday Switch</t>
  </si>
  <si>
    <t xml:space="preserve">Establish new 345 kV Faraday station in WETT's Long Draw-S. Scurry 345 kV line.</t>
  </si>
  <si>
    <t xml:space="preserve">Conceputal</t>
  </si>
  <si>
    <t xml:space="preserve">07TPIT0250</t>
  </si>
  <si>
    <t xml:space="preserve">Foster Field:  Install 2-7.2 MVAR 69 kV Cap Banks</t>
  </si>
  <si>
    <t xml:space="preserve">Foster Field</t>
  </si>
  <si>
    <t xml:space="preserve">12TPIT0008</t>
  </si>
  <si>
    <t xml:space="preserve">Kings Row to Denton North 69kV Transmission Line Reconstruction</t>
  </si>
  <si>
    <t xml:space="preserve">Reconstruct 2 miles of existing 69V transmission line </t>
  </si>
  <si>
    <t xml:space="preserve">Denton North Interchange
PSS/E Bus 912</t>
  </si>
  <si>
    <t xml:space="preserve">909, 912</t>
  </si>
  <si>
    <t xml:space="preserve">12TPIT0088</t>
  </si>
  <si>
    <t xml:space="preserve">Kings Row Substation Reconstruction</t>
  </si>
  <si>
    <t xml:space="preserve">Completely reconstruct the Kings Row Substation </t>
  </si>
  <si>
    <t xml:space="preserve">09TPIT0039
12TPIT0008</t>
  </si>
  <si>
    <t xml:space="preserve">Not Assigned</t>
  </si>
  <si>
    <t xml:space="preserve">12TPIT0015</t>
  </si>
  <si>
    <t xml:space="preserve">Barney Davis to Laguna:  Construct 138 kV transmission line</t>
  </si>
  <si>
    <t xml:space="preserve">Construct new 138 kV line and add tranformation at Laguna to remove contingency overloads during off-peak maintnenance</t>
  </si>
  <si>
    <t xml:space="preserve">400 - 0648</t>
  </si>
  <si>
    <t xml:space="preserve">12TPIT0014</t>
  </si>
  <si>
    <t xml:space="preserve">Laguna:  Add 138/69 kV Auto</t>
  </si>
  <si>
    <t xml:space="preserve">11TPIT0084</t>
  </si>
  <si>
    <t xml:space="preserve">South League City Substation-New Substation</t>
  </si>
  <si>
    <t xml:space="preserve">Build a new distribution substation in order to accommodate new subdivision growth along the FM 517 and FM 646 corridor in Dickinson, Texas</t>
  </si>
  <si>
    <t xml:space="preserve">South Shore</t>
  </si>
  <si>
    <t xml:space="preserve">STE02411</t>
  </si>
  <si>
    <t xml:space="preserve">12TPIT0027</t>
  </si>
  <si>
    <t xml:space="preserve">North McCamey (76000) to Bakersfield (76002)</t>
  </si>
  <si>
    <t xml:space="preserve">Construct a new double circuit capable 345 kV transmission line (approximately 12 miles) between the LCRA TSC North McCamey (76000) and Bakersfield (76002) stations. The new transmission line will consist of 2x1590 ACSR Falcon conductor to provide a thermal rating of 1678 MVA</t>
  </si>
  <si>
    <t xml:space="preserve">Project reassigned by PUCT to STEC from LCRA.</t>
  </si>
  <si>
    <t xml:space="preserve">North McCamey</t>
  </si>
  <si>
    <t xml:space="preserve">76000-76002</t>
  </si>
  <si>
    <t xml:space="preserve">Cost estimates for this project have been included with TPIT project # 12TPIT0026. Both projects will be filed in one PUCT Project # in 2011.</t>
  </si>
  <si>
    <t xml:space="preserve">12TPIT0026</t>
  </si>
  <si>
    <t xml:space="preserve">North McCamey (76000) to Odessa EHV (11028)</t>
  </si>
  <si>
    <t xml:space="preserve">Construct a new double circuit capable 345 kV transmission line (approximately 50 miles) between the existing LCRA TSC North McCamey (McCamey A) and the existing Oncor Odessa EHV stations. The new transmission line will consist of 2x1590 ACSR Falcon conductor to provide a thermal rating of 1678 MVA.</t>
  </si>
  <si>
    <t xml:space="preserve">76000-11028</t>
  </si>
  <si>
    <t xml:space="preserve">Cost estimates for this project include TPIT project # 12TPIT0027. Both projects will be filed in one PUCT Project # in 2011.</t>
  </si>
  <si>
    <t xml:space="preserve">13TPIT0084</t>
  </si>
  <si>
    <t xml:space="preserve">Big Hill to Kendall Series Compensation (Orsted)</t>
  </si>
  <si>
    <t xml:space="preserve">08TPIT0132</t>
  </si>
  <si>
    <t xml:space="preserve">Melon Creek to Tatton:  Build 69 KV Line &amp; Tatton Substation Upgrades</t>
  </si>
  <si>
    <t xml:space="preserve">Construct Melon Creek substation on Airco to Rincon 138 kV line with 138/69 kV, 93 MVA, auto. Build new 69 kV line from Melon Creek to Tatton. Rebuild 69 kV line from Refugio to Tatton.</t>
  </si>
  <si>
    <t xml:space="preserve">Melon Creek</t>
  </si>
  <si>
    <t xml:space="preserve">Tatton</t>
  </si>
  <si>
    <t xml:space="preserve">100 - 0100</t>
  </si>
  <si>
    <t xml:space="preserve">REFUGIO</t>
  </si>
  <si>
    <t xml:space="preserve">ARANSAS</t>
  </si>
  <si>
    <t xml:space="preserve">07TPIT0252</t>
  </si>
  <si>
    <t xml:space="preserve">Greta: Install 1-7.2 MVAR 69 kV Cap Bank</t>
  </si>
  <si>
    <t xml:space="preserve">Greta</t>
  </si>
  <si>
    <t xml:space="preserve">100 - 0104</t>
  </si>
  <si>
    <t xml:space="preserve">08TPIT0131</t>
  </si>
  <si>
    <t xml:space="preserve">Melon Creek: Install 138/69 KV Auto </t>
  </si>
  <si>
    <t xml:space="preserve">11TPIT0014</t>
  </si>
  <si>
    <t xml:space="preserve">Muenster - St. Jo (BEC) 69 kV line</t>
  </si>
  <si>
    <t xml:space="preserve">Muenster</t>
  </si>
  <si>
    <t xml:space="preserve">St. Jo</t>
  </si>
  <si>
    <t xml:space="preserve">R186B-E</t>
  </si>
  <si>
    <t xml:space="preserve">COOKE</t>
  </si>
  <si>
    <t xml:space="preserve">1712, 1716</t>
  </si>
  <si>
    <t xml:space="preserve">14TPIT0008</t>
  </si>
  <si>
    <t xml:space="preserve">Holt - Emma 69 Tap kV line</t>
  </si>
  <si>
    <t xml:space="preserve">Holt</t>
  </si>
  <si>
    <t xml:space="preserve">Emma</t>
  </si>
  <si>
    <t xml:space="preserve">R8006-E</t>
  </si>
  <si>
    <t xml:space="preserve">ANDREWS</t>
  </si>
  <si>
    <t xml:space="preserve">1262, 1142</t>
  </si>
  <si>
    <t xml:space="preserve">2009-R5</t>
  </si>
  <si>
    <t xml:space="preserve">14TPIT0009</t>
  </si>
  <si>
    <t xml:space="preserve">Odessa North - North Cowden 69 kV line</t>
  </si>
  <si>
    <t xml:space="preserve">Odessa North</t>
  </si>
  <si>
    <t xml:space="preserve">North Cowden</t>
  </si>
  <si>
    <t xml:space="preserve">R8008-E</t>
  </si>
  <si>
    <t xml:space="preserve">1259, 1123</t>
  </si>
  <si>
    <t xml:space="preserve">2009-R4</t>
  </si>
  <si>
    <t xml:space="preserve">11TPIT0009</t>
  </si>
  <si>
    <t xml:space="preserve">Dunlap 138kV substation</t>
  </si>
  <si>
    <t xml:space="preserve">Establish a new 138kV Dunlap substation with one 30MVA transformer.  The substation will cut into existing Ckt 921 (Austrop - Decker).</t>
  </si>
  <si>
    <t xml:space="preserve">3230_117_2930     3230_117_2933      3240_117_4930      3240_117_4933</t>
  </si>
  <si>
    <t xml:space="preserve">07TPIT0236</t>
  </si>
  <si>
    <t xml:space="preserve">N. Terrell Tap - Rose Hill 138 kV line</t>
  </si>
  <si>
    <t xml:space="preserve">Rebuild existing line</t>
  </si>
  <si>
    <t xml:space="preserve">N. Terrell Tap</t>
  </si>
  <si>
    <t xml:space="preserve">Rose Hill</t>
  </si>
  <si>
    <t xml:space="preserve">M3059-E</t>
  </si>
  <si>
    <t xml:space="preserve">2715, 2717, 2714, 2723, 2719</t>
  </si>
  <si>
    <t xml:space="preserve">08TPIT0153</t>
  </si>
  <si>
    <t xml:space="preserve">Elkton - Athens North Tap 138 kV line</t>
  </si>
  <si>
    <t xml:space="preserve">Athens North Tap</t>
  </si>
  <si>
    <t xml:space="preserve">R651-E</t>
  </si>
  <si>
    <t xml:space="preserve">3177, 3178, 3172, 3131</t>
  </si>
  <si>
    <t xml:space="preserve">09TPIT0118</t>
  </si>
  <si>
    <t xml:space="preserve">Fisher Road - Wichita Falls 138 kV line</t>
  </si>
  <si>
    <t xml:space="preserve">Upgrade existing 138 kV line.</t>
  </si>
  <si>
    <t xml:space="preserve">Fisher Road </t>
  </si>
  <si>
    <t xml:space="preserve">Wichita Falls</t>
  </si>
  <si>
    <t xml:space="preserve">R191-E</t>
  </si>
  <si>
    <t xml:space="preserve">1427, 1448</t>
  </si>
  <si>
    <t xml:space="preserve">09TPIT0122</t>
  </si>
  <si>
    <t xml:space="preserve">Shamburger - Tyler NW 138 kV line</t>
  </si>
  <si>
    <t xml:space="preserve">Shamburger</t>
  </si>
  <si>
    <t xml:space="preserve">Tyler NW</t>
  </si>
  <si>
    <t xml:space="preserve">R6001-E</t>
  </si>
  <si>
    <t xml:space="preserve">3104, 3141</t>
  </si>
  <si>
    <t xml:space="preserve">2009-E6</t>
  </si>
  <si>
    <t xml:space="preserve">10TPIT0017</t>
  </si>
  <si>
    <t xml:space="preserve">Allen Switch - Plano Custer - Collin Junction 138 kV line</t>
  </si>
  <si>
    <t xml:space="preserve">Upgrade existing double-circuit 138 kV line</t>
  </si>
  <si>
    <t xml:space="preserve">Allen Switch</t>
  </si>
  <si>
    <t xml:space="preserve">Collin Junction</t>
  </si>
  <si>
    <t xml:space="preserve">M3047-E</t>
  </si>
  <si>
    <t xml:space="preserve">2509, 2525, 2510,2526,2524</t>
  </si>
  <si>
    <t xml:space="preserve">14TPIT0010</t>
  </si>
  <si>
    <t xml:space="preserve">Handley - Pantego 138 kV line</t>
  </si>
  <si>
    <t xml:space="preserve">Pantego</t>
  </si>
  <si>
    <t xml:space="preserve">M5155-E</t>
  </si>
  <si>
    <t xml:space="preserve">1950, 1951, 2247</t>
  </si>
  <si>
    <t xml:space="preserve">14TPIT0011</t>
  </si>
  <si>
    <t xml:space="preserve">Midland East - Windwood 138 kV line</t>
  </si>
  <si>
    <t xml:space="preserve">Midland East</t>
  </si>
  <si>
    <t xml:space="preserve">Windwood</t>
  </si>
  <si>
    <t xml:space="preserve">R8009-E</t>
  </si>
  <si>
    <t xml:space="preserve">1023, 1116</t>
  </si>
  <si>
    <t xml:space="preserve">14TPIT0012</t>
  </si>
  <si>
    <t xml:space="preserve">Mountain Creek - Norwood 138 kV line</t>
  </si>
  <si>
    <t xml:space="preserve">Norwood</t>
  </si>
  <si>
    <t xml:space="preserve">M4074-E</t>
  </si>
  <si>
    <t xml:space="preserve">2412, 2804, 2805, 2407 </t>
  </si>
  <si>
    <t xml:space="preserve">14TPIT0013</t>
  </si>
  <si>
    <t xml:space="preserve">Norwood - East Levee 138 kV line</t>
  </si>
  <si>
    <t xml:space="preserve">Norwood </t>
  </si>
  <si>
    <t xml:space="preserve">East Levee</t>
  </si>
  <si>
    <t xml:space="preserve">M4073-E</t>
  </si>
  <si>
    <t xml:space="preserve">2481, 2405</t>
  </si>
  <si>
    <t xml:space="preserve">14TPIT0014</t>
  </si>
  <si>
    <t xml:space="preserve">NW Carrollton - Lakepointe (TNMP) 138 kV line (Oncor Electric Delivery's section)</t>
  </si>
  <si>
    <t xml:space="preserve">Lakepointe (TNMP)</t>
  </si>
  <si>
    <t xml:space="preserve">M5156-E</t>
  </si>
  <si>
    <t xml:space="preserve">2362, 37010</t>
  </si>
  <si>
    <t xml:space="preserve">14TPIT0016</t>
  </si>
  <si>
    <t xml:space="preserve">West Mesquite - Prairie Creek 138 kV line</t>
  </si>
  <si>
    <t xml:space="preserve">West Mesquite</t>
  </si>
  <si>
    <t xml:space="preserve">Prairie Creek</t>
  </si>
  <si>
    <t xml:space="preserve">M4069-E</t>
  </si>
  <si>
    <t xml:space="preserve">2754, 2441</t>
  </si>
  <si>
    <t xml:space="preserve">2009-R19</t>
  </si>
  <si>
    <t xml:space="preserve">11TPIT0097</t>
  </si>
  <si>
    <t xml:space="preserve">Norwood Switch autotransformer</t>
  </si>
  <si>
    <t xml:space="preserve">Replace #1 345/138 kV autotransformer</t>
  </si>
  <si>
    <t xml:space="preserve">M4070-E</t>
  </si>
  <si>
    <t xml:space="preserve">2405, 2406</t>
  </si>
  <si>
    <t xml:space="preserve">12TPIT0080</t>
  </si>
  <si>
    <t xml:space="preserve">Forney Sw. Sta. Second 600 MVA, 345/138 kV Autotransformer</t>
  </si>
  <si>
    <t xml:space="preserve">Add second 345/138 autotransformer</t>
  </si>
  <si>
    <t xml:space="preserve">M4037</t>
  </si>
  <si>
    <t xml:space="preserve">2437, 2438</t>
  </si>
  <si>
    <t xml:space="preserve">2007-R2</t>
  </si>
  <si>
    <t xml:space="preserve">07TPIT0073</t>
  </si>
  <si>
    <t xml:space="preserve">Venus - Webb 345 kV line</t>
  </si>
  <si>
    <t xml:space="preserve">Venus </t>
  </si>
  <si>
    <t xml:space="preserve">Webb</t>
  </si>
  <si>
    <t xml:space="preserve">M5098-E</t>
  </si>
  <si>
    <t xml:space="preserve">1906, 1904</t>
  </si>
  <si>
    <t xml:space="preserve">07TPIT0126</t>
  </si>
  <si>
    <t xml:space="preserve">Tricorner - Seagoville Switch 345 kV line</t>
  </si>
  <si>
    <t xml:space="preserve">Tricorner</t>
  </si>
  <si>
    <t xml:space="preserve">Seagoville</t>
  </si>
  <si>
    <t xml:space="preserve">M4044-E</t>
  </si>
  <si>
    <t xml:space="preserve">2432, 2433</t>
  </si>
  <si>
    <t xml:space="preserve">07TPIT0078</t>
  </si>
  <si>
    <t xml:space="preserve">Devine to Lytle: Rebuild 69 kV Line</t>
  </si>
  <si>
    <t xml:space="preserve">Devine</t>
  </si>
  <si>
    <t xml:space="preserve">Lytle</t>
  </si>
  <si>
    <t xml:space="preserve">07TPIT0077</t>
  </si>
  <si>
    <t xml:space="preserve">Big Foot to Devine: Rebuild 69 kV Line</t>
  </si>
  <si>
    <t xml:space="preserve">Big Foot</t>
  </si>
  <si>
    <t xml:space="preserve">14TPIT0036</t>
  </si>
  <si>
    <t xml:space="preserve">Dynamic Reactive Additions</t>
  </si>
  <si>
    <t xml:space="preserve">Install additional dynamic reactive devices to the CNP transmission system at Addicks and Zenith 138 kV</t>
  </si>
  <si>
    <t xml:space="preserve">1036</t>
  </si>
  <si>
    <t xml:space="preserve">on-going</t>
  </si>
  <si>
    <t xml:space="preserve">45610, 44910</t>
  </si>
  <si>
    <t xml:space="preserve">14TPIT0040</t>
  </si>
  <si>
    <t xml:space="preserve">Springwoods 138kV Substation</t>
  </si>
  <si>
    <t xml:space="preserve">Build new 138kV Springwoods distribution substation.  Loop through Ckt.66 Rayford to Westfield.</t>
  </si>
  <si>
    <t xml:space="preserve">Springwoods</t>
  </si>
  <si>
    <t xml:space="preserve">Rayford/
Louetta</t>
  </si>
  <si>
    <t xml:space="preserve">MONTGOMERY</t>
  </si>
  <si>
    <t xml:space="preserve">46270, 46295, 46051</t>
  </si>
  <si>
    <t xml:space="preserve">14TPIT0034</t>
  </si>
  <si>
    <t xml:space="preserve">Build Westminster Substation</t>
  </si>
  <si>
    <t xml:space="preserve">Load projects indicate the Whitewright Station will be overloaded and a new station will be needed to serve Westminster, Texas.</t>
  </si>
  <si>
    <t xml:space="preserve">Whitewright</t>
  </si>
  <si>
    <t xml:space="preserve">Westminster</t>
  </si>
  <si>
    <t xml:space="preserve">NTE02713</t>
  </si>
  <si>
    <t xml:space="preserve">14TPIT0033</t>
  </si>
  <si>
    <t xml:space="preserve">Muenster to Red River</t>
  </si>
  <si>
    <t xml:space="preserve">Add 60 MVA 138/69 kV auto at Munester. Build 11 miles of 795 ACSR line to Red River.</t>
  </si>
  <si>
    <t xml:space="preserve">Red River</t>
  </si>
  <si>
    <t xml:space="preserve">694, 694, 735</t>
  </si>
  <si>
    <t xml:space="preserve">14TPIT0035</t>
  </si>
  <si>
    <t xml:space="preserve">Finfeather Substaton Addition</t>
  </si>
  <si>
    <t xml:space="preserve">Build new distibution substation in BTU transmission line from TAMU Substation to Atkins Substation</t>
  </si>
  <si>
    <t xml:space="preserve">BTU Adkins 138 kV Line Switch 8027</t>
  </si>
  <si>
    <t xml:space="preserve">BTU Switch 8011 &amp; BTU Switch 8042 @ TAMU 138 kV Substation (ring bus)</t>
  </si>
  <si>
    <t xml:space="preserve">COCS/BTU</t>
  </si>
  <si>
    <t xml:space="preserve">14TPIT0003</t>
  </si>
  <si>
    <t xml:space="preserve">Ranchtown - New 138 kV Substation</t>
  </si>
  <si>
    <t xml:space="preserve">Loop new 138kV substation into the existing 138kV Helotes to Menger Creek line</t>
  </si>
  <si>
    <t xml:space="preserve">Ranchtown</t>
  </si>
  <si>
    <t xml:space="preserve">Helotes/Menger Creek</t>
  </si>
  <si>
    <t xml:space="preserve">T-0175</t>
  </si>
  <si>
    <t xml:space="preserve">S-0567</t>
  </si>
  <si>
    <t xml:space="preserve">5200 5358 7663</t>
  </si>
  <si>
    <t xml:space="preserve">There are no transformers associated with this project. There is no transmission line additions associated with this project</t>
  </si>
  <si>
    <t xml:space="preserve">08TPIT0044</t>
  </si>
  <si>
    <t xml:space="preserve">Circuit 1013 Double Breaker at Decker Power Plant</t>
  </si>
  <si>
    <t xml:space="preserve">Install one 138 kV, 3000 Amp, 63 kA circuit breaker and two switches to connect Ckt 1013 (Decker to McNeil) to the Decker MB2 Bus.</t>
  </si>
  <si>
    <t xml:space="preserve">PLAN_117_P138</t>
  </si>
  <si>
    <t xml:space="preserve">9187, 9188</t>
  </si>
  <si>
    <t xml:space="preserve">The double breaker configuration will not be reflected in the SSWG models because the planning models are bus based.</t>
  </si>
  <si>
    <t xml:space="preserve">14TPIT0038</t>
  </si>
  <si>
    <t xml:space="preserve">Northland to Mag Plant Circuit 979 Upgrade</t>
  </si>
  <si>
    <t xml:space="preserve">Reconductor the existing Northland to Mag Plant circuit from single 795SCAR to bundle 795 ACSR Drake and increase rating to 2000 Amp</t>
  </si>
  <si>
    <t xml:space="preserve">Northland Substation</t>
  </si>
  <si>
    <t xml:space="preserve">Mag Plant Substation</t>
  </si>
  <si>
    <t xml:space="preserve">9128, 9238</t>
  </si>
  <si>
    <t xml:space="preserve">Will add the project to the base case</t>
  </si>
  <si>
    <t xml:space="preserve">13TPIT0058</t>
  </si>
  <si>
    <t xml:space="preserve">Circuit 941 Summit - Williamson Reconductor</t>
  </si>
  <si>
    <t xml:space="preserve">Reconductor the entire circuit from single 795 ACSR to 2000A bundle 795 ACSR conductor.</t>
  </si>
  <si>
    <t xml:space="preserve">PLAN_117_079</t>
  </si>
  <si>
    <t xml:space="preserve">9279, 9295</t>
  </si>
  <si>
    <t xml:space="preserve">14TPIT0020</t>
  </si>
  <si>
    <t xml:space="preserve">Spencer Interchange to Pockrus 138kV Transmission Line New Construction</t>
  </si>
  <si>
    <t xml:space="preserve">Construct 3.25 miles of new 138V transmission line </t>
  </si>
  <si>
    <t xml:space="preserve">Spencer Interchange
PSS/E Bus 982</t>
  </si>
  <si>
    <t xml:space="preserve">Pockrus Substation
PSS/E Bus 917</t>
  </si>
  <si>
    <t xml:space="preserve">982, 917</t>
  </si>
  <si>
    <t xml:space="preserve">14TPIT0042</t>
  </si>
  <si>
    <t xml:space="preserve">Five Points to Broadview - 138 kV Transmission Line Rebuild</t>
  </si>
  <si>
    <t xml:space="preserve">Rebuild 9.4 miles of 138 kV transmission line from Five Points to Broadview and ensure a minimum conductor rating of 331 MVA</t>
  </si>
  <si>
    <t xml:space="preserve">T-0208</t>
  </si>
  <si>
    <t xml:space="preserve">5025 5428</t>
  </si>
  <si>
    <t xml:space="preserve">14TPIT0043</t>
  </si>
  <si>
    <t xml:space="preserve">Tri-County - New 138kV Substation</t>
  </si>
  <si>
    <t xml:space="preserve">Loop new 138kV substation into the existing Skyline to Wiederstein transmission line</t>
  </si>
  <si>
    <t xml:space="preserve">Skyline</t>
  </si>
  <si>
    <t xml:space="preserve">Tri_Conty/Wiederstein</t>
  </si>
  <si>
    <t xml:space="preserve">T-0191</t>
  </si>
  <si>
    <t xml:space="preserve">S-0620</t>
  </si>
  <si>
    <t xml:space="preserve">5370 5445 7461</t>
  </si>
  <si>
    <t xml:space="preserve">14TPIT0044</t>
  </si>
  <si>
    <t xml:space="preserve">Helotes to Hill Country - 138 kV Substation Equipment Upgrade</t>
  </si>
  <si>
    <t xml:space="preserve">Upgrade terminals at Helotes and Hill Country to ensure a 2420 A rating and remove existing MLSE on Helotes to Hill Country 138 kV transmission line</t>
  </si>
  <si>
    <t xml:space="preserve">S-0651</t>
  </si>
  <si>
    <t xml:space="preserve">5200 5210</t>
  </si>
  <si>
    <t xml:space="preserve">14TPIT0045</t>
  </si>
  <si>
    <t xml:space="preserve">Anderson to Cagnon - 138 kV Substation Equipment Upgrade</t>
  </si>
  <si>
    <t xml:space="preserve">Upgrade terminals at Anderson and Cagnon to ensure at 2420 A rating and remove the existing MLSE on Anderson to Cagnon 138kV transmission line</t>
  </si>
  <si>
    <t xml:space="preserve">S-0479</t>
  </si>
  <si>
    <t xml:space="preserve">5054 5003</t>
  </si>
  <si>
    <t xml:space="preserve">14TPIT0046</t>
  </si>
  <si>
    <t xml:space="preserve">Hill Country to La Sierra - 138 kV Substation Equipment Upgrade</t>
  </si>
  <si>
    <t xml:space="preserve">Upgrade termainls at Hill Country and La Sierrra to ensure a 2420 A rating and remove the existing MLSE on Hill Country to La Sierra 138kV transmission line</t>
  </si>
  <si>
    <t xml:space="preserve">S-0485</t>
  </si>
  <si>
    <t xml:space="preserve">5209 5257</t>
  </si>
  <si>
    <t xml:space="preserve">14TPIT0031</t>
  </si>
  <si>
    <t xml:space="preserve">Cagnon - Install a Fourth 345kV Autotransformer </t>
  </si>
  <si>
    <t xml:space="preserve">T-0176</t>
  </si>
  <si>
    <t xml:space="preserve">S-0588</t>
  </si>
  <si>
    <t xml:space="preserve">5056 5055</t>
  </si>
  <si>
    <t xml:space="preserve">14TPIT0032</t>
  </si>
  <si>
    <t xml:space="preserve">Downing to Mountary
</t>
  </si>
  <si>
    <t xml:space="preserve">Existing 69 kV line.
</t>
  </si>
  <si>
    <t xml:space="preserve">Downing</t>
  </si>
  <si>
    <t xml:space="preserve">14.64
</t>
  </si>
  <si>
    <t xml:space="preserve">281, 294
</t>
  </si>
  <si>
    <t xml:space="preserve">Y
</t>
  </si>
  <si>
    <t xml:space="preserve">2009-R29</t>
  </si>
  <si>
    <t xml:space="preserve">14TPIT0004</t>
  </si>
  <si>
    <t xml:space="preserve">Cushman-Highway 123</t>
  </si>
  <si>
    <t xml:space="preserve">Construct a new 6.2 mile single 795 ACSR 138 kV transmission line (rated 220 MVA) from
the new Highway 123 substation (7221) located near the intersection of State Highway 123 and the GVEC Hickory Forest-New Berlin 138 kV (T–529) transmission line to the LCRA TSC Cushman substation.</t>
  </si>
  <si>
    <t xml:space="preserve">Cushman</t>
  </si>
  <si>
    <t xml:space="preserve">Highway 123</t>
  </si>
  <si>
    <t xml:space="preserve">05TPIT0065</t>
  </si>
  <si>
    <t xml:space="preserve">Highway 32-Wimberley</t>
  </si>
  <si>
    <t xml:space="preserve">Construct a new 795 ACSR (220-MVA) 138-kV double circuit transmission line (approximately four miles) between the Highway 32(7546) and Wimberley(7496) substations.</t>
  </si>
  <si>
    <t xml:space="preserve">Highway 32</t>
  </si>
  <si>
    <t xml:space="preserve">Wimberley</t>
  </si>
  <si>
    <t xml:space="preserve">14TPIT0021</t>
  </si>
  <si>
    <t xml:space="preserve">Buttercup-Whitestone Upgrade</t>
  </si>
  <si>
    <t xml:space="preserve">Upgrade the 2.3-mile Buttercup (7531)-Whitestone (7529) 795 ACSR (220-MVA) 138-kV transmission line to bundled 795 ACSR (440MVA).</t>
  </si>
  <si>
    <t xml:space="preserve">Buttercup Substation</t>
  </si>
  <si>
    <t xml:space="preserve">Whitestone Substation</t>
  </si>
  <si>
    <t xml:space="preserve">13TPIT0047</t>
  </si>
  <si>
    <t xml:space="preserve">Parkway to EC Mornhinweg</t>
  </si>
  <si>
    <t xml:space="preserve">Construct a new 138 kV 795 ACSR transmission line between the new EC Mornhinweg substation (7463) and the Parkway substation (7611). </t>
  </si>
  <si>
    <t xml:space="preserve">Parkway</t>
  </si>
  <si>
    <t xml:space="preserve">GUADALUPE </t>
  </si>
  <si>
    <t xml:space="preserve">06TPIT0057</t>
  </si>
  <si>
    <t xml:space="preserve">Magruder: Add 138/69 kV, 187 MVA, auto, 3 breaker 138 kV ringbus, 1 69 kV lowside breaker</t>
  </si>
  <si>
    <t xml:space="preserve">389 - 0567</t>
  </si>
  <si>
    <t xml:space="preserve">14TPIT0022</t>
  </si>
  <si>
    <t xml:space="preserve">Sand Dollar 345 kV:  Construct GIS 4 Breaker Ring Bus</t>
  </si>
  <si>
    <t xml:space="preserve">Las Brisas Energy Center 1200 MW Generator Interconnect</t>
  </si>
  <si>
    <t xml:space="preserve">495 - 0698</t>
  </si>
  <si>
    <t xml:space="preserve">Larry Roberson 918-599-2653</t>
  </si>
  <si>
    <t xml:space="preserve">14TPIT0023</t>
  </si>
  <si>
    <t xml:space="preserve">Nopalito 345 kV:  Construct 5 Breaker Ring Bus</t>
  </si>
  <si>
    <t xml:space="preserve">14TPIT0024</t>
  </si>
  <si>
    <t xml:space="preserve">Lon Hill to Sand Dollar 345 kV: Construct New 345 kV Transmission Line</t>
  </si>
  <si>
    <t xml:space="preserve">Lon Hill</t>
  </si>
  <si>
    <t xml:space="preserve">Sand Dollar</t>
  </si>
  <si>
    <t xml:space="preserve">14TPIT0026</t>
  </si>
  <si>
    <t xml:space="preserve">Sand Dollar to Las Brisas Energy Center #1 345 kV: Construct New 345 kV Transmission Line</t>
  </si>
  <si>
    <t xml:space="preserve">Las Brisas</t>
  </si>
  <si>
    <t xml:space="preserve">14TPIT0039</t>
  </si>
  <si>
    <t xml:space="preserve">E C Mornhinweg (7463)</t>
  </si>
  <si>
    <t xml:space="preserve">Add E C Mornhinweg (7463) substation to LCRA TSC Parkway to
GPI switching station 138 kV transmission line. 
</t>
  </si>
  <si>
    <t xml:space="preserve">Parkway/GPI</t>
  </si>
  <si>
    <t xml:space="preserve">08TPIT0104</t>
  </si>
  <si>
    <t xml:space="preserve">Elgin Switching Station - Elgin 69 kV line conversion to 138 kV</t>
  </si>
  <si>
    <t xml:space="preserve">Rebuild existing 69 kV line and convert to 138 kV operation</t>
  </si>
  <si>
    <t xml:space="preserve">Elgin Switching Station</t>
  </si>
  <si>
    <t xml:space="preserve">Elgin </t>
  </si>
  <si>
    <t xml:space="preserve">R471-E</t>
  </si>
  <si>
    <t xml:space="preserve">BASTROP</t>
  </si>
  <si>
    <t xml:space="preserve">3655, 3650</t>
  </si>
  <si>
    <t xml:space="preserve">14TPIT0041</t>
  </si>
  <si>
    <t xml:space="preserve">Coliseum to Kirby - 138 kV Transmission Line Rebuild</t>
  </si>
  <si>
    <t xml:space="preserve">Rebuild 4.2 miles of 138 kV transmission line from Coliseum to Holbrook to Kirby and ensure a minimum conductor rating of 331 MVA</t>
  </si>
  <si>
    <t xml:space="preserve">T-0164</t>
  </si>
  <si>
    <t xml:space="preserve">5095 5218 5250</t>
  </si>
  <si>
    <t xml:space="preserve">15TPIT0009</t>
  </si>
  <si>
    <t xml:space="preserve">Fayette Power Project-Fayetteville</t>
  </si>
  <si>
    <t xml:space="preserve">Loop Fayette Power Project – Salem 345 kV line into Fayetteville and upgrade Fayette Power Project – Fayetteville 345 kV double circuit lines.</t>
  </si>
  <si>
    <t xml:space="preserve">Date revised after ERCOT BOD approval</t>
  </si>
  <si>
    <t xml:space="preserve">FPP</t>
  </si>
  <si>
    <t xml:space="preserve">Fayetteville</t>
  </si>
  <si>
    <t xml:space="preserve">Part of North to Houston Constraint Mitigation Project</t>
  </si>
  <si>
    <t xml:space="preserve">10TPIT0063</t>
  </si>
  <si>
    <t xml:space="preserve">Geronimo(7604)-CMC (SMI) 138 kV Line rebuild</t>
  </si>
  <si>
    <t xml:space="preserve">Rebuild the existing 69-kV 4/0 transmission line to 138-kV 795 MCM between Geronimo and CMC (SMI) substations on existing right-of-way, and extend to CMC (SMI) station.</t>
  </si>
  <si>
    <t xml:space="preserve">Zenith to Fayetteville
345kV Circuits</t>
  </si>
  <si>
    <t xml:space="preserve">Build 345kV double circuit from Zenith to Fayetteville as part of North to Houston Constraint Mitigation Project.</t>
  </si>
  <si>
    <t xml:space="preserve">44900, 7057</t>
  </si>
  <si>
    <t xml:space="preserve">09TPIT0116</t>
  </si>
  <si>
    <t xml:space="preserve">Gatesville Tap - Gatesville TDC 69 kV line</t>
  </si>
  <si>
    <t xml:space="preserve">Gatesville Tap</t>
  </si>
  <si>
    <t xml:space="preserve">Gatesville TDC </t>
  </si>
  <si>
    <t xml:space="preserve">R497-WA</t>
  </si>
  <si>
    <t xml:space="preserve">3587, 3583</t>
  </si>
  <si>
    <t xml:space="preserve">11TPIT0015</t>
  </si>
  <si>
    <t xml:space="preserve">Sherry - Park Row - Grand Prairie 138 kV line</t>
  </si>
  <si>
    <t xml:space="preserve">Sherry</t>
  </si>
  <si>
    <t xml:space="preserve">Grand Prairie</t>
  </si>
  <si>
    <t xml:space="preserve">M5121-E</t>
  </si>
  <si>
    <t xml:space="preserve">1919, 1920, 2257, 2258</t>
  </si>
  <si>
    <t xml:space="preserve">11TPIT0050</t>
  </si>
  <si>
    <t xml:space="preserve">Roanoke Switch - Elizabeth Creek 138 kV line</t>
  </si>
  <si>
    <t xml:space="preserve">Construct new line.</t>
  </si>
  <si>
    <t xml:space="preserve">Elizabeth Creek</t>
  </si>
  <si>
    <t xml:space="preserve">M509-E</t>
  </si>
  <si>
    <t xml:space="preserve">1850, 1852, 1866, 1867</t>
  </si>
  <si>
    <t xml:space="preserve">11TPIT0034</t>
  </si>
  <si>
    <t xml:space="preserve">Sargent Road 345/138 kV autotransformer</t>
  </si>
  <si>
    <t xml:space="preserve">M486-E</t>
  </si>
  <si>
    <t xml:space="preserve">2946, 2949</t>
  </si>
  <si>
    <t xml:space="preserve">14TPIT0000</t>
  </si>
  <si>
    <t xml:space="preserve">CSU Graham Rd Substation</t>
  </si>
  <si>
    <t xml:space="preserve">15TPIT0014</t>
  </si>
  <si>
    <t xml:space="preserve">Rebuild Wink-Cochise-Pecos 69kV</t>
  </si>
  <si>
    <t xml:space="preserve">Project includes rebuilding of the Wink-Cochise-PecosMain  69KV line with 795 ACSS wire. The termination of the line at the Wink station would be ONCOR Wink.</t>
  </si>
  <si>
    <t xml:space="preserve">Wink</t>
  </si>
  <si>
    <t xml:space="preserve">Pecos</t>
  </si>
  <si>
    <t xml:space="preserve">NTE08711</t>
  </si>
  <si>
    <t xml:space="preserve">Ward</t>
  </si>
  <si>
    <t xml:space="preserve">1075,38090, 38160</t>
  </si>
  <si>
    <t xml:space="preserve">15TPIT0015</t>
  </si>
  <si>
    <t xml:space="preserve">Rebuild Hastings-Friendswood</t>
  </si>
  <si>
    <t xml:space="preserve">This project will rebuild Hastings to Friendswood 138kV transmission line with 795 ACSS wire </t>
  </si>
  <si>
    <t xml:space="preserve">Friendswood</t>
  </si>
  <si>
    <t xml:space="preserve">STE08112</t>
  </si>
  <si>
    <t xml:space="preserve">38980, 39010</t>
  </si>
  <si>
    <t xml:space="preserve">15TPIT0016</t>
  </si>
  <si>
    <t xml:space="preserve">Rebuild Friendswood-Seminole</t>
  </si>
  <si>
    <t xml:space="preserve">This project will rebuild Friendswood to Seminole 138kV transmission line with 795 ACSS wire </t>
  </si>
  <si>
    <t xml:space="preserve">Freindswood</t>
  </si>
  <si>
    <t xml:space="preserve">Seminole</t>
  </si>
  <si>
    <t xml:space="preserve">STE08213</t>
  </si>
  <si>
    <t xml:space="preserve">15TPIT0017</t>
  </si>
  <si>
    <t xml:space="preserve">Construct Blossom Substation</t>
  </si>
  <si>
    <t xml:space="preserve">Install 138kV Dead end structure. Purchase 138/22kV 7500kVA transformer. Install 138kV bus and fuses for transformer. Install 22kV distribution bay with 2 feeders and getaways. Purchase and install 22kV electronic reclosers and Remote Terminal Unit (RTU). Coordination with Texas Utilities (TXU) will be necessary.</t>
  </si>
  <si>
    <t xml:space="preserve">NTE02914</t>
  </si>
  <si>
    <t xml:space="preserve">15TPIT0012</t>
  </si>
  <si>
    <t xml:space="preserve">Petteway to Ben Hur</t>
  </si>
  <si>
    <t xml:space="preserve">Rebuild Petteway to Ben Hur 69 kV line with 795 ACSR</t>
  </si>
  <si>
    <t xml:space="preserve">Petteway</t>
  </si>
  <si>
    <t xml:space="preserve">Ben Hur</t>
  </si>
  <si>
    <t xml:space="preserve">LIMESTONE</t>
  </si>
  <si>
    <t xml:space="preserve">93, 85, 99</t>
  </si>
  <si>
    <t xml:space="preserve">15TPIT0013</t>
  </si>
  <si>
    <t xml:space="preserve">Seymour to Lake Kemp Switch</t>
  </si>
  <si>
    <t xml:space="preserve">Rebuild Semour to Lake Kemp Switch 69 kV line with 795 ACSR</t>
  </si>
  <si>
    <t xml:space="preserve">Seymour</t>
  </si>
  <si>
    <t xml:space="preserve">779, 782</t>
  </si>
  <si>
    <t xml:space="preserve">15TPIT0002</t>
  </si>
  <si>
    <t xml:space="preserve">Hickory Substation to Locust Substation 69kV Transmission Line Reconstruction</t>
  </si>
  <si>
    <t xml:space="preserve">Reconstruct 2.5 miles of existing 69V transmission line </t>
  </si>
  <si>
    <t xml:space="preserve">Hickory Substation, 910</t>
  </si>
  <si>
    <t xml:space="preserve">Locust Substation, 914</t>
  </si>
  <si>
    <t xml:space="preserve">910, 914</t>
  </si>
  <si>
    <t xml:space="preserve">15TPIT0004</t>
  </si>
  <si>
    <t xml:space="preserve">Converse - New 138kV Substation</t>
  </si>
  <si>
    <t xml:space="preserve">Loop new 138kV substation into existing 138kV Deely to Skyline line</t>
  </si>
  <si>
    <t xml:space="preserve">Converse</t>
  </si>
  <si>
    <t xml:space="preserve">Deely/Skyline</t>
  </si>
  <si>
    <t xml:space="preserve">T-0177</t>
  </si>
  <si>
    <t xml:space="preserve">S-0601</t>
  </si>
  <si>
    <t xml:space="preserve">5098 5110 5370</t>
  </si>
  <si>
    <t xml:space="preserve">15TPIT0005</t>
  </si>
  <si>
    <t xml:space="preserve">Deely to Laredo - 138kV substation equipment upgrade</t>
  </si>
  <si>
    <t xml:space="preserve">Upgrade substation equipment at Deely and Laredo to remove existing MLSE on the Deely to Laredo 138kV line</t>
  </si>
  <si>
    <t xml:space="preserve">S-0604</t>
  </si>
  <si>
    <t xml:space="preserve">5210 5255</t>
  </si>
  <si>
    <t xml:space="preserve">15TPIT0006</t>
  </si>
  <si>
    <t xml:space="preserve">Bandera to Broadview - 138kV substation equipment upgrade</t>
  </si>
  <si>
    <t xml:space="preserve">Upgrade substation equipment at Broadview to remove existing MLSE on the Bandera to Broadview 138kV line</t>
  </si>
  <si>
    <t xml:space="preserve">                                                 </t>
  </si>
  <si>
    <t xml:space="preserve">S-0603</t>
  </si>
  <si>
    <t xml:space="preserve">5020 5040</t>
  </si>
  <si>
    <t xml:space="preserve">15TPIT0007</t>
  </si>
  <si>
    <t xml:space="preserve">Green Mountain to Stonegate - 138kV 2nd Circuit</t>
  </si>
  <si>
    <t xml:space="preserve">Build second 138kV transmission line from Green Mountain to Stonegate on existing transmission structures </t>
  </si>
  <si>
    <t xml:space="preserve">Green Mountain</t>
  </si>
  <si>
    <t xml:space="preserve">Stonegate</t>
  </si>
  <si>
    <t xml:space="preserve">S-0608</t>
  </si>
  <si>
    <t xml:space="preserve">T-0179</t>
  </si>
  <si>
    <t xml:space="preserve">5180 5415</t>
  </si>
  <si>
    <t xml:space="preserve">10TPIT0025</t>
  </si>
  <si>
    <t xml:space="preserve">Rinard Creek 138kV substation</t>
  </si>
  <si>
    <t xml:space="preserve">Establish a new 138kV Rinard Creek substation with (2) 30MVA transformers.  The substation will cut into existing Ckt 987 (Lytton Springs to Slaughter Lane).</t>
  </si>
  <si>
    <t xml:space="preserve">Rinard Creek substation</t>
  </si>
  <si>
    <t xml:space="preserve">Rinard Creek Substation</t>
  </si>
  <si>
    <t xml:space="preserve">PLAN_117_P151     PLAN_117_P152</t>
  </si>
  <si>
    <t xml:space="preserve">07TPIT0060</t>
  </si>
  <si>
    <t xml:space="preserve">Howard Lane to Techridge Reconductor</t>
  </si>
  <si>
    <t xml:space="preserve">The project calls for Circuit 1004 (Techridge to Howard Lane) to be reconductored using 795 ACSS Drake conductors to increase the capacity to 3000 Amp.</t>
  </si>
  <si>
    <t xml:space="preserve">PLAN_117_P067        PLAN_117_P194</t>
  </si>
  <si>
    <t xml:space="preserve"> 9190, 9217</t>
  </si>
  <si>
    <t xml:space="preserve">15TPIT0018</t>
  </si>
  <si>
    <t xml:space="preserve">Kerrville Stadium (7136) to Raymond F. Barker (7159)</t>
  </si>
  <si>
    <t xml:space="preserve">Upgrade the 10.1-mile Kerrville Stadium – Kerrville Travis – Kerrville Legion - Raymond F. Barker 69 kV transmission lines to 795 ACSR,
138 kV (220 MVA / 920 Amperes) and OPGW.</t>
  </si>
  <si>
    <t xml:space="preserve">Kerrville Stadium</t>
  </si>
  <si>
    <t xml:space="preserve">Raymond F Barker</t>
  </si>
  <si>
    <t xml:space="preserve">KERR</t>
  </si>
  <si>
    <t xml:space="preserve">15TPIT0019</t>
  </si>
  <si>
    <t xml:space="preserve">Blockhouse (7527)</t>
  </si>
  <si>
    <t xml:space="preserve">Add a 31.2 MVAR Capacitor Bank at the Blockhouse (7527) substation</t>
  </si>
  <si>
    <t xml:space="preserve">08TPIT0033</t>
  </si>
  <si>
    <t xml:space="preserve">Gilleland to Techridge 138kV Circuit</t>
  </si>
  <si>
    <t xml:space="preserve">Establish a new 138kV circuit from Gilleland to Techridge and maintain a normally close tie between AEN and LCRA's switchyard at Gilleland.</t>
  </si>
  <si>
    <t xml:space="preserve">Gilleland Substation</t>
  </si>
  <si>
    <t xml:space="preserve">PLAN_117_4276      PLAN_117_P207  </t>
  </si>
  <si>
    <t xml:space="preserve">9053, 9054</t>
  </si>
  <si>
    <t xml:space="preserve">14TPIT0025</t>
  </si>
  <si>
    <t xml:space="preserve">Nopalito to Sand Dollar 345 kV: Construct New 345 kV Transmission Line</t>
  </si>
  <si>
    <t xml:space="preserve">Nopalito</t>
  </si>
  <si>
    <t xml:space="preserve">12TPIT0025</t>
  </si>
  <si>
    <t xml:space="preserve">Refugio - Tatton: Rebuild Irreparable 69 kV Line </t>
  </si>
  <si>
    <t xml:space="preserve">Refugio</t>
  </si>
  <si>
    <t xml:space="preserve">15TPIT0020</t>
  </si>
  <si>
    <t xml:space="preserve">Braunig to Brooks - 138 kV Substation Equipment Upgrade</t>
  </si>
  <si>
    <t xml:space="preserve">Replace Line and Bus Switches at Brooks and ensure a 1385 A rating and remove existing MLSE on the Braunig to Brooks 138 kV transmission line</t>
  </si>
  <si>
    <t xml:space="preserve">T-0194</t>
  </si>
  <si>
    <t xml:space="preserve">S-0669</t>
  </si>
  <si>
    <t xml:space="preserve">5025 5045</t>
  </si>
  <si>
    <t xml:space="preserve">15TPIT0008</t>
  </si>
  <si>
    <t xml:space="preserve">Triple R - New Substation</t>
  </si>
  <si>
    <t xml:space="preserve">Build a 138-26.18 kV, 40 MVA substation on the GVEC Wilson - Sutherland Springs (T549) 138 kV transmission line</t>
  </si>
  <si>
    <t xml:space="preserve">Triple R</t>
  </si>
  <si>
    <t xml:space="preserve">Wilson/Sutherland Springs</t>
  </si>
  <si>
    <t xml:space="preserve">11TPIT0012</t>
  </si>
  <si>
    <t xml:space="preserve">Euless - Grapevine Ball Street 138 kV line</t>
  </si>
  <si>
    <t xml:space="preserve">Euless</t>
  </si>
  <si>
    <t xml:space="preserve">Grapevine Ball Street</t>
  </si>
  <si>
    <t xml:space="preserve">M5131-E</t>
  </si>
  <si>
    <t xml:space="preserve">2016, 2021</t>
  </si>
  <si>
    <t xml:space="preserve">07TPIT0069</t>
  </si>
  <si>
    <t xml:space="preserve">Sterrett - Sardis 138 kV line</t>
  </si>
  <si>
    <t xml:space="preserve">Sterrett</t>
  </si>
  <si>
    <t xml:space="preserve">Sardis</t>
  </si>
  <si>
    <t xml:space="preserve">M361-E</t>
  </si>
  <si>
    <t xml:space="preserve">2317, 203</t>
  </si>
  <si>
    <t xml:space="preserve">10TPIT0019</t>
  </si>
  <si>
    <t xml:space="preserve">Everman - Cleburne Switch 138 kV line sections</t>
  </si>
  <si>
    <t xml:space="preserve">Everman</t>
  </si>
  <si>
    <t xml:space="preserve">Cleburne Switch</t>
  </si>
  <si>
    <t xml:space="preserve">M3034-E</t>
  </si>
  <si>
    <t xml:space="preserve">JOHNSON</t>
  </si>
  <si>
    <t xml:space="preserve">2279, 2210, 2209, 2208, 1883</t>
  </si>
  <si>
    <t xml:space="preserve">11TPIT0033</t>
  </si>
  <si>
    <t xml:space="preserve">Saginaw - American MFG Tap 138 kV line</t>
  </si>
  <si>
    <t xml:space="preserve">Saginaw</t>
  </si>
  <si>
    <t xml:space="preserve">American MFG Tap</t>
  </si>
  <si>
    <t xml:space="preserve">M5070-E</t>
  </si>
  <si>
    <t xml:space="preserve">2146, 1957</t>
  </si>
  <si>
    <t xml:space="preserve">07TPIT0234</t>
  </si>
  <si>
    <t xml:space="preserve">Collin Switch - NW. Carrollton 345 kV line</t>
  </si>
  <si>
    <t xml:space="preserve">Collin Switch</t>
  </si>
  <si>
    <t xml:space="preserve">NW. Carrollton</t>
  </si>
  <si>
    <t xml:space="preserve">M3061-E</t>
  </si>
  <si>
    <t xml:space="preserve">2372, 2361</t>
  </si>
  <si>
    <t xml:space="preserve">The ERCOT Staff determined this project is not economically justified in their February 2007 study.</t>
  </si>
  <si>
    <t xml:space="preserve">09TPIT0024</t>
  </si>
  <si>
    <t xml:space="preserve">Electra - KMA Tap 69 kV line</t>
  </si>
  <si>
    <t xml:space="preserve">Electra</t>
  </si>
  <si>
    <t xml:space="preserve">KMA Tap</t>
  </si>
  <si>
    <t xml:space="preserve">R185-E</t>
  </si>
  <si>
    <t xml:space="preserve">1538, 1536</t>
  </si>
  <si>
    <t xml:space="preserve">07TPIT0014</t>
  </si>
  <si>
    <t xml:space="preserve">Plano West - Richardson Tap 138 kV line</t>
  </si>
  <si>
    <t xml:space="preserve">Plano West</t>
  </si>
  <si>
    <t xml:space="preserve">Richardson Tap</t>
  </si>
  <si>
    <t xml:space="preserve">M364-E</t>
  </si>
  <si>
    <t xml:space="preserve">2673, 2685</t>
  </si>
  <si>
    <t xml:space="preserve">14TPIT0006</t>
  </si>
  <si>
    <t xml:space="preserve">Mainland-New Substation</t>
  </si>
  <si>
    <t xml:space="preserve">This project is to build a new distribution substation to serve the Mainland area for alleviating future loading from Lamarque, TX</t>
  </si>
  <si>
    <t xml:space="preserve">Freeway Park</t>
  </si>
  <si>
    <t xml:space="preserve">STE03814</t>
  </si>
  <si>
    <t xml:space="preserve">16TPIT0003</t>
  </si>
  <si>
    <t xml:space="preserve">Build 138kV Longneck-Princeton South Line to finish Princeton S. Ring</t>
  </si>
  <si>
    <t xml:space="preserve">The project will consist of building 3.5 miles of 138kV transmission single pole slim line type construction.  This will is one segment of an ongoing project to install a 138kV transmission loop and construct two new substation and improve to existing station to better serve the customers of Princeton Texas and the surrounding communities.  Complete the ring bus in Princeton South Substation</t>
  </si>
  <si>
    <t xml:space="preserve">Longneck</t>
  </si>
  <si>
    <t xml:space="preserve">Princeton</t>
  </si>
  <si>
    <t xml:space="preserve">NTE07314</t>
  </si>
  <si>
    <t xml:space="preserve">16TPIT0004</t>
  </si>
  <si>
    <t xml:space="preserve">Princeton South 138KV Station</t>
  </si>
  <si>
    <t xml:space="preserve">Purchase and install three 138kV breakers, construct 138kV ring bus, install control house and relays to accommodate transmission position in Farmersville West Substation site to feed the Princeton South Substation and connect to ONCOR's Royce City to Climax transmission line.</t>
  </si>
  <si>
    <t xml:space="preserve">Princeton South</t>
  </si>
  <si>
    <t xml:space="preserve">West Farmersville</t>
  </si>
  <si>
    <t xml:space="preserve">NTE07315</t>
  </si>
  <si>
    <t xml:space="preserve">16TPIT0005</t>
  </si>
  <si>
    <t xml:space="preserve">Build 138kV Farm West-Princeton South</t>
  </si>
  <si>
    <t xml:space="preserve">Build approximately 7.5 miles of 138 kV transmission  line from Farmersville West Substation to Princeton South to provide a source to this station and a transmission feed to Longneck Substation and complete ring bus in Farmersville West and 1st 138KV  position in Princeton South Station.</t>
  </si>
  <si>
    <t xml:space="preserve">Farm West</t>
  </si>
  <si>
    <t xml:space="preserve">NTE07213</t>
  </si>
  <si>
    <t xml:space="preserve">16TPIT0006</t>
  </si>
  <si>
    <t xml:space="preserve">Convert Climax-Longneck 69kV line to 138 kV</t>
  </si>
  <si>
    <t xml:space="preserve">Convert existing 69kV transmission line from Climax Station to Longneck Substation to 138kV.  Purchase and install three 138kV breakers, bus, relaying, wiring and transmission dead-end tower in both stations.</t>
  </si>
  <si>
    <t xml:space="preserve">Climax</t>
  </si>
  <si>
    <t xml:space="preserve">NTE07214</t>
  </si>
  <si>
    <t xml:space="preserve">10TPIT0001</t>
  </si>
  <si>
    <t xml:space="preserve">Trumbo - New 138 kV Substation</t>
  </si>
  <si>
    <t xml:space="preserve">Loop new 138 kV substation into the existing 138kV Leon Creek to Pleasanton Rd line</t>
  </si>
  <si>
    <t xml:space="preserve">Accelarated by Disribution Planning</t>
  </si>
  <si>
    <t xml:space="preserve">Trumbo</t>
  </si>
  <si>
    <t xml:space="preserve">Leon Creek/Pleasanton Rd</t>
  </si>
  <si>
    <t xml:space="preserve">T-0082</t>
  </si>
  <si>
    <t xml:space="preserve">S-0181</t>
  </si>
  <si>
    <t xml:space="preserve">16TPIT0007</t>
  </si>
  <si>
    <t xml:space="preserve">McNeil to MagPlant Ckt 977 Upgrade</t>
  </si>
  <si>
    <t xml:space="preserve">Reconductor the existing McNeil to MagPlant circuit from 2000Amp to 3000Amp.  Also relocate the McNeil to Summit Circuit 907 and McNeil to MagPlant Circuit 977 to separate structures</t>
  </si>
  <si>
    <t xml:space="preserve">9077, 9238</t>
  </si>
  <si>
    <t xml:space="preserve">Will add the ptoject to the base case.</t>
  </si>
  <si>
    <t xml:space="preserve">16TPIT0010</t>
  </si>
  <si>
    <t xml:space="preserve">Bulverde - New 138kV Substation</t>
  </si>
  <si>
    <t xml:space="preserve">Loop new 138kV substation into the existing Hill Country to Stonegate transmission line</t>
  </si>
  <si>
    <t xml:space="preserve">Hill Country</t>
  </si>
  <si>
    <t xml:space="preserve">Bulverde/Stonegate</t>
  </si>
  <si>
    <t xml:space="preserve">T-0189</t>
  </si>
  <si>
    <t xml:space="preserve">S-0665</t>
  </si>
  <si>
    <t xml:space="preserve">5210 5051 5415</t>
  </si>
  <si>
    <t xml:space="preserve">16TPIT0011</t>
  </si>
  <si>
    <t xml:space="preserve">JT Deely to Streich - 138 kV Substation Equipment Upgrade</t>
  </si>
  <si>
    <t xml:space="preserve">Upgrade terminals at JT Deely and Streich Rd. to ensure a 2420 A rating and remove existing MLSE on JT Deely to Streich 138 kV transmission line</t>
  </si>
  <si>
    <t xml:space="preserve">S-0674</t>
  </si>
  <si>
    <t xml:space="preserve">5110 5417</t>
  </si>
  <si>
    <t xml:space="preserve">16TPIT0012</t>
  </si>
  <si>
    <t xml:space="preserve">Encino to Skyline - 138 kV Substation Equipment Upgrade</t>
  </si>
  <si>
    <t xml:space="preserve">Upgrade terminals at Encino and Skyline to ensure a 2420 A rating and remove existing MLSE on Encino to Skyline 138 kV transmission line</t>
  </si>
  <si>
    <t xml:space="preserve">S-0671</t>
  </si>
  <si>
    <t xml:space="preserve">5140 5369</t>
  </si>
  <si>
    <t xml:space="preserve">16TPIT0013</t>
  </si>
  <si>
    <t xml:space="preserve">Skyline to Spruce - 345 kV Substation Equipment Upgrade</t>
  </si>
  <si>
    <t xml:space="preserve">Replace the Line MDS at Skyline and Spruce (both circuits) and ensure all terminals have a 2420 A rating and remove existing MLSE on Skyline to Spruce 345 kV transmission lines (both circuits)</t>
  </si>
  <si>
    <t xml:space="preserve">S-0468</t>
  </si>
  <si>
    <t xml:space="preserve">5371 5400</t>
  </si>
  <si>
    <t xml:space="preserve">15TPIT0000</t>
  </si>
  <si>
    <t xml:space="preserve">Bird Pond Substation</t>
  </si>
  <si>
    <t xml:space="preserve">Install (3) Breaker ring to include (2) 138 lines and (1) 138/12.5 transformer</t>
  </si>
  <si>
    <t xml:space="preserve">10TPIT0062</t>
  </si>
  <si>
    <t xml:space="preserve">Weil Road (Marion South) - New Substation</t>
  </si>
  <si>
    <t xml:space="preserve">Build a 138-26.18 kV  40 MVA substation on the GVEC Marion(7178)-Cibolo(7608) 138 kV transmission line near the Marion Interchange</t>
  </si>
  <si>
    <t xml:space="preserve">Weil Road</t>
  </si>
  <si>
    <t xml:space="preserve">Marion/Cibolo</t>
  </si>
  <si>
    <t xml:space="preserve">15TPIT0003</t>
  </si>
  <si>
    <t xml:space="preserve">Sand Dollar to Las Brisas Energy Center #2 345 kV: Construct New 345 kV Transmission Line</t>
  </si>
  <si>
    <t xml:space="preserve">11TPIT0001</t>
  </si>
  <si>
    <t xml:space="preserve">Lobo to Rio Bravo, build 345 kV line energized at 138kV, Stations upgrade</t>
  </si>
  <si>
    <t xml:space="preserve">Construct 345 kV line from Lobo to Rio Bravo energized at 138 kV</t>
  </si>
  <si>
    <t xml:space="preserve">Date Change, Cost Update and Scope Change</t>
  </si>
  <si>
    <t xml:space="preserve">Lobo</t>
  </si>
  <si>
    <t xml:space="preserve">Rio Bravo</t>
  </si>
  <si>
    <t xml:space="preserve">206 - 0288</t>
  </si>
  <si>
    <t xml:space="preserve">Bill Eakin
918-599-2653</t>
  </si>
  <si>
    <t xml:space="preserve">WEBB </t>
  </si>
  <si>
    <t xml:space="preserve">08TPIT0005</t>
  </si>
  <si>
    <t xml:space="preserve">Frontera: Build 345 kV station with 345/138 kV autotransformer</t>
  </si>
  <si>
    <t xml:space="preserve">Construct 345 KV line from Frontera to Del Sol </t>
  </si>
  <si>
    <t xml:space="preserve">Scope and Cost Update</t>
  </si>
  <si>
    <t xml:space="preserve">Frontera</t>
  </si>
  <si>
    <t xml:space="preserve">065 - 0273</t>
  </si>
  <si>
    <t xml:space="preserve">HIDALGO </t>
  </si>
  <si>
    <t xml:space="preserve">80119, 8980</t>
  </si>
  <si>
    <t xml:space="preserve">INSV DATE BEYOND ACTIVE SSWG DSB CASES</t>
  </si>
  <si>
    <t xml:space="preserve">11TPIT0002</t>
  </si>
  <si>
    <t xml:space="preserve">Lobo to Del Sol: Construct 345 kV line</t>
  </si>
  <si>
    <t xml:space="preserve">Construct 345 kV line from Lobo to Rio Bravo to Del Sol to N Edinburg </t>
  </si>
  <si>
    <t xml:space="preserve">Del Sol</t>
  </si>
  <si>
    <t xml:space="preserve">80219, 80355</t>
  </si>
  <si>
    <t xml:space="preserve">13TPIT0005</t>
  </si>
  <si>
    <t xml:space="preserve">Del Sol: Build 345 kV station</t>
  </si>
  <si>
    <t xml:space="preserve">13TPIT0006</t>
  </si>
  <si>
    <t xml:space="preserve">N. Edinburg to Del Sol: Construct 345 kV Line</t>
  </si>
  <si>
    <t xml:space="preserve">North Edinburg</t>
  </si>
  <si>
    <t xml:space="preserve">8383, 80355</t>
  </si>
  <si>
    <t xml:space="preserve">13TPIT0007</t>
  </si>
  <si>
    <t xml:space="preserve">Frontera to Del Sol:  Construct 345 kV Line</t>
  </si>
  <si>
    <t xml:space="preserve">80119, 80355</t>
  </si>
  <si>
    <t xml:space="preserve">16TPIT0000</t>
  </si>
  <si>
    <t xml:space="preserve">Del Sol : Add 25% series cap compensation</t>
  </si>
  <si>
    <t xml:space="preserve">Scope Update</t>
  </si>
  <si>
    <t xml:space="preserve">16TPIT0008</t>
  </si>
  <si>
    <t xml:space="preserve">Hunt Lane to Pinn Rd. - 138 kV Transmission Line Rebuild</t>
  </si>
  <si>
    <t xml:space="preserve">Rebuild 8 circuit miles of 138 kV transmission line from Hunt Lane to Medina and ensure a minimum conductor rating of 578 MVA</t>
  </si>
  <si>
    <t xml:space="preserve">T-0190</t>
  </si>
  <si>
    <t xml:space="preserve">5234 5305 5345</t>
  </si>
  <si>
    <t xml:space="preserve">16TPIT0009</t>
  </si>
  <si>
    <t xml:space="preserve">Five Points to Westside - 138 kV Transmission Line Rebuild</t>
  </si>
  <si>
    <t xml:space="preserve">Rebuild 3.8 miles of 138 kV transmission line from Five Points to Westside and ensure a minimum conductor rating of 331 MVA</t>
  </si>
  <si>
    <t xml:space="preserve">T-0195</t>
  </si>
  <si>
    <t xml:space="preserve">5150 5490</t>
  </si>
  <si>
    <t xml:space="preserve">06TPIT0068</t>
  </si>
  <si>
    <t xml:space="preserve">Hamilton Road to Picacho, reconductor 138 kV line</t>
  </si>
  <si>
    <t xml:space="preserve">Reconductor Del Rio 138 kV System</t>
  </si>
  <si>
    <t xml:space="preserve">Picacho</t>
  </si>
  <si>
    <t xml:space="preserve">301 - 0449</t>
  </si>
  <si>
    <t xml:space="preserve">VAL VERDE</t>
  </si>
  <si>
    <t xml:space="preserve">06TPIT0084</t>
  </si>
  <si>
    <t xml:space="preserve">Hamilton Road to Del Rio reconductor 138 kV line</t>
  </si>
  <si>
    <t xml:space="preserve">Del Rio</t>
  </si>
  <si>
    <t xml:space="preserve">09TPIT0047</t>
  </si>
  <si>
    <t xml:space="preserve">N. Waco - NE. Waco 138 kV line</t>
  </si>
  <si>
    <t xml:space="preserve">Upgrade existing 138 kV line </t>
  </si>
  <si>
    <t xml:space="preserve">N. Waco</t>
  </si>
  <si>
    <t xml:space="preserve">NE. Waco</t>
  </si>
  <si>
    <t xml:space="preserve">R477-E</t>
  </si>
  <si>
    <t xml:space="preserve">3551, 3552</t>
  </si>
  <si>
    <t xml:space="preserve">06TPIT0143</t>
  </si>
  <si>
    <t xml:space="preserve">Temple Switch - Temple SE 138 kV line</t>
  </si>
  <si>
    <t xml:space="preserve">Temple SE</t>
  </si>
  <si>
    <t xml:space="preserve">R448-E</t>
  </si>
  <si>
    <t xml:space="preserve">3415, 3612, 3602, 3611</t>
  </si>
  <si>
    <t xml:space="preserve">08TPIT0109</t>
  </si>
  <si>
    <t xml:space="preserve">Payne - Collin Switching Station 138 kV line</t>
  </si>
  <si>
    <t xml:space="preserve">Payne</t>
  </si>
  <si>
    <t xml:space="preserve">Collin Switching Station</t>
  </si>
  <si>
    <t xml:space="preserve">R519-E</t>
  </si>
  <si>
    <t xml:space="preserve">GRAYSON </t>
  </si>
  <si>
    <t xml:space="preserve">1758, 1757, 2350, 2366, 2349, 2364, 2370</t>
  </si>
  <si>
    <t xml:space="preserve">2009-R12</t>
  </si>
  <si>
    <t xml:space="preserve">10TPIT0053</t>
  </si>
  <si>
    <t xml:space="preserve">Kaufman South 138 kV capacitors</t>
  </si>
  <si>
    <t xml:space="preserve">M3064-E</t>
  </si>
  <si>
    <t xml:space="preserve">10TPIT0054</t>
  </si>
  <si>
    <t xml:space="preserve">Royse 138/69 kV autotransformer</t>
  </si>
  <si>
    <t xml:space="preserve">Install larger autotransformer</t>
  </si>
  <si>
    <t xml:space="preserve">M3065-E</t>
  </si>
  <si>
    <t xml:space="preserve">ROCKWALL</t>
  </si>
  <si>
    <t xml:space="preserve">2462, 2463</t>
  </si>
  <si>
    <t xml:space="preserve">06TPIT0083</t>
  </si>
  <si>
    <t xml:space="preserve">Del Rio to Buena Vista, reconductor 138 kV line</t>
  </si>
  <si>
    <t xml:space="preserve">Buena Vista</t>
  </si>
  <si>
    <t xml:space="preserve">17TPIT0000</t>
  </si>
  <si>
    <t xml:space="preserve">Farmersville West 138KV Station</t>
  </si>
  <si>
    <t xml:space="preserve">Purchase and install a 42MVA 138KV - 22kV transformer, three 138kV breakers, construct 138kV ring bus, two distribution breakers, install control house and relays to accommodate both transmission and distribution positions in Farmersville West Substation Site to feed the Princeton South Substation and connect to ONCOR's Royce City to Climax transmission line.</t>
  </si>
  <si>
    <t xml:space="preserve">Farmersville West</t>
  </si>
  <si>
    <t xml:space="preserve">NTE07212</t>
  </si>
  <si>
    <t xml:space="preserve">11TPIT0008</t>
  </si>
  <si>
    <t xml:space="preserve">Rainey St 138kV substation</t>
  </si>
  <si>
    <t xml:space="preserve">Establish a new 138kV Rainey St substation with (2) 50MVA transformers.  The substation will cut into existing Ckt 1015 (Pedernales to Seaholm).</t>
  </si>
  <si>
    <t xml:space="preserve">Rainey St Substation</t>
  </si>
  <si>
    <t xml:space="preserve">PLAN_117_P158     PLAN_117_P166     PLAN_117_P167</t>
  </si>
  <si>
    <t xml:space="preserve">11TPIT0011</t>
  </si>
  <si>
    <t xml:space="preserve">Northeast 138kV Substation</t>
  </si>
  <si>
    <t xml:space="preserve">Establish a 138kV substation with (2) 30MVA transformers and 4 distribution circuits with underground get-a-ways.  The station will cut into existing Gilleland - Techridge line.</t>
  </si>
  <si>
    <t xml:space="preserve">Original Project title is "East Substation"</t>
  </si>
  <si>
    <t xml:space="preserve">Northeast Substation</t>
  </si>
  <si>
    <t xml:space="preserve">PLAN_117_P142      PLAN_117_P143     PLAN_117_P144</t>
  </si>
  <si>
    <t xml:space="preserve">07TPIT0083</t>
  </si>
  <si>
    <t xml:space="preserve">Picacho to CFE, construct new 138 kV line</t>
  </si>
  <si>
    <t xml:space="preserve">Convert Amistad to CFE Amistad 12.5 kV distribution to 138 kV line</t>
  </si>
  <si>
    <t xml:space="preserve">CFE</t>
  </si>
  <si>
    <t xml:space="preserve">06TPIT0082</t>
  </si>
  <si>
    <t xml:space="preserve">Buena Vista to Picacho, reconductor 138 kV line</t>
  </si>
  <si>
    <t xml:space="preserve">13TPIT0001</t>
  </si>
  <si>
    <t xml:space="preserve">Ranchito:  Build 138 kV station with 138 KV Auto and Ring Bus</t>
  </si>
  <si>
    <t xml:space="preserve">Construct 345 kV line from LaPalma to Ranchito to South McAllen and add 345/138/69 kV substation adjacent to existing Cavazos 69 kV substation with 600 MVA 345/138 kV autotransformer</t>
  </si>
  <si>
    <t xml:space="preserve">Ranchito</t>
  </si>
  <si>
    <t xml:space="preserve">236 - 0277</t>
  </si>
  <si>
    <t xml:space="preserve">CAMERON </t>
  </si>
  <si>
    <t xml:space="preserve">12TPIT0002</t>
  </si>
  <si>
    <t xml:space="preserve">South McAllen 345 kV Station Upgrade and build 138kV line to South McAllen 138kV</t>
  </si>
  <si>
    <t xml:space="preserve">Add Frontera to South McAllen 345 kV line with bundled 1590 ACSR and double circuit capable structures and 345/138 kV substations at Frontera and South McAllen</t>
  </si>
  <si>
    <t xml:space="preserve">South McAllen 345 kV</t>
  </si>
  <si>
    <t xml:space="preserve">South McAllen 138 kV</t>
  </si>
  <si>
    <t xml:space="preserve">80122, 8371</t>
  </si>
  <si>
    <t xml:space="preserve">08TPIT0006</t>
  </si>
  <si>
    <t xml:space="preserve">South McAllen, new SS with 345/138 kV autotransformer</t>
  </si>
  <si>
    <t xml:space="preserve">South McAllen</t>
  </si>
  <si>
    <t xml:space="preserve">13TPIT0000</t>
  </si>
  <si>
    <t xml:space="preserve">Frontera to South McAllen, build 345 KV line</t>
  </si>
  <si>
    <t xml:space="preserve">80119, 80122</t>
  </si>
  <si>
    <t xml:space="preserve">00TPITno15</t>
  </si>
  <si>
    <t xml:space="preserve">Ranchito, New SS with 345/138 kV autotransformer</t>
  </si>
  <si>
    <t xml:space="preserve">11TPIT0036</t>
  </si>
  <si>
    <t xml:space="preserve">Caddo - New Substation</t>
  </si>
  <si>
    <t xml:space="preserve">Construct a new 69-13.09x26.18-KV, 10 MVA substation </t>
  </si>
  <si>
    <t xml:space="preserve">00TPITno19</t>
  </si>
  <si>
    <t xml:space="preserve">Ranchito to South McAllen, new 345 kV line</t>
  </si>
  <si>
    <t xml:space="preserve">8364, 80122</t>
  </si>
  <si>
    <t xml:space="preserve">13TPIT0002</t>
  </si>
  <si>
    <t xml:space="preserve">Villa Cavazos to Military Highway:  Reconductor 138 KV Line</t>
  </si>
  <si>
    <t xml:space="preserve">Construct 345 kV line from LaPalma to Villa Cavazos to South McAllen and add 345/138/69 kV substation adjacent to existing Cavazos 69 kV substation with 600 MVA 345/138 kV autotransformer</t>
  </si>
  <si>
    <t xml:space="preserve">Villa Cavazos</t>
  </si>
  <si>
    <t xml:space="preserve">Military Highway</t>
  </si>
  <si>
    <t xml:space="preserve">80229, 8339</t>
  </si>
  <si>
    <t xml:space="preserve">06TPIT0092</t>
  </si>
  <si>
    <t xml:space="preserve">Wichita Falls Switch - Wichita Falls Basin 69 kV line </t>
  </si>
  <si>
    <t xml:space="preserve">Wichita Falls Switch</t>
  </si>
  <si>
    <t xml:space="preserve">Wichita Falls Basin</t>
  </si>
  <si>
    <t xml:space="preserve">R168A-E</t>
  </si>
  <si>
    <t xml:space="preserve">1449, 1508</t>
  </si>
  <si>
    <t xml:space="preserve">08TPIT0110</t>
  </si>
  <si>
    <t xml:space="preserve">Temple - Little River 69 kV line</t>
  </si>
  <si>
    <t xml:space="preserve">Temple</t>
  </si>
  <si>
    <t xml:space="preserve">Little River</t>
  </si>
  <si>
    <t xml:space="preserve">R097-E</t>
  </si>
  <si>
    <t xml:space="preserve">3645, 3644</t>
  </si>
  <si>
    <t xml:space="preserve">09TPIT0068</t>
  </si>
  <si>
    <t xml:space="preserve">W. Weatherford - Weatherford 69 kV line </t>
  </si>
  <si>
    <t xml:space="preserve">Rebuild existing 69 kV line </t>
  </si>
  <si>
    <t xml:space="preserve">W. Weatherford</t>
  </si>
  <si>
    <t xml:space="preserve">Weatherford</t>
  </si>
  <si>
    <t xml:space="preserve">R515-E</t>
  </si>
  <si>
    <t xml:space="preserve">1586, 1585</t>
  </si>
  <si>
    <t xml:space="preserve">10TPIT0027</t>
  </si>
  <si>
    <t xml:space="preserve">West Batesville, Install 138 kV ring bus</t>
  </si>
  <si>
    <t xml:space="preserve">West Batesville: Construct bundled 2x795 ACSR 138 kV line, add 138 kV circuit breaker and convert to 4 breaker ring bus</t>
  </si>
  <si>
    <t xml:space="preserve">383 - 0560</t>
  </si>
  <si>
    <t xml:space="preserve">ZAVALA</t>
  </si>
  <si>
    <t xml:space="preserve">10TPIT0028</t>
  </si>
  <si>
    <t xml:space="preserve">Escondido to West Batesville, build 138 kV  Line</t>
  </si>
  <si>
    <t xml:space="preserve">Escondido</t>
  </si>
  <si>
    <t xml:space="preserve">West Batesville</t>
  </si>
  <si>
    <t xml:space="preserve">MAVERICK</t>
  </si>
  <si>
    <t xml:space="preserve">12TPIT0003</t>
  </si>
  <si>
    <t xml:space="preserve">LaPalma to Villa Cavazos:  Reconductor 138 KV Line</t>
  </si>
  <si>
    <t xml:space="preserve">La Palma</t>
  </si>
  <si>
    <t xml:space="preserve">Villa Cavasos</t>
  </si>
  <si>
    <t xml:space="preserve">8314, 80229</t>
  </si>
  <si>
    <t xml:space="preserve">07TPIT0115</t>
  </si>
  <si>
    <t xml:space="preserve">Elgin Switch - Taylor 138 kV line</t>
  </si>
  <si>
    <t xml:space="preserve">Elgiin Switch</t>
  </si>
  <si>
    <t xml:space="preserve">Taylor</t>
  </si>
  <si>
    <t xml:space="preserve">R026-E</t>
  </si>
  <si>
    <t xml:space="preserve">3650, 3658</t>
  </si>
  <si>
    <t xml:space="preserve">08TPIT0069</t>
  </si>
  <si>
    <t xml:space="preserve">Lake Creek - East Waco 138 kV line</t>
  </si>
  <si>
    <t xml:space="preserve">Lake Creek</t>
  </si>
  <si>
    <t xml:space="preserve">East Waco</t>
  </si>
  <si>
    <t xml:space="preserve">R470-E</t>
  </si>
  <si>
    <t xml:space="preserve">3410, 3452, 3438</t>
  </si>
  <si>
    <t xml:space="preserve">14TPIT0029</t>
  </si>
  <si>
    <t xml:space="preserve">Lake Creek - Robinson 138 kV line</t>
  </si>
  <si>
    <t xml:space="preserve">Robinson</t>
  </si>
  <si>
    <t xml:space="preserve">R476</t>
  </si>
  <si>
    <t xml:space="preserve">3410, 3567</t>
  </si>
  <si>
    <t xml:space="preserve">2007-R8</t>
  </si>
  <si>
    <t xml:space="preserve">06TPIT0036</t>
  </si>
  <si>
    <t xml:space="preserve">Ennis Switch - Ennis 138 kV line</t>
  </si>
  <si>
    <t xml:space="preserve">Ennis Switch</t>
  </si>
  <si>
    <t xml:space="preserve">Ennis</t>
  </si>
  <si>
    <t xml:space="preserve">M280-E</t>
  </si>
  <si>
    <t xml:space="preserve">2324, 2326</t>
  </si>
  <si>
    <t xml:space="preserve">06TPIT0042</t>
  </si>
  <si>
    <t xml:space="preserve">Lake Wichita Switch - Wichita Falls Switch 69 kV line</t>
  </si>
  <si>
    <t xml:space="preserve">Lake Wichita Switch</t>
  </si>
  <si>
    <t xml:space="preserve">Wichitia Falls Switch</t>
  </si>
  <si>
    <t xml:space="preserve">R168-E</t>
  </si>
  <si>
    <t xml:space="preserve">1447, 1449</t>
  </si>
  <si>
    <t xml:space="preserve">06TPIT0047</t>
  </si>
  <si>
    <t xml:space="preserve">Elkton - Tyler West 138 kV line</t>
  </si>
  <si>
    <t xml:space="preserve">Elkton </t>
  </si>
  <si>
    <t xml:space="preserve">Tyler</t>
  </si>
  <si>
    <t xml:space="preserve">R323-E</t>
  </si>
  <si>
    <t xml:space="preserve">3106, 3139</t>
  </si>
  <si>
    <t xml:space="preserve">07TPIT0012</t>
  </si>
  <si>
    <t xml:space="preserve">Trinity Switch - Richland 138 kV line</t>
  </si>
  <si>
    <t xml:space="preserve">Trinity Switch</t>
  </si>
  <si>
    <t xml:space="preserve">Richland</t>
  </si>
  <si>
    <t xml:space="preserve">M5014-E</t>
  </si>
  <si>
    <t xml:space="preserve">M5069-E</t>
  </si>
  <si>
    <t xml:space="preserve">2096, 2100</t>
  </si>
  <si>
    <t xml:space="preserve">07TPIT0119</t>
  </si>
  <si>
    <t xml:space="preserve">Lavon Switch - Allen Switch 138 kV line</t>
  </si>
  <si>
    <t xml:space="preserve">Create a new 138 kV line by reconfiguring existing lines and adding circuit to existing structures </t>
  </si>
  <si>
    <t xml:space="preserve">Lavon Switch</t>
  </si>
  <si>
    <t xml:space="preserve">M375A</t>
  </si>
  <si>
    <t xml:space="preserve">M375B-E</t>
  </si>
  <si>
    <t xml:space="preserve">2475, 2477, 2509</t>
  </si>
  <si>
    <t xml:space="preserve">07TPIT0122</t>
  </si>
  <si>
    <t xml:space="preserve">Royse - Dalrock 138 kV line</t>
  </si>
  <si>
    <t xml:space="preserve">Royse </t>
  </si>
  <si>
    <t xml:space="preserve">Dalrock</t>
  </si>
  <si>
    <t xml:space="preserve">M3035-E</t>
  </si>
  <si>
    <t xml:space="preserve">2472, 2733, 2735</t>
  </si>
  <si>
    <t xml:space="preserve">07TPIT0138</t>
  </si>
  <si>
    <t xml:space="preserve">Oates (GPL) - Garland Bobtown Tap 138 kV line</t>
  </si>
  <si>
    <t xml:space="preserve">Oats (GPL)</t>
  </si>
  <si>
    <t xml:space="preserve">Garland Bobtown Tap</t>
  </si>
  <si>
    <t xml:space="preserve">M322-E</t>
  </si>
  <si>
    <t xml:space="preserve">831, 2739</t>
  </si>
  <si>
    <t xml:space="preserve">08TPIT0007</t>
  </si>
  <si>
    <t xml:space="preserve">Austin Ranch - Hebron 138 kV line </t>
  </si>
  <si>
    <t xml:space="preserve">Hebron</t>
  </si>
  <si>
    <t xml:space="preserve">M3002-E</t>
  </si>
  <si>
    <t xml:space="preserve">2376, 2377</t>
  </si>
  <si>
    <t xml:space="preserve">08TPIT0111</t>
  </si>
  <si>
    <t xml:space="preserve">Lufkin Switching Station - Texas Foundries Tap 138 kV line</t>
  </si>
  <si>
    <t xml:space="preserve">Lufkin Switching Station</t>
  </si>
  <si>
    <t xml:space="preserve">Texas Foundries Tap</t>
  </si>
  <si>
    <t xml:space="preserve">R389-E</t>
  </si>
  <si>
    <t xml:space="preserve">ANGELINA </t>
  </si>
  <si>
    <t xml:space="preserve">3326, 3327, 3328</t>
  </si>
  <si>
    <t xml:space="preserve">09TPIT0043</t>
  </si>
  <si>
    <t xml:space="preserve">Coppell - North Lake 138 kV line</t>
  </si>
  <si>
    <t xml:space="preserve">Construct 138 kV line</t>
  </si>
  <si>
    <t xml:space="preserve">North Lake</t>
  </si>
  <si>
    <t xml:space="preserve">M549-E</t>
  </si>
  <si>
    <t xml:space="preserve">2015, 2386</t>
  </si>
  <si>
    <t xml:space="preserve">09TPIT0046</t>
  </si>
  <si>
    <t xml:space="preserve">N. Midlothian - Midlothian TXI Tap 138 kV line</t>
  </si>
  <si>
    <t xml:space="preserve">N. Midlothian</t>
  </si>
  <si>
    <t xml:space="preserve">Midlothian TXI Tap</t>
  </si>
  <si>
    <t xml:space="preserve">M3031-E</t>
  </si>
  <si>
    <t xml:space="preserve">2310, 2311, 2313</t>
  </si>
  <si>
    <t xml:space="preserve">09TPIT0050</t>
  </si>
  <si>
    <t xml:space="preserve">Rowlett - Garland Bobtown Tap 138 kV line</t>
  </si>
  <si>
    <t xml:space="preserve">Rowlett</t>
  </si>
  <si>
    <t xml:space="preserve">M3032-E</t>
  </si>
  <si>
    <t xml:space="preserve">2736, 2739</t>
  </si>
  <si>
    <t xml:space="preserve">09TPIT0051</t>
  </si>
  <si>
    <t xml:space="preserve">Salado Switch - Cedar Valley Switch (BEC) 138 kV line and switching stations</t>
  </si>
  <si>
    <t xml:space="preserve">Establish two new 138 kV switching stations and connect them with a new 138 kV line</t>
  </si>
  <si>
    <t xml:space="preserve">Saldo Switch</t>
  </si>
  <si>
    <t xml:space="preserve">Cedar Valley Switch</t>
  </si>
  <si>
    <t xml:space="preserve">R469-E</t>
  </si>
  <si>
    <t xml:space="preserve">117, 3640</t>
  </si>
  <si>
    <t xml:space="preserve">09TPIT0066</t>
  </si>
  <si>
    <t xml:space="preserve">Boggy Creek 138 kV Switching Station and associated line</t>
  </si>
  <si>
    <t xml:space="preserve">Construct 138 kV switching station and add second circuit to a 138 kV line</t>
  </si>
  <si>
    <t xml:space="preserve">R488-E</t>
  </si>
  <si>
    <t xml:space="preserve">3424, 3415, 3425, 13645</t>
  </si>
  <si>
    <t xml:space="preserve">09TPIT0067</t>
  </si>
  <si>
    <t xml:space="preserve">Bonham Switching Station 138/69 kV autotransformer replacement</t>
  </si>
  <si>
    <t xml:space="preserve">Replace existing 138/69 kV autotransformer</t>
  </si>
  <si>
    <t xml:space="preserve">R516-E</t>
  </si>
  <si>
    <t xml:space="preserve">1760, 1761</t>
  </si>
  <si>
    <t xml:space="preserve">10TPIT0009</t>
  </si>
  <si>
    <t xml:space="preserve">Trinity Switch - Hurst 138 kV line</t>
  </si>
  <si>
    <t xml:space="preserve">Trinity Switch </t>
  </si>
  <si>
    <t xml:space="preserve">M5040-E</t>
  </si>
  <si>
    <t xml:space="preserve">2096, 2115</t>
  </si>
  <si>
    <t xml:space="preserve">10TPIT0034</t>
  </si>
  <si>
    <t xml:space="preserve">Leon Switch #2 138/69 kV autotransformer replacement</t>
  </si>
  <si>
    <t xml:space="preserve">R517-E</t>
  </si>
  <si>
    <t xml:space="preserve">1624, 1626</t>
  </si>
  <si>
    <t xml:space="preserve">11TPIT0027</t>
  </si>
  <si>
    <t xml:space="preserve">East Richardson Switch - Ben Davis Switch (TMPA) 138 kV line</t>
  </si>
  <si>
    <t xml:space="preserve">Create a new 138 kV line by reconfiguring existing lines </t>
  </si>
  <si>
    <t xml:space="preserve">East Richardson Switch</t>
  </si>
  <si>
    <t xml:space="preserve">Ben Davis Switch</t>
  </si>
  <si>
    <t xml:space="preserve">M375D-E</t>
  </si>
  <si>
    <t xml:space="preserve">968, 2690</t>
  </si>
  <si>
    <t xml:space="preserve">11TPIT0028</t>
  </si>
  <si>
    <t xml:space="preserve">Allen Switch - West Plano Switch 138 kV line</t>
  </si>
  <si>
    <t xml:space="preserve">West Plano Switch</t>
  </si>
  <si>
    <t xml:space="preserve">M375C-E</t>
  </si>
  <si>
    <t xml:space="preserve">2510, 2691, 2673</t>
  </si>
  <si>
    <t xml:space="preserve">00TPITno06</t>
  </si>
  <si>
    <t xml:space="preserve">Loma Alta - Ranchito or la Palma 345-kV line</t>
  </si>
  <si>
    <t xml:space="preserve">Install 345-kV line from Loma Alta to La Palma or Ranchito</t>
  </si>
  <si>
    <t xml:space="preserve">La Palma or Ranchito Substation</t>
  </si>
  <si>
    <t xml:space="preserve">Loma Alta Substation</t>
  </si>
  <si>
    <t xml:space="preserve">BPUB</t>
  </si>
  <si>
    <t xml:space="preserve">Ramon Sanz, Jr.
(956) 983-6203
rsanz@brownsville-pub.com</t>
  </si>
  <si>
    <t xml:space="preserve">00TPITno07</t>
  </si>
  <si>
    <t xml:space="preserve">Loma Alta - Rio Hondo 345-kV line</t>
  </si>
  <si>
    <t xml:space="preserve">Install 345-kV line from Loma Alta to Rio Hondo</t>
  </si>
  <si>
    <t xml:space="preserve">Rio Hondo Substation</t>
  </si>
  <si>
    <t xml:space="preserve">00TPITno10</t>
  </si>
  <si>
    <t xml:space="preserve">Loma Alta 345kV station and autotransformer </t>
  </si>
  <si>
    <t xml:space="preserve">Construct a 345 substation and connect to the existing Loma Alta 138 substation.</t>
  </si>
  <si>
    <t xml:space="preserve">New 345-kV Substation</t>
  </si>
  <si>
    <t xml:space="preserve">Existing 138-kV Substation</t>
  </si>
  <si>
    <t xml:space="preserve">00TPIT0004</t>
  </si>
  <si>
    <t xml:space="preserve">DeCordova - Benbrook 345 kV line upgrade</t>
  </si>
  <si>
    <t xml:space="preserve">Benbrook</t>
  </si>
  <si>
    <t xml:space="preserve">M5034-E</t>
  </si>
  <si>
    <t xml:space="preserve">1873, 1890</t>
  </si>
  <si>
    <t xml:space="preserve">07TPIT0001</t>
  </si>
  <si>
    <t xml:space="preserve">Liggett - Trinity Switch 345 kV line</t>
  </si>
  <si>
    <t xml:space="preserve">Construct Liggett - Trinity 345 kV line</t>
  </si>
  <si>
    <t xml:space="preserve">Liggett</t>
  </si>
  <si>
    <t xml:space="preserve">M5015-E</t>
  </si>
  <si>
    <t xml:space="preserve">2095, 2097</t>
  </si>
  <si>
    <t xml:space="preserve">07TPIT0002</t>
  </si>
  <si>
    <t xml:space="preserve">Trinity Switch 345/138 kV autotransformer</t>
  </si>
  <si>
    <t xml:space="preserve">Create Trinity Switch and install a 600 MVA 345/138 kV autotransformer </t>
  </si>
  <si>
    <t xml:space="preserve">2096, 2097</t>
  </si>
  <si>
    <t xml:space="preserve">07TPIT0118</t>
  </si>
  <si>
    <t xml:space="preserve">Lavon 345/138 kV Switching Station</t>
  </si>
  <si>
    <t xml:space="preserve">Construct 345/138 kV switching station</t>
  </si>
  <si>
    <t xml:space="preserve">M375B, M375C</t>
  </si>
  <si>
    <t xml:space="preserve">M375A-E</t>
  </si>
  <si>
    <t xml:space="preserve">2475, 2476</t>
  </si>
  <si>
    <t xml:space="preserve">08TPIT0071</t>
  </si>
  <si>
    <t xml:space="preserve">North Lake 345/138 kV autotransformer</t>
  </si>
  <si>
    <t xml:space="preserve">Install a 345/138 kV autotransformer</t>
  </si>
  <si>
    <t xml:space="preserve">M3020-E</t>
  </si>
  <si>
    <t xml:space="preserve">2334, 2333</t>
  </si>
  <si>
    <t xml:space="preserve">00TPITno14</t>
  </si>
  <si>
    <t xml:space="preserve">LaPalma to Ranchito, new 345 kV line</t>
  </si>
  <si>
    <t xml:space="preserve">8317, 8364</t>
  </si>
  <si>
    <t xml:space="preserve">12TPIT0004</t>
  </si>
  <si>
    <t xml:space="preserve">Sulpher Springs - New 138kV Substation</t>
  </si>
  <si>
    <t xml:space="preserve">Loop new 138kV substation into the existing 138kV OW Sommers to Kirby line</t>
  </si>
  <si>
    <t xml:space="preserve">Sulpher Springs</t>
  </si>
  <si>
    <t xml:space="preserve">OW Sommers/Kirby</t>
  </si>
  <si>
    <t xml:space="preserve">S-0385</t>
  </si>
  <si>
    <t xml:space="preserve">18TPIT0000</t>
  </si>
  <si>
    <t xml:space="preserve">Ranchito to Villa Cavazos: Build Double circuit 138kV Line</t>
  </si>
  <si>
    <t xml:space="preserve">8376, 80229</t>
  </si>
  <si>
    <t xml:space="preserve">11TPIT0037</t>
  </si>
  <si>
    <t xml:space="preserve">Santa Clara - New Substation</t>
  </si>
  <si>
    <t xml:space="preserve">Build a new 138-26.18 kV 40 MVA substation on the GVEC McQueeney(7606)-Cibolo(7608) 138 kV transmission line </t>
  </si>
  <si>
    <t xml:space="preserve">Santa Clara</t>
  </si>
  <si>
    <t xml:space="preserve">McQueeney/Cibolo</t>
  </si>
  <si>
    <t xml:space="preserve">18TPIT0001</t>
  </si>
  <si>
    <t xml:space="preserve">Wiederstein Substation</t>
  </si>
  <si>
    <t xml:space="preserve">Replace T1, 20 MVA with a 40 MVA 138-26.18 kV transformer </t>
  </si>
  <si>
    <t xml:space="preserve">13TPIT0062</t>
  </si>
  <si>
    <t xml:space="preserve">Cedar Hill Switch second 345/138 kV autotransformer</t>
  </si>
  <si>
    <t xml:space="preserve">Install autotransformer</t>
  </si>
  <si>
    <t xml:space="preserve">M4071-E</t>
  </si>
  <si>
    <t xml:space="preserve">2420, 2422, 2421</t>
  </si>
  <si>
    <t xml:space="preserve">19TPIT0000</t>
  </si>
  <si>
    <t xml:space="preserve">Weser substation</t>
  </si>
  <si>
    <t xml:space="preserve">Replace 5.6 MVA with 69-13.09 kV, 20 MVA transformer </t>
  </si>
  <si>
    <t xml:space="preserve">20TPIT0000</t>
  </si>
  <si>
    <t xml:space="preserve">Parkway Substation</t>
  </si>
  <si>
    <t xml:space="preserve">Replace T1, 20 MVA with a 40 MVA 138-13.09 kV transformer </t>
  </si>
  <si>
    <t xml:space="preserve">09TPIT0011</t>
  </si>
  <si>
    <t xml:space="preserve">Cagnon to Hill Country - 345kV 2nd Circuit</t>
  </si>
  <si>
    <t xml:space="preserve">Build second 345 kV line from Cagnon to Hill Country.  The circuit will be installed on existing transmission structures</t>
  </si>
  <si>
    <t xml:space="preserve">Cagnon</t>
  </si>
  <si>
    <t xml:space="preserve">T-0053</t>
  </si>
  <si>
    <t xml:space="preserve">5056 5211</t>
  </si>
  <si>
    <t xml:space="preserve">09TPIT0012</t>
  </si>
  <si>
    <t xml:space="preserve">Hill Country to Skyline - 345 kV 2nd  Circuit</t>
  </si>
  <si>
    <t xml:space="preserve">Build second 345 kV line from Hillcountry to Skyline. The second circuit will be installed on existing transmission structures</t>
  </si>
  <si>
    <t xml:space="preserve">T-0052</t>
  </si>
  <si>
    <t xml:space="preserve">5211 5371</t>
  </si>
  <si>
    <t xml:space="preserve">12TPIT0006</t>
  </si>
  <si>
    <t xml:space="preserve">Olmos(7613) - New Substation</t>
  </si>
  <si>
    <t xml:space="preserve">Build a 138-13.08 kV 22.4 MVA substation on the Olmos switching station site</t>
  </si>
  <si>
    <t xml:space="preserve">Olmos</t>
  </si>
  <si>
    <t xml:space="preserve">Olmos Switching Station</t>
  </si>
  <si>
    <t xml:space="preserve">22TPIT0000</t>
  </si>
  <si>
    <t xml:space="preserve">Replace T2, 20 MVA with a 40 MVA 138-13.09 kV transformer </t>
  </si>
  <si>
    <t xml:space="preserve">12TPIT0078</t>
  </si>
  <si>
    <t xml:space="preserve">Southeast Nacogdoches - Lufkin Switch 345 kV line</t>
  </si>
  <si>
    <t xml:space="preserve">Construct new 345 kV line, add second circuit to existing structures and add 345 kV circuit breakers at existing switching stations</t>
  </si>
  <si>
    <t xml:space="preserve">Southeast Nacogdoches</t>
  </si>
  <si>
    <t xml:space="preserve">Lufkin Switch</t>
  </si>
  <si>
    <t xml:space="preserve">R862</t>
  </si>
  <si>
    <t xml:space="preserve">3117, 3119</t>
  </si>
  <si>
    <t xml:space="preserve">2007-E4</t>
  </si>
  <si>
    <t xml:space="preserve">JUNE BASE FOR TRANSMISSION OWNER SUBMISSION FILE - TRANSMISSION PROJECT INFORMATION TRACKING (TPIT) COMPLETED PROJECTS As Of  06/01/2011.</t>
  </si>
  <si>
    <t xml:space="preserve">08TPIT0050</t>
  </si>
  <si>
    <t xml:space="preserve">Gustine to Hamilton Rebuild</t>
  </si>
  <si>
    <t xml:space="preserve">Rebuild Hamilton to Gustine 69kv line with 795 and 138kv construction</t>
  </si>
  <si>
    <t xml:space="preserve">Dwight Beckmann, 254-750-6373, dbeckman@brazoselectric.com</t>
  </si>
  <si>
    <t xml:space="preserve">HAMILTON</t>
  </si>
  <si>
    <t xml:space="preserve">258, 279</t>
  </si>
  <si>
    <t xml:space="preserve">08TPIT0062</t>
  </si>
  <si>
    <t xml:space="preserve">Bell County to Schwertner Rebuild</t>
  </si>
  <si>
    <t xml:space="preserve">Rebuild Bell County to Schwertner 69kv line</t>
  </si>
  <si>
    <t xml:space="preserve">10TPIT0040</t>
  </si>
  <si>
    <t xml:space="preserve">Temple Switch - Bell County 138 kV line</t>
  </si>
  <si>
    <t xml:space="preserve">R704A-E</t>
  </si>
  <si>
    <t xml:space="preserve">3666, 3673, 3658</t>
  </si>
  <si>
    <t xml:space="preserve">09TPIT0164</t>
  </si>
  <si>
    <t xml:space="preserve">Scurry Chevron terminal equipment</t>
  </si>
  <si>
    <t xml:space="preserve">R844-E</t>
  </si>
  <si>
    <t xml:space="preserve">08TPIT0196</t>
  </si>
  <si>
    <t xml:space="preserve">Construct Bender 138kV Substation</t>
  </si>
  <si>
    <t xml:space="preserve">Serve substation by looping into Ckt.86 Barhill to Crosby</t>
  </si>
  <si>
    <t xml:space="preserve">IN-SERVICE</t>
  </si>
  <si>
    <t xml:space="preserve">Wayne E. Kemper wayne.kemper@CenterPointEnergy.com             713 207 2192</t>
  </si>
  <si>
    <t xml:space="preserve">No transformer capacity added. </t>
  </si>
  <si>
    <t xml:space="preserve">08TPIT0073</t>
  </si>
  <si>
    <t xml:space="preserve">Convert Cardinal Lane substation and Zilker Demolition</t>
  </si>
  <si>
    <t xml:space="preserve">Rebuild Cardinal Lane substation as a 138kV substation and decommission Zilker substation and relocate the Seaholm cap bank to Cardinal Lane substation.</t>
  </si>
  <si>
    <t xml:space="preserve">The final 4th unit has been installed and the circuit breakers are also installed.  </t>
  </si>
  <si>
    <t xml:space="preserve">Reza Ebrahimian (512) 322-6740    Reza.ebrahimian@austinenergy.com</t>
  </si>
  <si>
    <t xml:space="preserve">3230_117_2884     3240_117_4884      3240_117_2859      3240_117_4859     PLAN_117_P133     PLAN_117_P139</t>
  </si>
  <si>
    <t xml:space="preserve">9120,9179,9299, 9132</t>
  </si>
  <si>
    <t xml:space="preserve">08TPIT0117</t>
  </si>
  <si>
    <t xml:space="preserve">New Gulf tap - Pledger tap - West Columbia Ckt.04</t>
  </si>
  <si>
    <t xml:space="preserve">Raise conductors, partially rebuild Ckt.04 and upgrade limiting equipment at West Columbia to increase thermal ratings.</t>
  </si>
  <si>
    <t xml:space="preserve">WHARTON </t>
  </si>
  <si>
    <t xml:space="preserve">1)_Part of Colorado Bend Energy Center generating facility interconnection project, Phase II. 2)_No transformer capacity to be added. </t>
  </si>
  <si>
    <t xml:space="preserve">08TPIT0108</t>
  </si>
  <si>
    <t xml:space="preserve">Lufkin E. - Lufkin S. 138 kV line</t>
  </si>
  <si>
    <t xml:space="preserve">R388-WACF</t>
  </si>
  <si>
    <t xml:space="preserve">08TPIT0155</t>
  </si>
  <si>
    <t xml:space="preserve">Jefferson - College Tap - Pasadena Ckt.06</t>
  </si>
  <si>
    <t xml:space="preserve">Reconductor 138kV Ckt.06 Jefferson to College Tap to Pasadena to increase thermal ratings.</t>
  </si>
  <si>
    <t xml:space="preserve">41240,  42312</t>
  </si>
  <si>
    <t xml:space="preserve">No transformer capacity added.</t>
  </si>
  <si>
    <t xml:space="preserve">09TPIT0205</t>
  </si>
  <si>
    <t xml:space="preserve">Austrop SPS</t>
  </si>
  <si>
    <t xml:space="preserve">Establish a Special Protection System for the Austrop 138/345kV autotransformers.  </t>
  </si>
  <si>
    <t xml:space="preserve">For the overload of one Austrop autotransformer due to the loss of the other Austrop autotransformer, the SPS will open circuit 921 or circuits 921 and 920 if necessary</t>
  </si>
  <si>
    <t xml:space="preserve">9040, 7328</t>
  </si>
  <si>
    <t xml:space="preserve">07TPIT0230</t>
  </si>
  <si>
    <t xml:space="preserve">Tyler GE - Tyler Omen Road 138 kV line</t>
  </si>
  <si>
    <t xml:space="preserve">R384</t>
  </si>
  <si>
    <t xml:space="preserve">R386-WACF</t>
  </si>
  <si>
    <t xml:space="preserve">3213, 3212</t>
  </si>
  <si>
    <t xml:space="preserve">06TPIT0179</t>
  </si>
  <si>
    <t xml:space="preserve">West Denton Sub: Expand 138 bus, add terminal for DME's line to R.G. Wells Sub  </t>
  </si>
  <si>
    <t xml:space="preserve">Expand 138 kV breaker and a half substation for new line to Denton's RD Wells Interchange and Substation</t>
  </si>
  <si>
    <t xml:space="preserve">Delayed due to problems with site acquisition</t>
  </si>
  <si>
    <t xml:space="preserve">T05006</t>
  </si>
  <si>
    <t xml:space="preserve">08TPIT0098</t>
  </si>
  <si>
    <t xml:space="preserve">Gabriel to Schwertner Rebuild</t>
  </si>
  <si>
    <t xml:space="preserve">Rebuild existing Gabriel to Schwertner</t>
  </si>
  <si>
    <t xml:space="preserve">122, 123, 7345</t>
  </si>
  <si>
    <t xml:space="preserve">08TPIT0088</t>
  </si>
  <si>
    <t xml:space="preserve">TCC - New 138kV Substation</t>
  </si>
  <si>
    <t xml:space="preserve">Install new 138kV substation and connect to AMD</t>
  </si>
  <si>
    <t xml:space="preserve">PM: Janna Junkin</t>
  </si>
  <si>
    <t xml:space="preserve">S-0269</t>
  </si>
  <si>
    <t xml:space="preserve">Underground transmission being installed at customer cost.</t>
  </si>
  <si>
    <t xml:space="preserve">09TPIT0059</t>
  </si>
  <si>
    <t xml:space="preserve">Lago Vista-Nameless</t>
  </si>
  <si>
    <t xml:space="preserve">Replace under-rated limiting line terminal equipment at Lago Vista to increase Lago Vista (7352)-Nameless (7526) to the conductor's rating.</t>
  </si>
  <si>
    <t xml:space="preserve">06TPIT0046</t>
  </si>
  <si>
    <t xml:space="preserve">Tyler NE - Tyler East 138 kV line</t>
  </si>
  <si>
    <t xml:space="preserve">R337B-WACF</t>
  </si>
  <si>
    <t xml:space="preserve">3210, 3211</t>
  </si>
  <si>
    <t xml:space="preserve">06TPIT0098</t>
  </si>
  <si>
    <t xml:space="preserve">Newman 138 kV new switching substation and installing a 138 kV/69 kV autotransformer (168 MVA)</t>
  </si>
  <si>
    <t xml:space="preserve">Install a 138 kV/69 kV autotransformer (168 MVA) at Newman substation</t>
  </si>
  <si>
    <t xml:space="preserve">849, 814</t>
  </si>
  <si>
    <t xml:space="preserve">06TPIT0100</t>
  </si>
  <si>
    <t xml:space="preserve">Newman-Walnut line 69 kV to 138 kV voltage conversion</t>
  </si>
  <si>
    <t xml:space="preserve">Converts voltage for the line</t>
  </si>
  <si>
    <t xml:space="preserve">814, 823</t>
  </si>
  <si>
    <t xml:space="preserve">09TPIT0154</t>
  </si>
  <si>
    <t xml:space="preserve">Lake Creek terminal equipment</t>
  </si>
  <si>
    <t xml:space="preserve">Replace terminal equipment on circuit to Temple Pecan Creek.</t>
  </si>
  <si>
    <t xml:space="preserve">R725-WACF</t>
  </si>
  <si>
    <t xml:space="preserve">09TPIT0181</t>
  </si>
  <si>
    <t xml:space="preserve">Replace terminal equipment on circuit to Temple Switch.</t>
  </si>
  <si>
    <t xml:space="preserve">R730-WACF</t>
  </si>
  <si>
    <t xml:space="preserve">07TPIT0076</t>
  </si>
  <si>
    <t xml:space="preserve">Friendship-Escarpment-Manchaca</t>
  </si>
  <si>
    <t xml:space="preserve">Construct a new 795 ACSR 138-kV transmission line (approximately eight miles) between the Friendship(7507) and Manchaca(7504) substations.  Construct a new 138-26.18-kV 22.4-MVA distribution substation to serve the load requirements in the area south of Austin.  The new Escarpment(7672) substation will be cut midway into the new 138-kV Friendship-Manchaca transmission line. </t>
  </si>
  <si>
    <t xml:space="preserve">The name of the new substation was changed from HWY 45 to Escarpment.</t>
  </si>
  <si>
    <t xml:space="preserve">09TPIT0162</t>
  </si>
  <si>
    <t xml:space="preserve">Odessa terminal equipment</t>
  </si>
  <si>
    <t xml:space="preserve">R871-WACF</t>
  </si>
  <si>
    <t xml:space="preserve">07TPIT0172</t>
  </si>
  <si>
    <t xml:space="preserve">Freer 69 kV, add 1-7.2 MVAR Cap Bank</t>
  </si>
  <si>
    <t xml:space="preserve">Add 360 MVAR of static capacitor support throughout the Laredo, Hamilton, Victoria and Del Rio areas</t>
  </si>
  <si>
    <t xml:space="preserve">AEP GROUP 297</t>
  </si>
  <si>
    <t xml:space="preserve">Val VERDE</t>
  </si>
  <si>
    <t xml:space="preserve">09TPIT0198</t>
  </si>
  <si>
    <t xml:space="preserve">Alliance Substation</t>
  </si>
  <si>
    <t xml:space="preserve">Replace terminal equipment at substation in the Roanoke Switch - Eagle Mountain 345 kV line.</t>
  </si>
  <si>
    <t xml:space="preserve">C031-E</t>
  </si>
  <si>
    <t xml:space="preserve">CREZ default project</t>
  </si>
  <si>
    <t xml:space="preserve">07TPIT0262</t>
  </si>
  <si>
    <t xml:space="preserve">Abilene South to Putnam, ugrades to improve ratings</t>
  </si>
  <si>
    <t xml:space="preserve">Abilene South to Putnam 138 kV line, upgrades to improve rating</t>
  </si>
  <si>
    <t xml:space="preserve">AEP GROUP 354</t>
  </si>
  <si>
    <t xml:space="preserve">08TPIT0206</t>
  </si>
  <si>
    <t xml:space="preserve">Leon Switch #5 138/69 kV autotransformer replacement</t>
  </si>
  <si>
    <t xml:space="preserve">R553-WACF</t>
  </si>
  <si>
    <t xml:space="preserve">09TPIT0159</t>
  </si>
  <si>
    <t xml:space="preserve">Midland West terminal equipment</t>
  </si>
  <si>
    <t xml:space="preserve">R843-WACF</t>
  </si>
  <si>
    <t xml:space="preserve">09TPIT0063</t>
  </si>
  <si>
    <t xml:space="preserve">Whitney to Bosque Reconductor</t>
  </si>
  <si>
    <t xml:space="preserve">Reconductor existing Whitney to Bosque 138kv line</t>
  </si>
  <si>
    <t xml:space="preserve">09TPIT0172</t>
  </si>
  <si>
    <t xml:space="preserve">Wichita Falls Switch terminal equipment </t>
  </si>
  <si>
    <t xml:space="preserve">Replace terminal equipment on circuit to Wichita Falls South.</t>
  </si>
  <si>
    <t xml:space="preserve">R576-WACF</t>
  </si>
  <si>
    <t xml:space="preserve">09TPIT0187</t>
  </si>
  <si>
    <t xml:space="preserve">T.H. Wharton - T.H. Wharton tap Ckt.81</t>
  </si>
  <si>
    <t xml:space="preserve">Move tap to T.H. Wharton (THW) distribution transformer TR5 from ckt.81 THW - Bammel to ckt.81 THW - Fairbanks. Upgrade the newly created THW - THW tap section. </t>
  </si>
  <si>
    <t xml:space="preserve">45515, 45511</t>
  </si>
  <si>
    <t xml:space="preserve">07TPIT0132</t>
  </si>
  <si>
    <t xml:space="preserve">West Denton Re-route 138 KV Line Exits</t>
  </si>
  <si>
    <t xml:space="preserve">Relocate 138 lines and add new line to R.D. Wells Interchange and Substation</t>
  </si>
  <si>
    <t xml:space="preserve">Delayed due to line routing issues in Denton</t>
  </si>
  <si>
    <t xml:space="preserve">T06014</t>
  </si>
  <si>
    <t xml:space="preserve">09TPIT0182</t>
  </si>
  <si>
    <t xml:space="preserve">Tradinghouse terminal equipment</t>
  </si>
  <si>
    <t xml:space="preserve">R731-WACF</t>
  </si>
  <si>
    <t xml:space="preserve">09TPIT0029</t>
  </si>
  <si>
    <t xml:space="preserve">Hilltop Lakes Sw. to Hearne Rebuild</t>
  </si>
  <si>
    <t xml:space="preserve">Rebuild existing Hilltop Lakes to Hearne</t>
  </si>
  <si>
    <t xml:space="preserve">36,53,57,43</t>
  </si>
  <si>
    <t xml:space="preserve">08TPIT0152</t>
  </si>
  <si>
    <t xml:space="preserve">Big Spring - Chalk - McDonald 69 kV line</t>
  </si>
  <si>
    <t xml:space="preserve">Rebuild existing 69 kV line for double-circuit operation with one 138 kV circuit and one 69 kV circuit</t>
  </si>
  <si>
    <t xml:space="preserve">R645-WAC</t>
  </si>
  <si>
    <t xml:space="preserve">1323, 1352, 1333</t>
  </si>
  <si>
    <t xml:space="preserve">Big Spring - Signal Mountain section wll be completed by 12/2008.</t>
  </si>
  <si>
    <t xml:space="preserve">07TPIT0231</t>
  </si>
  <si>
    <t xml:space="preserve">Tyler Grande 345/138 kV Switching Station</t>
  </si>
  <si>
    <t xml:space="preserve">Construct switching station and install a 345/138 kV autotransformer</t>
  </si>
  <si>
    <t xml:space="preserve">R387, R337B &amp; R386</t>
  </si>
  <si>
    <t xml:space="preserve">R384-WACF</t>
  </si>
  <si>
    <t xml:space="preserve">3102, 3196</t>
  </si>
  <si>
    <t xml:space="preserve">07TPIT0016</t>
  </si>
  <si>
    <t xml:space="preserve">Saginaw - Euless/Roanoke Switch 138 kV line</t>
  </si>
  <si>
    <t xml:space="preserve">M507-WAC</t>
  </si>
  <si>
    <t xml:space="preserve">1957, 2039, 2040, 2041, 2042, 2043, 2044, 2047</t>
  </si>
  <si>
    <t xml:space="preserve">07TPIT0158</t>
  </si>
  <si>
    <t xml:space="preserve">Sandow Switch - Salty - Thorndale North - Taylor 138 kV line</t>
  </si>
  <si>
    <t xml:space="preserve">R485-WACF</t>
  </si>
  <si>
    <t xml:space="preserve">3430, 3661, 3659, 3658</t>
  </si>
  <si>
    <t xml:space="preserve">Sandow Switch - Thorndale N section will be completed in 12/2008.</t>
  </si>
  <si>
    <t xml:space="preserve">08TPIT0157</t>
  </si>
  <si>
    <t xml:space="preserve">Blodgett - Garrott Ckt.37</t>
  </si>
  <si>
    <t xml:space="preserve">Raise conductors to increase thermal ratings.</t>
  </si>
  <si>
    <t xml:space="preserve">Wayne E. Kemper wayne.kemper@CenterPointEnergy.com             713 207 2193</t>
  </si>
  <si>
    <t xml:space="preserve">47521, 47660</t>
  </si>
  <si>
    <t xml:space="preserve">No transformer capacity to be added and no transmission circuits to be built, rebuilt or reconductored.</t>
  </si>
  <si>
    <t xml:space="preserve">09TPIT0087</t>
  </si>
  <si>
    <t xml:space="preserve">Singleton Switching Station</t>
  </si>
  <si>
    <t xml:space="preserve">Build a new 345 kV Singleton substation. Loop Ckt.1 Jewett - T.H. Wharton, Ckt.1 Jewett - Tomball, Ckt.75 Gibbons Creek - Roans Prairie and Ckt.99 Gibbons creek - Obrien into the new substation. </t>
  </si>
  <si>
    <t xml:space="preserve">GRIMES</t>
  </si>
  <si>
    <t xml:space="preserve">1)_Part of Houston Area Constraint Mitigation Project, Phase II. 2)_No transformer capacity to be added. </t>
  </si>
  <si>
    <t xml:space="preserve">09TPIT0157</t>
  </si>
  <si>
    <t xml:space="preserve">Tri Gas (Liquid Air) terminal equipment</t>
  </si>
  <si>
    <t xml:space="preserve">R869-WACF</t>
  </si>
  <si>
    <t xml:space="preserve">09TPIT0062</t>
  </si>
  <si>
    <t xml:space="preserve">West Weatherford to Shady Grove Rebuild</t>
  </si>
  <si>
    <t xml:space="preserve">Rebuild existing West Weatherford to Shady Grove 69kv line</t>
  </si>
  <si>
    <t xml:space="preserve">515, 1585</t>
  </si>
  <si>
    <t xml:space="preserve">09TPIT0186</t>
  </si>
  <si>
    <t xml:space="preserve">Dunlavy - Heights Ckt.31</t>
  </si>
  <si>
    <t xml:space="preserve">Upgrade Dunlavy - Heights 69kV Ckt.31 to increase thermal ratings.</t>
  </si>
  <si>
    <t xml:space="preserve">47580, 47680</t>
  </si>
  <si>
    <t xml:space="preserve">08TPIT8889</t>
  </si>
  <si>
    <t xml:space="preserve">STEC Southmost Substation Approach Span</t>
  </si>
  <si>
    <t xml:space="preserve">Build 0.42 Mile Approach Spans into Southmost Substation</t>
  </si>
  <si>
    <t xml:space="preserve">08TPIT8888</t>
  </si>
  <si>
    <t xml:space="preserve">06TPIT0113</t>
  </si>
  <si>
    <t xml:space="preserve">McNeil autotransformer replacement</t>
  </si>
  <si>
    <t xml:space="preserve">With the completion of 138kV conversion of circuit 822 and 824, the Seaholm auto will replace the autotransformer at the McNeil substation.</t>
  </si>
  <si>
    <t xml:space="preserve">COMPLETE</t>
  </si>
  <si>
    <t xml:space="preserve">Ken Chui                 (512) 322-6745    Ken.chui@austinenergy.com</t>
  </si>
  <si>
    <t xml:space="preserve">PLAN_117_P049</t>
  </si>
  <si>
    <t xml:space="preserve"> 9079, 9080</t>
  </si>
  <si>
    <t xml:space="preserve">09TPIT0184a</t>
  </si>
  <si>
    <t xml:space="preserve">Alvin Auto Substation 138/69kV Autotransformer</t>
  </si>
  <si>
    <t xml:space="preserve">Add new 83MVA Autotransformer (A1) at Alvin Auto substation</t>
  </si>
  <si>
    <t xml:space="preserve">42130, 42140</t>
  </si>
  <si>
    <t xml:space="preserve">1) Part of the Post-Ike Galveston area recovery plan. 2) 83MVA Autotransformer A1 to be moved from West Galveston to Alvin Auto substation and a new 69kV bus #42140 will be added to the base cases 3). No transmission circuits to be built, rebuilt or reconductored.</t>
  </si>
  <si>
    <t xml:space="preserve">09TPIT0147</t>
  </si>
  <si>
    <t xml:space="preserve">China Grove terminal equipment</t>
  </si>
  <si>
    <t xml:space="preserve">Replace terminal equipment on circuit to Paint Creek.</t>
  </si>
  <si>
    <t xml:space="preserve">R864-E</t>
  </si>
  <si>
    <t xml:space="preserve">09TPIT0165</t>
  </si>
  <si>
    <t xml:space="preserve">Shamburger Switch terminal equipment</t>
  </si>
  <si>
    <t xml:space="preserve">Replace terminal equipment on circuit to Tyler Grande.</t>
  </si>
  <si>
    <t xml:space="preserve">R866-E</t>
  </si>
  <si>
    <t xml:space="preserve">3104, 3210</t>
  </si>
  <si>
    <t xml:space="preserve">10TPIT0035</t>
  </si>
  <si>
    <t xml:space="preserve">Roanoke Switching Station #1 345/138 kV autotransformer replacement</t>
  </si>
  <si>
    <t xml:space="preserve">Replace existing 345/138 kV autotransformer</t>
  </si>
  <si>
    <t xml:space="preserve">M5122-WACF</t>
  </si>
  <si>
    <t xml:space="preserve">1850, 1851</t>
  </si>
  <si>
    <t xml:space="preserve">09TPIT0092</t>
  </si>
  <si>
    <t xml:space="preserve">VH Braunig to Streich to OW Sommers - 138kV Transmission Line Reroute</t>
  </si>
  <si>
    <t xml:space="preserve">Open VH Braunig tie breakers in order to reduce fault current 
Braunig E - Streich becomes Braunig W - Streich
Sommers - Streich becomes Deely - Streich
Braunig - OW Sommers upgrade substation equipment to 3000A</t>
  </si>
  <si>
    <t xml:space="preserve">S-0369</t>
  </si>
  <si>
    <t xml:space="preserve">T: Adam Marin
S: Keith Calle</t>
  </si>
  <si>
    <t xml:space="preserve">T-0122</t>
  </si>
  <si>
    <t xml:space="preserve">5025 5110 
5395 5417</t>
  </si>
  <si>
    <t xml:space="preserve">09TPIT0025</t>
  </si>
  <si>
    <t xml:space="preserve">Second Concord 345/138 Autotransformer</t>
  </si>
  <si>
    <t xml:space="preserve">Install second 300MVA 345/138KV auto at Concord</t>
  </si>
  <si>
    <t xml:space="preserve">393, 394</t>
  </si>
  <si>
    <t xml:space="preserve">There is no right of way, circuit miles,conductor type,structure type,or reactive capability associated with this project</t>
  </si>
  <si>
    <t xml:space="preserve">10TPIT0046</t>
  </si>
  <si>
    <t xml:space="preserve">Austin to Tuttle - 138kV Transmission Line Rebuild</t>
  </si>
  <si>
    <t xml:space="preserve">Reconductor existing 138 kV line</t>
  </si>
  <si>
    <t xml:space="preserve">S-0396</t>
  </si>
  <si>
    <t xml:space="preserve">T: Kevin Phillips
PM: Ulrich Skerhut</t>
  </si>
  <si>
    <t xml:space="preserve">T-0127</t>
  </si>
  <si>
    <t xml:space="preserve">5005 5435</t>
  </si>
  <si>
    <t xml:space="preserve">09TPIT0144</t>
  </si>
  <si>
    <t xml:space="preserve">Collin Switch 138 kV capacitors</t>
  </si>
  <si>
    <t xml:space="preserve">Project is taking more time than expected.</t>
  </si>
  <si>
    <t xml:space="preserve">M3081-WACF</t>
  </si>
  <si>
    <t xml:space="preserve">09TPIT0139</t>
  </si>
  <si>
    <t xml:space="preserve">Johnson Switch</t>
  </si>
  <si>
    <t xml:space="preserve">Add 345 kV circuit breakers</t>
  </si>
  <si>
    <t xml:space="preserve">M3070-WACF</t>
  </si>
  <si>
    <t xml:space="preserve">09TPIT0099</t>
  </si>
  <si>
    <t xml:space="preserve">Villa Cavazos, Convert 69 kV distribution substation to 138 kV</t>
  </si>
  <si>
    <t xml:space="preserve">Convert Los Fresnos to 138 kV connecting to the La Palma to Loma Alta 138 kV line and convert Cavazos to 138 kV connecting to the La Palma to Military Highway 138 kV line</t>
  </si>
  <si>
    <t xml:space="preserve">AEP GROUP 362</t>
  </si>
  <si>
    <t xml:space="preserve">09TPIT0100</t>
  </si>
  <si>
    <t xml:space="preserve">La Palma to Military Highway 138kV line, cut-in Villa Cavazos at 138 kV</t>
  </si>
  <si>
    <t xml:space="preserve">09TPIT0088</t>
  </si>
  <si>
    <t xml:space="preserve">East Bernard - Wallis - Sealy - Peters Ckt.65</t>
  </si>
  <si>
    <t xml:space="preserve">Raise conductors and partially rebuild Ckt.65 to increase thermal ratings.</t>
  </si>
  <si>
    <t xml:space="preserve">AUSTIN </t>
  </si>
  <si>
    <t xml:space="preserve">44190, 44740, 44640, 46220</t>
  </si>
  <si>
    <t xml:space="preserve">1)_Part of Colorado Bend Energy Center generating facility interconnection project, Phase II. 2)_No transformer capacity to be added</t>
  </si>
  <si>
    <t xml:space="preserve">09TPIT0055</t>
  </si>
  <si>
    <t xml:space="preserve">Skyline to Dresden - 138kV Line Upgrade</t>
  </si>
  <si>
    <t xml:space="preserve">Upgrade small section from 556AA to 795ACSS/TW</t>
  </si>
  <si>
    <t xml:space="preserve">T: Adam Marin</t>
  </si>
  <si>
    <t xml:space="preserve">T-0128</t>
  </si>
  <si>
    <t xml:space="preserve">5130 5370</t>
  </si>
  <si>
    <t xml:space="preserve">07TPIT0232</t>
  </si>
  <si>
    <t xml:space="preserve">Tyler Grande - Tyler S. 138 kV line</t>
  </si>
  <si>
    <t xml:space="preserve">Rebuild existing 138 kV line for double-circuit operation</t>
  </si>
  <si>
    <t xml:space="preserve">R387-WA</t>
  </si>
  <si>
    <t xml:space="preserve">3196, 3218</t>
  </si>
  <si>
    <t xml:space="preserve">09TPIT0094</t>
  </si>
  <si>
    <t xml:space="preserve">Westover Hills - New 138kV Substation</t>
  </si>
  <si>
    <t xml:space="preserve">Install new 138kV substation and connect to VLSI</t>
  </si>
  <si>
    <t xml:space="preserve">T-0121</t>
  </si>
  <si>
    <t xml:space="preserve">T: LeeRoy Perez
S: Keith Calle</t>
  </si>
  <si>
    <t xml:space="preserve">S-0328</t>
  </si>
  <si>
    <t xml:space="preserve">5467 5488</t>
  </si>
  <si>
    <t xml:space="preserve">09TPIT0197</t>
  </si>
  <si>
    <t xml:space="preserve">Sacroc terminal equipment</t>
  </si>
  <si>
    <t xml:space="preserve">Replace terminal equipment on circuit to Snyder.</t>
  </si>
  <si>
    <t xml:space="preserve">R870-WACF</t>
  </si>
  <si>
    <t xml:space="preserve">07TPIT0137</t>
  </si>
  <si>
    <t xml:space="preserve">Abilene Plant to Clyde, Rebuild 69/138 kV Dbld Crkt Capable</t>
  </si>
  <si>
    <t xml:space="preserve">Re-build 13 miles Abilene Plant to Clyde Dbl Crkt 69/138 KV line @ 795 ACSR - Energize @ 69 kV</t>
  </si>
  <si>
    <t xml:space="preserve">AEP GROUP 341</t>
  </si>
  <si>
    <t xml:space="preserve">09TPIT0146</t>
  </si>
  <si>
    <t xml:space="preserve">Chalk terminal equipment</t>
  </si>
  <si>
    <t xml:space="preserve">Replace terminal equipment on circuit to Garden City.</t>
  </si>
  <si>
    <t xml:space="preserve">R839-E</t>
  </si>
  <si>
    <t xml:space="preserve">09TPIT0149</t>
  </si>
  <si>
    <t xml:space="preserve">Garden City terminal equipment</t>
  </si>
  <si>
    <t xml:space="preserve">Replace terminal equipment on circuit to Chalk.</t>
  </si>
  <si>
    <t xml:space="preserve">R840-E</t>
  </si>
  <si>
    <t xml:space="preserve">09TPIT0166</t>
  </si>
  <si>
    <t xml:space="preserve">Snyder terminal equipment</t>
  </si>
  <si>
    <t xml:space="preserve">Replace terminal equipment on circuit to China Grove.</t>
  </si>
  <si>
    <t xml:space="preserve">R865-E</t>
  </si>
  <si>
    <t xml:space="preserve">09TPIT0167</t>
  </si>
  <si>
    <t xml:space="preserve">Spraberry terminal equipment</t>
  </si>
  <si>
    <t xml:space="preserve">Replace terminal equipment on circuit to Big Spring Switch.</t>
  </si>
  <si>
    <t xml:space="preserve">R872-E</t>
  </si>
  <si>
    <t xml:space="preserve">09TPIT0052</t>
  </si>
  <si>
    <t xml:space="preserve">Justin Lane 138/69 kV substation</t>
  </si>
  <si>
    <t xml:space="preserve">Establish a new substation at Justin Lane site and install (2) 30MVA transformers.  The substation will cut into the existing Ckt 811 (McNeil to Koenig Lane).</t>
  </si>
  <si>
    <t xml:space="preserve">3240_117_4855     PLAN_117_P042    PLAN_117_P135</t>
  </si>
  <si>
    <t xml:space="preserve">09TPIT0109</t>
  </si>
  <si>
    <t xml:space="preserve">Nicole, Four Position Ring</t>
  </si>
  <si>
    <t xml:space="preserve">Provide inteconnection at new Nicole substation</t>
  </si>
  <si>
    <t xml:space="preserve">AEP GROUP 390</t>
  </si>
  <si>
    <t xml:space="preserve">Leo York</t>
  </si>
  <si>
    <t xml:space="preserve">08TPIT0169</t>
  </si>
  <si>
    <t xml:space="preserve">Cut Bluff Creek to Oak Creek into Nicole</t>
  </si>
  <si>
    <t xml:space="preserve">Ashley Beasley
  918-599-2653</t>
  </si>
  <si>
    <t xml:space="preserve">09TPIT0110</t>
  </si>
  <si>
    <t xml:space="preserve">Cut Red Creek 138 kV line into Nicole</t>
  </si>
  <si>
    <t xml:space="preserve">Ashley Beasley                     918-599-2653</t>
  </si>
  <si>
    <t xml:space="preserve">07TPIT0092</t>
  </si>
  <si>
    <t xml:space="preserve">Denton West to RD Wells 138kV Transmission Line</t>
  </si>
  <si>
    <t xml:space="preserve">Construct 4.6 miles of new 138kV transmission line</t>
  </si>
  <si>
    <t xml:space="preserve">07TPIT0091, 0094, 0095, 0179</t>
  </si>
  <si>
    <t xml:space="preserve">986, 930</t>
  </si>
  <si>
    <t xml:space="preserve">06TPIT0030</t>
  </si>
  <si>
    <t xml:space="preserve">West Waco - Lorena - Eddy 69 kV line</t>
  </si>
  <si>
    <t xml:space="preserve">R093-WACF</t>
  </si>
  <si>
    <t xml:space="preserve">3437, 3577, 3580</t>
  </si>
  <si>
    <t xml:space="preserve">The Waco West to Lorena section will be reconstructed by 12/31/2008.</t>
  </si>
  <si>
    <t xml:space="preserve">07TPIT0094</t>
  </si>
  <si>
    <t xml:space="preserve">RD Wells Substation</t>
  </si>
  <si>
    <t xml:space="preserve">Install three 25MVA, 138kV to 13.2kV substation transformers served from the RD Wells 138kV bus </t>
  </si>
  <si>
    <t xml:space="preserve">07TPIT0091, 0092, 0095, 0179</t>
  </si>
  <si>
    <t xml:space="preserve">09TPIT0006</t>
  </si>
  <si>
    <t xml:space="preserve">Lobo, build 138/69 kV substation</t>
  </si>
  <si>
    <t xml:space="preserve">Construct new Laredo Lobo to San Miguel 345 kV line with Laredo Lobo 345/138 kV substation where the existing Falfurrias to Laredo 138 kV and the Freer to Laredo 69 kV transmission lines cross Highway  59, rebuild Laredo Lobo to Laredo 138 kV line and convert Lobo to Laredo 69 kV line section to 138 kV</t>
  </si>
  <si>
    <t xml:space="preserve">AEP GROUP 216</t>
  </si>
  <si>
    <t xml:space="preserve">09TPIT0114</t>
  </si>
  <si>
    <t xml:space="preserve">San Angelo Power Station, Reconfigure Station</t>
  </si>
  <si>
    <t xml:space="preserve">San Angleo Power Station, Reconfigure Station to separate wind from load circuits</t>
  </si>
  <si>
    <t xml:space="preserve">AEP GROUP 429</t>
  </si>
  <si>
    <t xml:space="preserve">Brett Madison 
918-599-2653</t>
  </si>
  <si>
    <t xml:space="preserve">09TPIT0210</t>
  </si>
  <si>
    <t xml:space="preserve">San Angelo Power Station, to Menard 138 kV line improvements</t>
  </si>
  <si>
    <t xml:space="preserve">Rebuild part of SAPS to Menard 138 kV line by replacing structures </t>
  </si>
  <si>
    <t xml:space="preserve">AEP GROUP 471</t>
  </si>
  <si>
    <t xml:space="preserve">Brett Madison
918-599-2653</t>
  </si>
  <si>
    <t xml:space="preserve">MENARD</t>
  </si>
  <si>
    <t xml:space="preserve">09TPIT0161</t>
  </si>
  <si>
    <t xml:space="preserve">Moss Switch terminal equipment</t>
  </si>
  <si>
    <t xml:space="preserve">Replace terminal equipment on circuit to Odessa EHV.</t>
  </si>
  <si>
    <t xml:space="preserve">R846-WACF</t>
  </si>
  <si>
    <t xml:space="preserve">09TPIT0155</t>
  </si>
  <si>
    <t xml:space="preserve">Replace terminal equipment on circuit to Tradinghouse.</t>
  </si>
  <si>
    <t xml:space="preserve">R715-WACF</t>
  </si>
  <si>
    <t xml:space="preserve">09TPIT0082</t>
  </si>
  <si>
    <t xml:space="preserve">Jewett - Big Brown  345 kV circuit #1</t>
  </si>
  <si>
    <t xml:space="preserve">Upgrade circuit breaker and associated equipment at Big Brown to increase emergency rating of line.</t>
  </si>
  <si>
    <t xml:space="preserve">R707-E</t>
  </si>
  <si>
    <t xml:space="preserve">3390, 3380</t>
  </si>
  <si>
    <t xml:space="preserve">1)_Part of Houston Area Constraint Mitigation Project, Phase II. 2)_No transformer capacity to be added and no transmission circuits to be built, rebuilt or reconductored.</t>
  </si>
  <si>
    <t xml:space="preserve">09TPIT0151</t>
  </si>
  <si>
    <t xml:space="preserve">Graham terminal equipment</t>
  </si>
  <si>
    <t xml:space="preserve">Replace terminal equipment on circuit to Navy Kickapoo.</t>
  </si>
  <si>
    <t xml:space="preserve">R554-WACF</t>
  </si>
  <si>
    <t xml:space="preserve">09TPIT0145</t>
  </si>
  <si>
    <t xml:space="preserve">Shamburger Switch 138 kV capacitors</t>
  </si>
  <si>
    <t xml:space="preserve">R860-WACF</t>
  </si>
  <si>
    <t xml:space="preserve">09TPIT0131</t>
  </si>
  <si>
    <t xml:space="preserve">Interconnect a new combined cycle plant at Cedar Bayou.</t>
  </si>
  <si>
    <t xml:space="preserve">Add a new combined cycle plant at the NRG Cedar Bayou site connected to the Cedar Bayou substation.</t>
  </si>
  <si>
    <t xml:space="preserve">40000, 48583, 48584, 48585, 40001</t>
  </si>
  <si>
    <t xml:space="preserve">08TPIT0138</t>
  </si>
  <si>
    <t xml:space="preserve">Aransas Pass:  Add 1-28.8 MVAR Cap Bank</t>
  </si>
  <si>
    <t xml:space="preserve">Aransas Pass:  Add 3-69 KV Breakers, Add 1-28.8 MVAR 69 KV Cap Bank</t>
  </si>
  <si>
    <t xml:space="preserve">AEP GROUP 029</t>
  </si>
  <si>
    <t xml:space="preserve">09TPIT0143</t>
  </si>
  <si>
    <t xml:space="preserve">Anna Switch 138 kV capacitors</t>
  </si>
  <si>
    <t xml:space="preserve">M3080-WACF</t>
  </si>
  <si>
    <t xml:space="preserve">09TPIT0048</t>
  </si>
  <si>
    <t xml:space="preserve">Poage - Temple Taylors Valley - Bell County 69 kV line</t>
  </si>
  <si>
    <t xml:space="preserve">R472-WACF</t>
  </si>
  <si>
    <t xml:space="preserve">3635, 3636</t>
  </si>
  <si>
    <t xml:space="preserve">09TPIT0136</t>
  </si>
  <si>
    <t xml:space="preserve">Northern Natural 2 Mvar Capacitor bank</t>
  </si>
  <si>
    <t xml:space="preserve">Install 2 Mvar 69 kV Cap Bank at Northern Natural</t>
  </si>
  <si>
    <t xml:space="preserve">07TPIT0151</t>
  </si>
  <si>
    <t xml:space="preserve">Yellowjacket, New 138/69 Station</t>
  </si>
  <si>
    <t xml:space="preserve">Yellowjacket, Build new 138 kV Switch Station Station: Five postion ring with 2-90 MVA Auto 138/69 (LTC), 138 KV  28.8 MVAR Capacitor and 1- 10 MVA distribution bank</t>
  </si>
  <si>
    <t xml:space="preserve">09TPIT0056</t>
  </si>
  <si>
    <t xml:space="preserve">McNeil-Gilleland</t>
  </si>
  <si>
    <t xml:space="preserve">Replace under-rated limiting line terminal equipment to increase McNeil (7334)-Gilleland (7336) to the conductor's rating.</t>
  </si>
  <si>
    <t xml:space="preserve">$ for this project is included with the Fayetteville-Willow Springs and Jollyville-Avery Ranch projects.</t>
  </si>
  <si>
    <t xml:space="preserve">09TPIT0070</t>
  </si>
  <si>
    <t xml:space="preserve">Fayetteville-Willow Springs</t>
  </si>
  <si>
    <t xml:space="preserve">Replace under-rated limiting line terminal equipment to increase Fayetteville (7286)-Willow Springs (7273) to the conductor's rating.</t>
  </si>
  <si>
    <t xml:space="preserve">$ for this project is included with theMcNeil-Gilleland and Jollyville-Avery Ranch projects.</t>
  </si>
  <si>
    <t xml:space="preserve">09TPIT0071</t>
  </si>
  <si>
    <t xml:space="preserve">Avery Ranch-Jollyville</t>
  </si>
  <si>
    <t xml:space="preserve">Replace under-rated limiting line terminal equipment to increase Avery Ranch (7534)-Jollyville (9223) to the conductor's rating.</t>
  </si>
  <si>
    <t xml:space="preserve">WILLIAMSON </t>
  </si>
  <si>
    <t xml:space="preserve">$ for this project is included with the McNeil-Gilleland and Fayetteville-Willow Springs projects.</t>
  </si>
  <si>
    <t xml:space="preserve">08TPIT0024</t>
  </si>
  <si>
    <t xml:space="preserve">Wilson(7615)-CPS Sutherland Springs(5418)</t>
  </si>
  <si>
    <t xml:space="preserve">Construct a new 795 ACSR (220-MVA) 138-kV transmission line between the Wilson(7615) and Floresville Sutherland Springs(5418)  substations.</t>
  </si>
  <si>
    <t xml:space="preserve">GVEC </t>
  </si>
  <si>
    <t xml:space="preserve">09TPIT0174</t>
  </si>
  <si>
    <t xml:space="preserve">Lufkin Switch - Aspen Power 138 kV line </t>
  </si>
  <si>
    <t xml:space="preserve">Construct second 138 kV circuit on an existing line to connect a new power plant.</t>
  </si>
  <si>
    <t xml:space="preserve">R850-WAC</t>
  </si>
  <si>
    <t xml:space="preserve">3118, 3268</t>
  </si>
  <si>
    <t xml:space="preserve">07TPIT0070</t>
  </si>
  <si>
    <t xml:space="preserve">Taylor - Taylor West - Hutto Switch 138 kV line</t>
  </si>
  <si>
    <t xml:space="preserve">Will attempt accelerating project if construction clearance can be obtained.</t>
  </si>
  <si>
    <t xml:space="preserve">R457-WACF</t>
  </si>
  <si>
    <t xml:space="preserve">09TPIT0123</t>
  </si>
  <si>
    <t xml:space="preserve">Parkdale SVC installation</t>
  </si>
  <si>
    <t xml:space="preserve">Install two +300 Mvar/-265 Mvar SVCs </t>
  </si>
  <si>
    <t xml:space="preserve">M4056-WACF</t>
  </si>
  <si>
    <t xml:space="preserve">2440, 12440, 12448, 12449</t>
  </si>
  <si>
    <t xml:space="preserve">09TPIT0065</t>
  </si>
  <si>
    <t xml:space="preserve">Spruce 2 - Power Plant Loop</t>
  </si>
  <si>
    <t xml:space="preserve">Install 345kV connection between the Spruce 2 GSU and the existing Spruce 345kV switchyard</t>
  </si>
  <si>
    <t xml:space="preserve">S-0138</t>
  </si>
  <si>
    <t xml:space="preserve">T: LeeRoy Perez
S: Joe Rodriguez</t>
  </si>
  <si>
    <t xml:space="preserve">T-0075</t>
  </si>
  <si>
    <t xml:space="preserve">09TPIT0160</t>
  </si>
  <si>
    <t xml:space="preserve">Morgan Creek terminal equipment</t>
  </si>
  <si>
    <t xml:space="preserve">Replace terminal equipment on circuits Odessa EHV and Quail Switch.</t>
  </si>
  <si>
    <t xml:space="preserve">R833-WACF, R841-WACF &amp; R842-WACF</t>
  </si>
  <si>
    <t xml:space="preserve">11TPIT0049</t>
  </si>
  <si>
    <t xml:space="preserve">Replace terminal equipment on line to Twin Buttes.</t>
  </si>
  <si>
    <t xml:space="preserve">C071-E</t>
  </si>
  <si>
    <t xml:space="preserve">CREZ default project  Existing terminal equipment is adequate.</t>
  </si>
  <si>
    <t xml:space="preserve">05TPIT0118</t>
  </si>
  <si>
    <t xml:space="preserve">Hidden Valley 31.2 Mvar Capacitor bank</t>
  </si>
  <si>
    <t xml:space="preserve">Install one 31.2 Mvar capacitor bank at Hidden Valley substation.</t>
  </si>
  <si>
    <t xml:space="preserve">3230_117_1442</t>
  </si>
  <si>
    <t xml:space="preserve">09TPIT0180</t>
  </si>
  <si>
    <t xml:space="preserve">Barney Davis: Expand substation for Generator interconnects</t>
  </si>
  <si>
    <t xml:space="preserve">Barney Davis interconnection of 360 MW of new generation</t>
  </si>
  <si>
    <t xml:space="preserve">AEP GROUP 400</t>
  </si>
  <si>
    <t xml:space="preserve">MVEC Palmhurst-MVEC Merett</t>
  </si>
  <si>
    <t xml:space="preserve">Rebuild 138kV line from Palmhurst to Merett Substations</t>
  </si>
  <si>
    <t xml:space="preserve">06TPIT0165</t>
  </si>
  <si>
    <t xml:space="preserve">8774-8752</t>
  </si>
  <si>
    <t xml:space="preserve">STEC Southmost Substation</t>
  </si>
  <si>
    <t xml:space="preserve">Build New 138kV Substation</t>
  </si>
  <si>
    <t xml:space="preserve">10TPIT0057</t>
  </si>
  <si>
    <t xml:space="preserve">Benbrook series reactors</t>
  </si>
  <si>
    <t xml:space="preserve">Install a 2-ohm 138 kV series reactor on autotransformer A and B.</t>
  </si>
  <si>
    <t xml:space="preserve">ERCOT's approval process for this project took more time than expected which delayed the start of construction.</t>
  </si>
  <si>
    <t xml:space="preserve">M5068-WACF &amp; M5139-WACF</t>
  </si>
  <si>
    <t xml:space="preserve">1874,1870, 1869, 1875</t>
  </si>
  <si>
    <t xml:space="preserve">09TPIT0206</t>
  </si>
  <si>
    <t xml:space="preserve">Warvue Co-Generation</t>
  </si>
  <si>
    <t xml:space="preserve">Interconnect a new co-generation plant at Warvue substation.</t>
  </si>
  <si>
    <t xml:space="preserve">48940, 41700</t>
  </si>
  <si>
    <t xml:space="preserve">08TPIT0082</t>
  </si>
  <si>
    <t xml:space="preserve">Live Oak, Add 69/138 kV Auto</t>
  </si>
  <si>
    <t xml:space="preserve">Add second Auto 138/69 (LTC) at Live Oak 50 MVA - Expand to a four position ring bus</t>
  </si>
  <si>
    <t xml:space="preserve">09TPIT0216</t>
  </si>
  <si>
    <t xml:space="preserve">Lynpol Substation</t>
  </si>
  <si>
    <t xml:space="preserve">Disconnect customer owned Lynpol substation from CNP's Ckt. 94 Fairmont - Himont.</t>
  </si>
  <si>
    <t xml:space="preserve">09TPIT0202</t>
  </si>
  <si>
    <t xml:space="preserve">Construct Betka 138kV Substation</t>
  </si>
  <si>
    <t xml:space="preserve">Serve substation by looping into Ckt.66 Hockley to Freeman.</t>
  </si>
  <si>
    <t xml:space="preserve">09TPIT0138</t>
  </si>
  <si>
    <t xml:space="preserve">Hillsboro - Alvarado 69 kV line</t>
  </si>
  <si>
    <t xml:space="preserve">R489-WACF</t>
  </si>
  <si>
    <t xml:space="preserve">HILL</t>
  </si>
  <si>
    <t xml:space="preserve">3523, 3532, 3533, 3537, 2298</t>
  </si>
  <si>
    <t xml:space="preserve">09TPIT0156</t>
  </si>
  <si>
    <t xml:space="preserve">Leon Switch terminal equipment</t>
  </si>
  <si>
    <t xml:space="preserve">Replace terminal equipment on circuit to Putnam.</t>
  </si>
  <si>
    <t xml:space="preserve">R577-E</t>
  </si>
  <si>
    <t xml:space="preserve">05TPIT0069</t>
  </si>
  <si>
    <t xml:space="preserve">Waller-Prairie View-Seaway-Macedonia</t>
  </si>
  <si>
    <t xml:space="preserve">Upgrade the 22.0-mile Waller(7272)-Macedonia(7671) 138-kV transmission line from 477 ACSR (159-MVA) to 959 ACSS (392-MVA).</t>
  </si>
  <si>
    <t xml:space="preserve">SBEC</t>
  </si>
  <si>
    <t xml:space="preserve">Billy Marricle
(979) 865-3171
bmarricle@sbec.org</t>
  </si>
  <si>
    <t xml:space="preserve">WALLER</t>
  </si>
  <si>
    <t xml:space="preserve">09TPIT0204</t>
  </si>
  <si>
    <t xml:space="preserve">Pelican Tap</t>
  </si>
  <si>
    <t xml:space="preserve">Pelican 138 kV:  Papalote Creek 180 MW Windfarm Direct Interconnect</t>
  </si>
  <si>
    <t xml:space="preserve">AEP GROUP 397</t>
  </si>
  <si>
    <t xml:space="preserve">San Patricio</t>
  </si>
  <si>
    <t xml:space="preserve">12TPIT0020</t>
  </si>
  <si>
    <t xml:space="preserve">Kendall CTEC to Kendall</t>
  </si>
  <si>
    <t xml:space="preserve">The existing LCRA TSC 138 kV transmission line (approximately 0.23 miles) between the Kendall CTEC (7147) and LCRA TSC Kendall (7152) stations will be rebuilt.  The rebuilt transmission line will consist of 1X795 ACSR conductor to provide a thermal rating of 220 MVA.</t>
  </si>
  <si>
    <t xml:space="preserve">09TPIT0128</t>
  </si>
  <si>
    <t xml:space="preserve">Zorillo:  Build 345kV Station</t>
  </si>
  <si>
    <t xml:space="preserve">Build 345 kV switching station in the Nelson Sharpe to Rio Hondo 345 kV line and 345kV line from Ajo to IPP's</t>
  </si>
  <si>
    <t xml:space="preserve">AEP GROUP 343</t>
  </si>
  <si>
    <t xml:space="preserve">KENEDY</t>
  </si>
  <si>
    <t xml:space="preserve">09TPIT0069</t>
  </si>
  <si>
    <t xml:space="preserve">Rattlesnake Road 345 kV Switching Station</t>
  </si>
  <si>
    <t xml:space="preserve">Construct 345 kV switching station to connect a new power plant.</t>
  </si>
  <si>
    <t xml:space="preserve">R499-WA</t>
  </si>
  <si>
    <t xml:space="preserve">3397, 3398, 3399</t>
  </si>
  <si>
    <t xml:space="preserve">09TPIT0212</t>
  </si>
  <si>
    <t xml:space="preserve">SAPS: Reconfigure to double bus, double breaker, reterminate 69/138 kV Auto</t>
  </si>
  <si>
    <t xml:space="preserve">Rebuild part of SAPS to Menard 138 kV line by replacing structures and Move SAPS auto and add DCRS at North Brady</t>
  </si>
  <si>
    <t xml:space="preserve">AEP GROUP 472</t>
  </si>
  <si>
    <t xml:space="preserve">10TPIT0094</t>
  </si>
  <si>
    <t xml:space="preserve">Britmore - Addicks Ckt.09</t>
  </si>
  <si>
    <t xml:space="preserve">Upgrade limiting equipment at 138kV Addicks and Britmoore substations to increase thermal ratings.</t>
  </si>
  <si>
    <t xml:space="preserve">44120, 45610</t>
  </si>
  <si>
    <t xml:space="preserve">09TPIT0106</t>
  </si>
  <si>
    <t xml:space="preserve">Perry Auto</t>
  </si>
  <si>
    <t xml:space="preserve">Increase 138/69 autotransformer capacity at Perry</t>
  </si>
  <si>
    <t xml:space="preserve">91,92</t>
  </si>
  <si>
    <t xml:space="preserve">07TPIT0225</t>
  </si>
  <si>
    <t xml:space="preserve">Bennett Road Switching Station</t>
  </si>
  <si>
    <t xml:space="preserve">R510A</t>
  </si>
  <si>
    <t xml:space="preserve">R510B-WACF</t>
  </si>
  <si>
    <t xml:space="preserve">1582, 1565, 1566, 1568</t>
  </si>
  <si>
    <t xml:space="preserve">09TPIT0220</t>
  </si>
  <si>
    <t xml:space="preserve">Graham terminal equipment upgrade</t>
  </si>
  <si>
    <t xml:space="preserve">Upgrade 345 kV terminal equipment on lines to Long Creek and Parker</t>
  </si>
  <si>
    <t xml:space="preserve">R575-WACF</t>
  </si>
  <si>
    <t xml:space="preserve">1430, 1436, 1435</t>
  </si>
  <si>
    <t xml:space="preserve">09TPIT0218</t>
  </si>
  <si>
    <t xml:space="preserve">Graham Switch terminal equipment</t>
  </si>
  <si>
    <t xml:space="preserve">Replace terminal equipment on line to Bowman</t>
  </si>
  <si>
    <t xml:space="preserve">R575-WA</t>
  </si>
  <si>
    <t xml:space="preserve">09TPIT0219</t>
  </si>
  <si>
    <t xml:space="preserve">09TPIT0095</t>
  </si>
  <si>
    <t xml:space="preserve">Cagnon - 138kV Capacitor Bank Addition</t>
  </si>
  <si>
    <t xml:space="preserve">80 MVAR Capacitor Addition at Cagnon</t>
  </si>
  <si>
    <t xml:space="preserve">S: Ricardo Renteria</t>
  </si>
  <si>
    <t xml:space="preserve">S-0362</t>
  </si>
  <si>
    <t xml:space="preserve">09TPIT0191</t>
  </si>
  <si>
    <t xml:space="preserve">Reactor Banks</t>
  </si>
  <si>
    <t xml:space="preserve">Install 25 MVAR reactor Banks at Jack County, Rhome, Bowie, and Spring</t>
  </si>
  <si>
    <t xml:space="preserve">COOKE, MONTAGUE, JACK, WISE</t>
  </si>
  <si>
    <t xml:space="preserve">Substation Project </t>
  </si>
  <si>
    <t xml:space="preserve">07TPIT0152</t>
  </si>
  <si>
    <t xml:space="preserve">Abilene South, 2nd 69/138 kV Auto</t>
  </si>
  <si>
    <t xml:space="preserve">Abilene South, add 2nd 69/138 kV 90 MVA Autotransformer</t>
  </si>
  <si>
    <t xml:space="preserve">09TPIT0137</t>
  </si>
  <si>
    <t xml:space="preserve">Hill Country - 138kV Capacitor Bank Addition</t>
  </si>
  <si>
    <t xml:space="preserve">Remove one existing back-to-back 50.4MVAR capacitor bank at Harmony Hills and relocate to the 138kV Hill Country bus</t>
  </si>
  <si>
    <t xml:space="preserve">S: David Riethmeyer</t>
  </si>
  <si>
    <t xml:space="preserve">S-0520</t>
  </si>
  <si>
    <t xml:space="preserve">07TPIT0153</t>
  </si>
  <si>
    <t xml:space="preserve">Yellowjacket, Add 2nd 69/138 kV Auto</t>
  </si>
  <si>
    <t xml:space="preserve">Yellowjacket, Build new 138 kV Switch Station Station: Five postion ring with 2-90 MVA Auto 138/69 (LTC), 138 KV  28.8 MVAR Capacitor and 1- 10 MVA distribution bank,</t>
  </si>
  <si>
    <t xml:space="preserve">09TPIT0126</t>
  </si>
  <si>
    <t xml:space="preserve">Sonora 69 kV: Mitigation</t>
  </si>
  <si>
    <t xml:space="preserve">Open the Friend Ranch to Sonora 69 kV line when the Friend Ranch to Sonora 138 kV line trips to keep the 69 kV line from overloading</t>
  </si>
  <si>
    <t xml:space="preserve">AEP GROUP 386</t>
  </si>
  <si>
    <t xml:space="preserve">Brett Madison                   918-599-2653</t>
  </si>
  <si>
    <t xml:space="preserve">SUTTON</t>
  </si>
  <si>
    <t xml:space="preserve">09TPIT0097</t>
  </si>
  <si>
    <t xml:space="preserve">Hunt Lane - New 138kV substation</t>
  </si>
  <si>
    <t xml:space="preserve">Build a new two-terminal 138kV substation to replace Marbach.</t>
  </si>
  <si>
    <t xml:space="preserve">T-0126</t>
  </si>
  <si>
    <t xml:space="preserve">PM:Hector Torres</t>
  </si>
  <si>
    <t xml:space="preserve">S-0398</t>
  </si>
  <si>
    <t xml:space="preserve">09TPIT0141</t>
  </si>
  <si>
    <t xml:space="preserve">Abilene South, Replace 138/69 kV Auto</t>
  </si>
  <si>
    <t xml:space="preserve">09TPIT0171</t>
  </si>
  <si>
    <t xml:space="preserve">Tyler South terminal equipment</t>
  </si>
  <si>
    <t xml:space="preserve">R835-WA</t>
  </si>
  <si>
    <t xml:space="preserve">07TPIT0224</t>
  </si>
  <si>
    <t xml:space="preserve">Decatur - Bennett Rd - Wise County 138 kV line</t>
  </si>
  <si>
    <t xml:space="preserve">R511-WACF</t>
  </si>
  <si>
    <t xml:space="preserve">1582, 1566</t>
  </si>
  <si>
    <t xml:space="preserve">08TPIT0049</t>
  </si>
  <si>
    <t xml:space="preserve">Second Whitney 345/138 Autotransformer</t>
  </si>
  <si>
    <t xml:space="preserve">Install second 450MVA 345/138KV auto at Whitney</t>
  </si>
  <si>
    <t xml:space="preserve">240, 241</t>
  </si>
  <si>
    <t xml:space="preserve">09TPIT0208</t>
  </si>
  <si>
    <t xml:space="preserve">Install an intermediate pole and jumpers to connect Langford to SAPS/ELO 138 kV line</t>
  </si>
  <si>
    <t xml:space="preserve">Interconnect Langford Wind Farm at Santiago, upgrade relaying</t>
  </si>
  <si>
    <t xml:space="preserve">AEP GROUP 461</t>
  </si>
  <si>
    <t xml:space="preserve">Terry Weeks
918-599-2653</t>
  </si>
  <si>
    <t xml:space="preserve">09TPIT0209</t>
  </si>
  <si>
    <t xml:space="preserve">Lighthouse Electric Co-Op distribution station </t>
  </si>
  <si>
    <t xml:space="preserve">Muleta tap located on the Matador to Turkey 69 kV line</t>
  </si>
  <si>
    <t xml:space="preserve">AEP GROUP 470</t>
  </si>
  <si>
    <t xml:space="preserve">MOTLEY </t>
  </si>
  <si>
    <t xml:space="preserve">09TPIT0096</t>
  </si>
  <si>
    <t xml:space="preserve">Floresville - 138kV Capacitor Bank Addition</t>
  </si>
  <si>
    <t xml:space="preserve">Install a new circuit breaker and 18 MVAR capacitor bank at the Elmendorf substation in conjunction with a 21.6 MVAR capacitor bank at Floresville</t>
  </si>
  <si>
    <t xml:space="preserve">S-0364</t>
  </si>
  <si>
    <t xml:space="preserve">09TPIT0199</t>
  </si>
  <si>
    <t xml:space="preserve">Champion Creek Switching Station </t>
  </si>
  <si>
    <t xml:space="preserve">Construct a 345 kV switching station to connect a new wind farm. </t>
  </si>
  <si>
    <t xml:space="preserve">R8000-WACF</t>
  </si>
  <si>
    <t xml:space="preserve">09TPIT0027</t>
  </si>
  <si>
    <t xml:space="preserve">Fox to Hilltop 138KV Conversion</t>
  </si>
  <si>
    <t xml:space="preserve">Convert existing Fox to North Texas 69KV line to 138KV operation.  Rebuild Fox to Brock line with double circuit construction</t>
  </si>
  <si>
    <t xml:space="preserve">501, 495, 498, 487, 478</t>
  </si>
  <si>
    <t xml:space="preserve">There is no reactive or transformer capability associated with this project</t>
  </si>
  <si>
    <t xml:space="preserve">09TPIT0201</t>
  </si>
  <si>
    <t xml:space="preserve">IH20 15 Mvar Capacitor bank</t>
  </si>
  <si>
    <t xml:space="preserve">Install 15 Mvar 69 kV Cap Bank at IH20</t>
  </si>
  <si>
    <t xml:space="preserve">REEVES</t>
  </si>
  <si>
    <t xml:space="preserve">09TPIT0129</t>
  </si>
  <si>
    <t xml:space="preserve">Paducah 69/138 kV Station, Replace the existing 69/138 kV auto</t>
  </si>
  <si>
    <t xml:space="preserve">Replace 69/138 kV auto at Paducah with an 90 MVA  69/138 kV with LTC and add 20 MVAR 138 kV shunt reactor</t>
  </si>
  <si>
    <t xml:space="preserve">AEP GROUP 289</t>
  </si>
  <si>
    <t xml:space="preserve">09TPIT0193</t>
  </si>
  <si>
    <t xml:space="preserve">J.K. Spruce to Pawnee - 345 kV Substation Equipment Upgrade</t>
  </si>
  <si>
    <t xml:space="preserve">Replace Substation Equipment at J.K. Spruce in order to remove an existing MLSE</t>
  </si>
  <si>
    <t xml:space="preserve">S: Cory Kaldacek</t>
  </si>
  <si>
    <t xml:space="preserve">S-0543</t>
  </si>
  <si>
    <t xml:space="preserve">09TPIT0192</t>
  </si>
  <si>
    <t xml:space="preserve">Krum</t>
  </si>
  <si>
    <t xml:space="preserve">Convert to 138 kV operation</t>
  </si>
  <si>
    <t xml:space="preserve">09TPIT0148</t>
  </si>
  <si>
    <t xml:space="preserve">Falcon Seaboard terminal equipment</t>
  </si>
  <si>
    <t xml:space="preserve">Replace terminal equipment on circuit to Midland East.</t>
  </si>
  <si>
    <t xml:space="preserve">R837-WA</t>
  </si>
  <si>
    <t xml:space="preserve">10TPIT0105</t>
  </si>
  <si>
    <t xml:space="preserve">Parker Switch - Everman 345 kV line</t>
  </si>
  <si>
    <t xml:space="preserve">Construct 345 kV line on existing structures. </t>
  </si>
  <si>
    <t xml:space="preserve">C035-WA</t>
  </si>
  <si>
    <t xml:space="preserve">1436, 1882, 1886, 1430, 1873</t>
  </si>
  <si>
    <t xml:space="preserve">Project schedule details can be found in PUCT MCPR Docket No. 36146.</t>
  </si>
  <si>
    <t xml:space="preserve">09TPIT0222</t>
  </si>
  <si>
    <t xml:space="preserve">Everman Switch</t>
  </si>
  <si>
    <t xml:space="preserve">Install 345 kV breakers at Everman.</t>
  </si>
  <si>
    <t xml:space="preserve">09TPIT0223</t>
  </si>
  <si>
    <t xml:space="preserve">Parker Switch  </t>
  </si>
  <si>
    <t xml:space="preserve">Upgrade Parker bus arrangement and connect Graham - Benbrook 345 kV line to Parker.</t>
  </si>
  <si>
    <t xml:space="preserve">Project schedule details can be found in PUCT MCPR Docket No. 36146.  Cost estimated is included in Parker Switch station upgrade project.</t>
  </si>
  <si>
    <t xml:space="preserve">09TPIT0007</t>
  </si>
  <si>
    <t xml:space="preserve">Spruce to Skyline - 345kV 2nd Circuit</t>
  </si>
  <si>
    <t xml:space="preserve">Build second 345kV line from Spruce to Skyline on existing transmission structures </t>
  </si>
  <si>
    <t xml:space="preserve">S-0127</t>
  </si>
  <si>
    <t xml:space="preserve">T-0050</t>
  </si>
  <si>
    <t xml:space="preserve">10TPIT0029</t>
  </si>
  <si>
    <t xml:space="preserve">Robertson to Watson Chapel Rebuild</t>
  </si>
  <si>
    <t xml:space="preserve">Rebuild existing Robertson to Watson Chapel 138kv line</t>
  </si>
  <si>
    <t xml:space="preserve">LEON</t>
  </si>
  <si>
    <t xml:space="preserve">32,33</t>
  </si>
  <si>
    <t xml:space="preserve">10TPIT0120</t>
  </si>
  <si>
    <t xml:space="preserve">Live Oak-Gillespie</t>
  </si>
  <si>
    <t xml:space="preserve">Replace under-rated limiting line terminal equipment at Live Oak and Gillespie to increase Live Oak (7412)-Rutherford (7130) to the conductor's rating.</t>
  </si>
  <si>
    <t xml:space="preserve">CTEC</t>
  </si>
  <si>
    <t xml:space="preserve">David Peterson
830-992-2250
david.peterson@ctec.coop</t>
  </si>
  <si>
    <t xml:space="preserve">09TPIT0005</t>
  </si>
  <si>
    <t xml:space="preserve">Laredo Plant to Lobo, upgrade 69 kV to 138 kV line</t>
  </si>
  <si>
    <t xml:space="preserve">09TPIT0134</t>
  </si>
  <si>
    <t xml:space="preserve">York Creek (Galle) - New Substation</t>
  </si>
  <si>
    <t xml:space="preserve">Construct a new 138-kV 22.4 MVA substation on the LCRA Zorn-Luling 138-kV transmission line.</t>
  </si>
  <si>
    <t xml:space="preserve">09TPIT0200</t>
  </si>
  <si>
    <t xml:space="preserve">Caterpillar - New Substation</t>
  </si>
  <si>
    <t xml:space="preserve">Build a 138-12.5 KV (2) 12-16-20 MVA substation on the existing GVEC 138 KV transmission line between Seguin-West and CMC (SMI) substations.</t>
  </si>
  <si>
    <t xml:space="preserve">09TPIT0188</t>
  </si>
  <si>
    <t xml:space="preserve">Tomball - Tomball Tap Ckt.66</t>
  </si>
  <si>
    <t xml:space="preserve">Reconductor Tomball - Tomball Tap Ckt.66</t>
  </si>
  <si>
    <t xml:space="preserve">46510, 46511</t>
  </si>
  <si>
    <t xml:space="preserve">10TPIT0136</t>
  </si>
  <si>
    <t xml:space="preserve">Bell County - Salado 138 kV line</t>
  </si>
  <si>
    <t xml:space="preserve">Increase the operating temperature of the line</t>
  </si>
  <si>
    <t xml:space="preserve">3640, 3425</t>
  </si>
  <si>
    <t xml:space="preserve">09TPIT0221</t>
  </si>
  <si>
    <t xml:space="preserve">Eagle Mountain - Alliance - Roanoke Switch terminal equipment</t>
  </si>
  <si>
    <t xml:space="preserve">Upgrade 345 kV terminal equipment</t>
  </si>
  <si>
    <t xml:space="preserve">09TPIT0224</t>
  </si>
  <si>
    <t xml:space="preserve">Jacksboro Switch</t>
  </si>
  <si>
    <t xml:space="preserve">C039-WA</t>
  </si>
  <si>
    <t xml:space="preserve">09TPIT0158</t>
  </si>
  <si>
    <t xml:space="preserve">Midland East terminal equipment</t>
  </si>
  <si>
    <t xml:space="preserve">Replace terminal equipment on circuit to Moss.</t>
  </si>
  <si>
    <t xml:space="preserve">R838-WACF</t>
  </si>
  <si>
    <t xml:space="preserve">09TPIT0213</t>
  </si>
  <si>
    <t xml:space="preserve">White Baker Station Serve OXY Century Plant</t>
  </si>
  <si>
    <t xml:space="preserve">In White Baker Station add 138kV breaker and line position to serve new customer, OXY Century Plant.</t>
  </si>
  <si>
    <t xml:space="preserve">07TPIT0253</t>
  </si>
  <si>
    <t xml:space="preserve">West Childress to Henry:  Rebuild Dbl Ckt 138/69 kV Line</t>
  </si>
  <si>
    <t xml:space="preserve">Rebuild Dbl Crkt 138/69 Line from West Chilldress to Childress 20th Street to connect BEC's Henry Substation (11/09)</t>
  </si>
  <si>
    <t xml:space="preserve">AEP GROUP 403</t>
  </si>
  <si>
    <t xml:space="preserve">AEP/BEC</t>
  </si>
  <si>
    <t xml:space="preserve">10TPIT0067</t>
  </si>
  <si>
    <t xml:space="preserve">Holbrook - New 138kV Substation</t>
  </si>
  <si>
    <t xml:space="preserve">Loop new 138kV substation into the existing 138kV Coliseum to Kirby line</t>
  </si>
  <si>
    <t xml:space="preserve">T-0136</t>
  </si>
  <si>
    <t xml:space="preserve">S: Keith Calle</t>
  </si>
  <si>
    <t xml:space="preserve">S-0226</t>
  </si>
  <si>
    <t xml:space="preserve">09TPIT0108</t>
  </si>
  <si>
    <t xml:space="preserve">Rio Pecos, Add SVC at Rio Pecos</t>
  </si>
  <si>
    <t xml:space="preserve">Reconfigure Rio Pecos to add SVC and 2nd 138/69 kV auto</t>
  </si>
  <si>
    <t xml:space="preserve">09TPIT0107</t>
  </si>
  <si>
    <t xml:space="preserve">Rio Pecos, Add 2nd 138/69 kV Auto &amp; reconfig 69 kV bus</t>
  </si>
  <si>
    <t xml:space="preserve">09TPIT0195</t>
  </si>
  <si>
    <t xml:space="preserve">Raymond Barker to Verde Creek</t>
  </si>
  <si>
    <t xml:space="preserve">The existing LCRA TSC 138 kV transmission line (approximately 1.9 miles) between the LCRA TSC Raymond Barker (7158) and Bandera Electric Cooperative (BEC) Verde Creek (7146) stations will be rebuilt.  The rebuilt transmission line will consist of 2X795 ACSR conductor to provide a thermal rating of 440 MVA.</t>
  </si>
  <si>
    <t xml:space="preserve">10TPIT0055</t>
  </si>
  <si>
    <t xml:space="preserve">Eagle Mountain 345/138 kV autotransformer</t>
  </si>
  <si>
    <t xml:space="preserve">C001-WA</t>
  </si>
  <si>
    <t xml:space="preserve">11865, 11864</t>
  </si>
  <si>
    <t xml:space="preserve">05TPIT0117</t>
  </si>
  <si>
    <t xml:space="preserve">HiCross to Slaughter Lane 138kV circuit</t>
  </si>
  <si>
    <t xml:space="preserve">Establish a new 138kV circuit from HiCross to Slaughter Lane substation </t>
  </si>
  <si>
    <t xml:space="preserve">PLAN_117_P225    PLAN_117_P251</t>
  </si>
  <si>
    <t xml:space="preserve">9147,9292,9267, 9075</t>
  </si>
  <si>
    <t xml:space="preserve">09TPIT0183</t>
  </si>
  <si>
    <t xml:space="preserve">Needle 69kV Substation</t>
  </si>
  <si>
    <t xml:space="preserve">Disconnect customer owned Needle 69kV substation from 69kV Ckt.43 Crosby to Mont Belvieu and serve from distribution voltage.</t>
  </si>
  <si>
    <t xml:space="preserve">1) No transformer capacity to be added and no transmission circuits to be built, rebuilt or reconductored. 2) Bus #41140 will be removed from the base cases.</t>
  </si>
  <si>
    <t xml:space="preserve">06TPIT0014</t>
  </si>
  <si>
    <t xml:space="preserve">LaPalma to Loma Alta, cut-in Los Fresnos at 138 kV</t>
  </si>
  <si>
    <t xml:space="preserve">06TPIT0133</t>
  </si>
  <si>
    <t xml:space="preserve">Los Fresnos, Convert 69 kV distribution substation to 138 kV</t>
  </si>
  <si>
    <t xml:space="preserve">07TPIT0238</t>
  </si>
  <si>
    <t xml:space="preserve">Krum - Allison - Decatur 138 kV line</t>
  </si>
  <si>
    <t xml:space="preserve"> Rebuild and convert 69 kV line to 138 kV operation </t>
  </si>
  <si>
    <t xml:space="preserve">R510B &amp; R511</t>
  </si>
  <si>
    <t xml:space="preserve">R510A-WACF</t>
  </si>
  <si>
    <t xml:space="preserve">1582, 1568, 1987, 1990, 1986</t>
  </si>
  <si>
    <t xml:space="preserve">09TPIT0038</t>
  </si>
  <si>
    <t xml:space="preserve">Ben Davis Sub: Replace 138 kV Breakers due to interrupting rating</t>
  </si>
  <si>
    <t xml:space="preserve">Replace existing circuit breakers due to interrupting rating</t>
  </si>
  <si>
    <t xml:space="preserve">T07005</t>
  </si>
  <si>
    <t xml:space="preserve">08TPIT0200</t>
  </si>
  <si>
    <t xml:space="preserve">Interconnection between TNMP and BP Alternative Energy North America Inc</t>
  </si>
  <si>
    <t xml:space="preserve">BP's one 244 MW steam turbine generating unit will be interconnected with TNMP's 138kV system at Greenbelt Switching Station in Texas City, TX </t>
  </si>
  <si>
    <t xml:space="preserve">Most of the breakers have been installed. Remaining breakers are scheduled for delivery and installation</t>
  </si>
  <si>
    <t xml:space="preserve">08TPIT0156</t>
  </si>
  <si>
    <t xml:space="preserve">H.O. Clarke - Brays Ckt.09</t>
  </si>
  <si>
    <t xml:space="preserve">Raise conductors and upgrade limiting equipment at H.O. Clarke and Brays to increase thermal ratings.</t>
  </si>
  <si>
    <t xml:space="preserve">07TPIT0263</t>
  </si>
  <si>
    <t xml:space="preserve">47150, 47050</t>
  </si>
  <si>
    <t xml:space="preserve">1) No transformer capacity to be added and no transmission circuits to be built, rebuilt or reconductored.</t>
  </si>
  <si>
    <t xml:space="preserve">07TPIT0098</t>
  </si>
  <si>
    <t xml:space="preserve">Replace five poles, Hickory - Locust 69kV Transmission Line</t>
  </si>
  <si>
    <t xml:space="preserve">Replace five poles in an existing 69kV transmission line </t>
  </si>
  <si>
    <t xml:space="preserve">On Schedule</t>
  </si>
  <si>
    <t xml:space="preserve">10TPIT0097</t>
  </si>
  <si>
    <t xml:space="preserve">Salt Creek Reactor</t>
  </si>
  <si>
    <t xml:space="preserve">Install 25 MVAR reactor at Salt Creek</t>
  </si>
  <si>
    <t xml:space="preserve">06TPIT0037</t>
  </si>
  <si>
    <t xml:space="preserve">Carrollton East - Renner 138 kV line</t>
  </si>
  <si>
    <t xml:space="preserve">M448-WA</t>
  </si>
  <si>
    <t xml:space="preserve">2356, 2611, 2578, 2582</t>
  </si>
  <si>
    <t xml:space="preserve">Carrollton East - Farmers Branch Gillis Rd section will be completed in 12/2008.</t>
  </si>
  <si>
    <t xml:space="preserve">06TPIT0080</t>
  </si>
  <si>
    <t xml:space="preserve">Medina Lake-CPS (Part 1)</t>
  </si>
  <si>
    <t xml:space="preserve">Construct a new 138-kV 795 ACSR transmission line (approximately 20 miles in length) from the BEC Medina Lake substation (7432) to the future CPS Energy Talley Road substation (5422), then continuing on to the CPS Energy Texas Research Park substation (5430).</t>
  </si>
  <si>
    <t xml:space="preserve">LCRA projected completion date is March 2010. 
CPS Energy completed on September 23, 2009.</t>
  </si>
  <si>
    <t xml:space="preserve">07TPIT0034
CPS S-0275</t>
  </si>
  <si>
    <t xml:space="preserve">CPS / LCRA TSC </t>
  </si>
  <si>
    <t xml:space="preserve">Stuart Nelson (512) 369-4526
Stuart.Nelson@lcra.org
PM:Hector Torres (210) 353-2404
HVTorres@cpsenergy.com</t>
  </si>
  <si>
    <t xml:space="preserve">CPS T-0049</t>
  </si>
  <si>
    <t xml:space="preserve">BANDERA</t>
  </si>
  <si>
    <t xml:space="preserve">5430 7432</t>
  </si>
  <si>
    <t xml:space="preserve">CPS and LCRA have filed update letter with ERCOT. BEC is proposing a new load serving substation between Medina Lake and CPS.</t>
  </si>
  <si>
    <t xml:space="preserve">09TPIT0175</t>
  </si>
  <si>
    <t xml:space="preserve">Reconfigure Ckt.03 Lynch - Cedar Bayou.</t>
  </si>
  <si>
    <t xml:space="preserve">Reconfigure Ckt.03 Lynch - Cedar Bayou substation to create two new circuits Ckt.03 Lynch - EXXON and Ckt.03 Baytown - Cedar Bayou substation per customers request.</t>
  </si>
  <si>
    <t xml:space="preserve">41010, 40011, 40015, 40170, 40570</t>
  </si>
  <si>
    <t xml:space="preserve">08TPIT0135</t>
  </si>
  <si>
    <t xml:space="preserve">Yellowjacket, Install 150 MVA Phase Shifting Transformer</t>
  </si>
  <si>
    <t xml:space="preserve">Yellowjacket, Install 150 MVA 138 kV Phase Shifting Transformer on the SAPS 138 kV line</t>
  </si>
  <si>
    <t xml:space="preserve">09TPIT0127</t>
  </si>
  <si>
    <t xml:space="preserve">Menard to San Angelo Power Station 138 kV Hairpin into Yellowjacket</t>
  </si>
  <si>
    <t xml:space="preserve">09TPIT0211</t>
  </si>
  <si>
    <t xml:space="preserve">San Angelo Power Station to Menard 138 kV line improvements</t>
  </si>
  <si>
    <t xml:space="preserve">10TPIT0134</t>
  </si>
  <si>
    <t xml:space="preserve">Gonzales, Build new 69 kV station</t>
  </si>
  <si>
    <t xml:space="preserve">AEP GROUP 358</t>
  </si>
  <si>
    <t xml:space="preserve">10TPIT0153</t>
  </si>
  <si>
    <t xml:space="preserve">Upgrade terminal equipment on 345 kV line to Bowman</t>
  </si>
  <si>
    <t xml:space="preserve">C070-E</t>
  </si>
  <si>
    <t xml:space="preserve">06TPIT0247</t>
  </si>
  <si>
    <t xml:space="preserve">Salt Dome 69kV Substation</t>
  </si>
  <si>
    <t xml:space="preserve">Construct a new Salt Dome substation in the STEC N. Clemville to S. Clemville circut.</t>
  </si>
  <si>
    <t xml:space="preserve">Tie is delayed to verify load. Load customer delays and changing load level.  Project scope may be reduced before actual construction. Name Changed from "United Brine" to "Salt Dome" </t>
  </si>
  <si>
    <t xml:space="preserve">08TPIT0167</t>
  </si>
  <si>
    <t xml:space="preserve">Friend Ranch, Add 2nd 138 kV 28.8 Mvar Shunt Capacitor</t>
  </si>
  <si>
    <t xml:space="preserve">Reconfigure Rio Pecos to add SVC and 2nd 138/69 kV auto (available when needed)</t>
  </si>
  <si>
    <t xml:space="preserve">08TPIT0193</t>
  </si>
  <si>
    <t xml:space="preserve">Sonora to Hamilton 138 kV Line: Apply a dynamic rating with new structures</t>
  </si>
  <si>
    <t xml:space="preserve">Raise necessary structures to increase MVA rating of Sonora to Hamilton 138 kV line</t>
  </si>
  <si>
    <t xml:space="preserve">AEP/TNC/TCC</t>
  </si>
  <si>
    <t xml:space="preserve">10TPIT0077</t>
  </si>
  <si>
    <t xml:space="preserve">Hamilton to Pancake Rebuild</t>
  </si>
  <si>
    <t xml:space="preserve">Rebuild Hamilton to Pancake with 795ACSR, 138KV</t>
  </si>
  <si>
    <t xml:space="preserve">06TPIT0077</t>
  </si>
  <si>
    <t xml:space="preserve">Rim Rock-Jack Furman</t>
  </si>
  <si>
    <t xml:space="preserve">Construct a new 336 ACSR 138 kV transmission line (approximately 7.5 miles) between the existing Rim Rock substation (7143) and a new 138 kV switching substation (Jack Furman)(7141).</t>
  </si>
  <si>
    <t xml:space="preserve">The name of the new substation was changed from Goat Creek to Jack Furman.</t>
  </si>
  <si>
    <t xml:space="preserve">09TPIT0178</t>
  </si>
  <si>
    <t xml:space="preserve">Fox to Granbury 138KV Conversion </t>
  </si>
  <si>
    <t xml:space="preserve">Convert exisitng Fox to Granbury 69KV line to 138KV operation</t>
  </si>
  <si>
    <t xml:space="preserve">10TPIT0146</t>
  </si>
  <si>
    <t xml:space="preserve">Seward Junction-Leander</t>
  </si>
  <si>
    <t xml:space="preserve">Relocate two (2) structures( #84 #85) for Hwy 183A Roadwork</t>
  </si>
  <si>
    <t xml:space="preserve">10TPIT0092</t>
  </si>
  <si>
    <t xml:space="preserve">Crockett Cap Bank</t>
  </si>
  <si>
    <t xml:space="preserve">Increase reactive capacity to 107.2 MVAR at 138kV Crockett substation.</t>
  </si>
  <si>
    <t xml:space="preserve">47570, 47571</t>
  </si>
  <si>
    <t xml:space="preserve">08TPIT0146</t>
  </si>
  <si>
    <t xml:space="preserve">Firerock, Add Phase Shifting Transformer</t>
  </si>
  <si>
    <t xml:space="preserve">Firerock, Build new station and Add Phase Shifting Transformer East of Santa Anna on the Brownwood line</t>
  </si>
  <si>
    <t xml:space="preserve">AEP GROUP 391</t>
  </si>
  <si>
    <t xml:space="preserve">Ashley Beasley
918-599-2653</t>
  </si>
  <si>
    <t xml:space="preserve">COLEMAN</t>
  </si>
  <si>
    <t xml:space="preserve">09TPIT0004</t>
  </si>
  <si>
    <t xml:space="preserve">Laredo Plant to Lobo, rebuild 138 kV line</t>
  </si>
  <si>
    <t xml:space="preserve">10TPIT0002</t>
  </si>
  <si>
    <t xml:space="preserve">Lobo, build 345 kV for 675MVA autotransformer</t>
  </si>
  <si>
    <t xml:space="preserve">09TPIT0003</t>
  </si>
  <si>
    <t xml:space="preserve">Lobo to San Miguel, build 345 kV line </t>
  </si>
  <si>
    <t xml:space="preserve">Construct new Laredo Lobo to San Miguel 345 kV line with Laredo Lobo 345/138 kV substation where the existing Falfurrias to Laredo 138 kV and the Freer to Laredo 69 kV transmission lines cross Highway  59, rebuild Laredo Lobo to Laredo 138 kV line and con</t>
  </si>
  <si>
    <t xml:space="preserve">Associated with STEC project 10TPIT0075</t>
  </si>
  <si>
    <t xml:space="preserve">07TPIT0248</t>
  </si>
  <si>
    <t xml:space="preserve">San Miguel 345 kV line terminal for San Miguel to Lobo 345 kV line</t>
  </si>
  <si>
    <t xml:space="preserve">Breakers, bus, relaying for San Miguel to Lobo 345 kV line termination</t>
  </si>
  <si>
    <t xml:space="preserve">Previous 2007 date entry was a typo.  Work is planned for 2009. Changed responsibility to STEC and AEP</t>
  </si>
  <si>
    <t xml:space="preserve">10TPIT0075</t>
  </si>
  <si>
    <t xml:space="preserve">San Miguel to Lobo 345 kV line </t>
  </si>
  <si>
    <t xml:space="preserve">Construct a 113.8 miles 345 kV line from San Miguel to Lobo. Joint project with AEP. STEC portion 41.8 miles</t>
  </si>
  <si>
    <t xml:space="preserve">5901-80219</t>
  </si>
  <si>
    <t xml:space="preserve">10TPIT0149</t>
  </si>
  <si>
    <t xml:space="preserve">Tomball - Tomball Tap Ckt.66 - Substation Equipment</t>
  </si>
  <si>
    <t xml:space="preserve">Upgrade limiting equipment at Tomball substation to increase thermal ratings.</t>
  </si>
  <si>
    <t xml:space="preserve">09TPIT0104</t>
  </si>
  <si>
    <t xml:space="preserve">Gonzales, add NaS Battery</t>
  </si>
  <si>
    <t xml:space="preserve">Add 2nd 138/69 kV autotransformer at Alamito Creek, and install a Nas Battery at Gonzales</t>
  </si>
  <si>
    <t xml:space="preserve">08TPIT0086</t>
  </si>
  <si>
    <t xml:space="preserve">Exeter - New 138kV Substation</t>
  </si>
  <si>
    <t xml:space="preserve">Construct new 138kV substation to replace Terrell Hills substation</t>
  </si>
  <si>
    <t xml:space="preserve">T-0088</t>
  </si>
  <si>
    <t xml:space="preserve">S-0230</t>
  </si>
  <si>
    <t xml:space="preserve">10TPIT0111</t>
  </si>
  <si>
    <t xml:space="preserve">Sandow Switch - Sandow Third 138 kV line</t>
  </si>
  <si>
    <t xml:space="preserve">Build new 138 kv line</t>
  </si>
  <si>
    <t xml:space="preserve">R732-WACF</t>
  </si>
  <si>
    <t xml:space="preserve">13430, 3430, 13434</t>
  </si>
  <si>
    <t xml:space="preserve">10TPIT0112</t>
  </si>
  <si>
    <t xml:space="preserve">Sandow Switch Third 345/138 kV autotransformer</t>
  </si>
  <si>
    <t xml:space="preserve">Install third 345/138 kV autotransformer and remove small autotransformer from service.</t>
  </si>
  <si>
    <t xml:space="preserve">R736-WACF</t>
  </si>
  <si>
    <t xml:space="preserve">3429, 13430</t>
  </si>
  <si>
    <t xml:space="preserve">10TPIT0151</t>
  </si>
  <si>
    <t xml:space="preserve">Benbrook terminal equipment</t>
  </si>
  <si>
    <t xml:space="preserve">Upgrade terminal equipment on 345 kV line to Parker</t>
  </si>
  <si>
    <t xml:space="preserve">M5154-WACF</t>
  </si>
  <si>
    <t xml:space="preserve">1873, 1869, 1870, 1436</t>
  </si>
  <si>
    <t xml:space="preserve">10TPIT0152</t>
  </si>
  <si>
    <t xml:space="preserve">Parker terminal equipment</t>
  </si>
  <si>
    <t xml:space="preserve">Upgrade terminal equipment on 345 kV line to Benbrook</t>
  </si>
  <si>
    <t xml:space="preserve">R586-WACF</t>
  </si>
  <si>
    <t xml:space="preserve">1436, 1873, 1869, 1870</t>
  </si>
  <si>
    <t xml:space="preserve">10TPIT0143</t>
  </si>
  <si>
    <t xml:space="preserve">Childress 20th St to Henry:  Rebuild Dbl Ckt 138/69 kV Line</t>
  </si>
  <si>
    <t xml:space="preserve">69</t>
  </si>
  <si>
    <t xml:space="preserve">09TPIT0084</t>
  </si>
  <si>
    <t xml:space="preserve">Tomball - Rothwood - Rayford Ckt.66</t>
  </si>
  <si>
    <t xml:space="preserve">Upgrade 138 kV Ckt.66 Tomball - Rothwood to increase thermal ratings</t>
  </si>
  <si>
    <t xml:space="preserve">09TPIT0086</t>
  </si>
  <si>
    <t xml:space="preserve">46510, 46295, 46261</t>
  </si>
  <si>
    <t xml:space="preserve">“Please see Requested Info in 09tpit0086”</t>
  </si>
  <si>
    <t xml:space="preserve">Added as part of  2007 ERCOT 5 year plan projects.  Energization dates for projects associated with Rothwood substation have been updated to match the current construction schedule.</t>
  </si>
  <si>
    <t xml:space="preserve">09TPIT0085</t>
  </si>
  <si>
    <t xml:space="preserve">Convert Rayford 138 kV substation.</t>
  </si>
  <si>
    <t xml:space="preserve">Convert Rayford from a double tap substation to a loop tap configuration substation.</t>
  </si>
  <si>
    <t xml:space="preserve">46261, 46262</t>
  </si>
  <si>
    <t xml:space="preserve">10TPIT0071</t>
  </si>
  <si>
    <t xml:space="preserve">Rayford - Westfield Ckt.66</t>
  </si>
  <si>
    <t xml:space="preserve">Upgrade 138 kV Ckt.66 Rayford - Westfield to increase thermal ratings</t>
  </si>
  <si>
    <t xml:space="preserve">46261, 46051</t>
  </si>
  <si>
    <t xml:space="preserve">No transformer capacity to be added.  Energization dates for projects associated with Rothwood substation have been updated to match the current construction schedule.</t>
  </si>
  <si>
    <t xml:space="preserve">10TPIT0093</t>
  </si>
  <si>
    <t xml:space="preserve">Tomball - Westfield Ckt.81</t>
  </si>
  <si>
    <t xml:space="preserve">Upgrade 138 kV Ckt.81 Tomball - Westfield to increase thermal ratings</t>
  </si>
  <si>
    <t xml:space="preserve">46510, 46512, 46052</t>
  </si>
  <si>
    <t xml:space="preserve">No transformer capacity to be added and no transmission circuits to be built, rebuilt or reconductored.  Energization dates for projects associated with Rothwood substation have been updated to match the current construction schedule.</t>
  </si>
  <si>
    <t xml:space="preserve">Rothwood 345/138 kV substation</t>
  </si>
  <si>
    <t xml:space="preserve">Build a new 345/138 kV Rothwood substation. Loop Ckt.74 Kuykendahl to King and 138 kV Ckt.66 Rayford tap section into the new substation. Add one 800 MVA 345/138 kV autotransformer at Rothwood substation. </t>
  </si>
  <si>
    <t xml:space="preserve">46290, 46295</t>
  </si>
  <si>
    <r>
      <rPr>
        <sz val="10"/>
        <rFont val="Times New Roman"/>
        <family val="1"/>
      </rPr>
      <t xml:space="preserve">(Q)   </t>
    </r>
    <r>
      <rPr>
        <sz val="10"/>
        <rFont val="Arial"/>
        <family val="2"/>
      </rPr>
      <t xml:space="preserve">I’ve been reviewing the SSWG cases and ERCOT’s 08/01/2008 TPIT to get a better understanding of the projects related to the new Rothwood 345/138 kV substation.  In the 2010/2011 SSWG cases, as released, there are still significant overloads on the 138 kV branch from Rothwood to Rayford (46290-46261) for loss of branches 46512-46052 and 46570-45910.  (A)  Branches 46512-46052 and 46570-45910 do not share a common tower currently and will not share a common tower after the Rothwood project is complete; therefore, they are not included in the ERCOT contingency files posted with the SSWG cases. Furthermore, after the Rothwood project is finished, the circuit segment 46512-46052 will be part of a multi-section line with the circuit designation 46510-46570-&amp;1  (Q)  This overload is like the original 2009 overload of the Tomball – Rayford (46510-46261)138 kV line that results in unserved energy that this project is designed to fix.  (A)  The contingency that caused the unserved energy in the 5 year plan was the loss of the 345 kV double circuit line into Tomball overloading North Belt to Westfield  (Q)  The latest TPIT lists line upgrade projects on the 138 kV line from Tomball – Rothwood – Rayford going in in 2010.  I do not believe that this project is captured in the 2010 or 2011 case.  (A) It is captured in the cases; however, the scope of the upgrade had yet to be finalized; therefore, we only modeled bundling the Tomball to Rothwood to Rayford segments with 2-795ACSR.  Our own studies on the 08DSB cases from June show a need to upgrade above this capacity because of single contingencies and the soon to be updated TPIT update will reflect these changes.  (Q)  Can any of you provide the ratings of the lines once the upgrades are complete? The current SSWG case currently has a ratings of 371/455/455 MVA for both 2010 and 2011 (A)  The ckt 66 Tomball – Rothwood ratings are expected be 440/526/562.  Ckt 66 Rothwood – Rayford ratings are expected to be at least 398/455/893.  Final ratings on these segments are still to be determined.  (Q)  As a side note, the line upgrades associated with the branches from CWESFLD_ 138D – TRSWIG_138A and TRSWIG_138A – Humble__138F are not included in the case.  We’ve already included those ratings in our cases though, I have no requests related to those branches.  (Q)  Additionally, there is an approximately 250% growth in load at Rayford, bus 46261, between 2009 and 2010. I just wanted to verify that this was correct.  (A)  The reason for the large increase in load is that with the Rothwood project Rayford is being converted from a double tap station to a loop-thru station.  The model is adjusted accordingly by eliminating bus 46262 and moving its load (86.2 MW) to bus 46261 for a total of (67.5 + 86.2 MW).  </t>
    </r>
  </si>
  <si>
    <t xml:space="preserve">08TPIT0079</t>
  </si>
  <si>
    <t xml:space="preserve">Steamboat, new 69 kV switching station</t>
  </si>
  <si>
    <t xml:space="preserve">Build new Steamboat 69 kV switch station</t>
  </si>
  <si>
    <t xml:space="preserve">10TPIT0052</t>
  </si>
  <si>
    <t xml:space="preserve">Big Lake, Add 150 MVA Phase Shifting Transformer</t>
  </si>
  <si>
    <t xml:space="preserve">Install a 138 kV Phase Shifting Transformer at Big Lake</t>
  </si>
  <si>
    <t xml:space="preserve">REAGAN</t>
  </si>
  <si>
    <t xml:space="preserve">10TPIT0058</t>
  </si>
  <si>
    <t xml:space="preserve">Lytton Springs Autotransformer Addition</t>
  </si>
  <si>
    <t xml:space="preserve">Add a new 345-138 kV 478 MVA autotransformer at the Lytton Springs substation (9074). Terminate the Mendoza (7325) - Turnersville (7500) 138 kV transmission line (T-382) into the Lytton Springs substation 138 kV bus (9075), creating the new Turnersville (7500) - Lytton Springs (9075) and Mendoza (7325) - Lytton Springs (9075) 138 kV transmission lines.  Upgrade the new Turnersville (7500) - Lytton Springs (9075) 138 kV transmission line from 795 ACSR (220MVA) to 1433 ACSS/TW (507 MVA). Upgrade the new Mendoza (7325) - Lytton Springs (9075) 138 kV transmission line from 795 ACSR (220 MVA) to bundled 795 ACSR (440 MVA). </t>
  </si>
  <si>
    <t xml:space="preserve">CALDWELL</t>
  </si>
  <si>
    <t xml:space="preserve">10TPIT0121</t>
  </si>
  <si>
    <t xml:space="preserve">Lolita: Replace Limiting Switches and Jumpers on Formosa to Lolita 138 kV Line</t>
  </si>
  <si>
    <t xml:space="preserve">In-Service</t>
  </si>
  <si>
    <t xml:space="preserve">AEP GROUP 437</t>
  </si>
  <si>
    <t xml:space="preserve">09TPIT0196</t>
  </si>
  <si>
    <t xml:space="preserve">Pearsall to Moore SS 138 kV Line</t>
  </si>
  <si>
    <t xml:space="preserve">Upgrade 12 miles composite core 1020 ACCC-TW 138 kV line conductor from Pearsall to Moore Switching Station.</t>
  </si>
  <si>
    <t xml:space="preserve">Upgrade 138 kV line for new generation at Pearsall</t>
  </si>
  <si>
    <t xml:space="preserve">5895-5827</t>
  </si>
  <si>
    <t xml:space="preserve">10TPIT0150</t>
  </si>
  <si>
    <t xml:space="preserve">Elgin Switch terminal equipment</t>
  </si>
  <si>
    <t xml:space="preserve">Upgrade 138 kV terminal equipment on line to Gilleland</t>
  </si>
  <si>
    <t xml:space="preserve">R734-WACF</t>
  </si>
  <si>
    <t xml:space="preserve">10TPIT0110</t>
  </si>
  <si>
    <t xml:space="preserve">Sandow Switch - Elgin Switch 138 kV line</t>
  </si>
  <si>
    <t xml:space="preserve">R733-WACF</t>
  </si>
  <si>
    <t xml:space="preserve">13430, 3650</t>
  </si>
  <si>
    <t xml:space="preserve">10TPIT0139</t>
  </si>
  <si>
    <t xml:space="preserve">Add 345 kV breakers</t>
  </si>
  <si>
    <t xml:space="preserve">C007-WA</t>
  </si>
  <si>
    <t xml:space="preserve">08TPIT0158</t>
  </si>
  <si>
    <t xml:space="preserve">Baytown - Haney Ckt.66</t>
  </si>
  <si>
    <t xml:space="preserve">Reconductor and upgrade limiting equipment at Baytown to increase thermal ratings.</t>
  </si>
  <si>
    <t xml:space="preserve">40170, 40172,  40790</t>
  </si>
  <si>
    <t xml:space="preserve">06TPIT0198</t>
  </si>
  <si>
    <t xml:space="preserve">Hickory Substation 69kV Bay Addition</t>
  </si>
  <si>
    <t xml:space="preserve">Construct new 69kV bays to allow tie in of the new Iron Horse to Hickory transmission line</t>
  </si>
  <si>
    <t xml:space="preserve">07TPIT0095</t>
  </si>
  <si>
    <t xml:space="preserve">RD Wells to Hickory 69kV Transmission Line</t>
  </si>
  <si>
    <t xml:space="preserve">Construct 1.6 miles of new 138kV transmission line to be operated at 69kV</t>
  </si>
  <si>
    <t xml:space="preserve">07TPIT0091, 0092, 0094, 0179</t>
  </si>
  <si>
    <t xml:space="preserve">932, 910</t>
  </si>
  <si>
    <t xml:space="preserve">Reconstruct 1.2 miles - Hickory to North Lakes 69kV Transmission Line</t>
  </si>
  <si>
    <t xml:space="preserve">Reconstruct 1.2 miles of existing 69V transmission line </t>
  </si>
  <si>
    <t xml:space="preserve">910, 915</t>
  </si>
  <si>
    <t xml:space="preserve">10TPIT0099</t>
  </si>
  <si>
    <t xml:space="preserve">Goldthwaite to Evant</t>
  </si>
  <si>
    <t xml:space="preserve">The existing LCRA TSC 138 kV transmission line (approximately 24 miles) between the LCRA TSC Goldthwaite (7070) and Evant (7068) stations will be rebuilt.  The rebuilt transmission line will consist of 1X795 ACSR conductor to provide a thermal rating of 220 MVA.</t>
  </si>
  <si>
    <t xml:space="preserve">MILLS</t>
  </si>
  <si>
    <t xml:space="preserve">10TPIT0131</t>
  </si>
  <si>
    <t xml:space="preserve">Elgin-Gilleland Creek</t>
  </si>
  <si>
    <t xml:space="preserve">Upgrade the conductor on the 12.9-mile Elgin (3650)-Gilleland Creek (7336) 138 kV transmission line from 795 ACSR (220 MVA) to 1433 ACSS/TW (507 MVA).</t>
  </si>
  <si>
    <t xml:space="preserve">08TPIT0128</t>
  </si>
  <si>
    <t xml:space="preserve">Stanton East - Big Spring Switch 138 kV line and Stanton East 138/69 kV autotransformer</t>
  </si>
  <si>
    <t xml:space="preserve">Rebuild and convert an existing 69 kV line to a 138 kV line and install a 138/69 kV autotransformer at Stanton East</t>
  </si>
  <si>
    <t xml:space="preserve">R8002-WACF</t>
  </si>
  <si>
    <t xml:space="preserve">1229, 1326, 1322, 1323</t>
  </si>
  <si>
    <t xml:space="preserve">07TPIT0091</t>
  </si>
  <si>
    <t xml:space="preserve">RD Wells 138kV to 69kV Interchange</t>
  </si>
  <si>
    <t xml:space="preserve">Construct a new 138kV to 69 kV 150MVA interchange</t>
  </si>
  <si>
    <t xml:space="preserve">07TPIT0092, 0094,0095, 0179</t>
  </si>
  <si>
    <t xml:space="preserve">930, 932</t>
  </si>
  <si>
    <t xml:space="preserve">09TPIT0215</t>
  </si>
  <si>
    <t xml:space="preserve">Seadrift 69 kV substation</t>
  </si>
  <si>
    <t xml:space="preserve">Construct new 69 kV substation connected to new line from Port O'Connor substation. Will tie to AEP Union Carbide in future.</t>
  </si>
  <si>
    <t xml:space="preserve">Acquiring Right-Of-Way Easements</t>
  </si>
  <si>
    <t xml:space="preserve">05TPIT0092</t>
  </si>
  <si>
    <t xml:space="preserve">10TPIT0124</t>
  </si>
  <si>
    <t xml:space="preserve">Port O'Conner to Seadrift 69 kV line</t>
  </si>
  <si>
    <t xml:space="preserve">Construct new 12.4miles 795 MCM ACSR 69 kV line between the new Seadrift station and STEC's Port O'Connor substation.</t>
  </si>
  <si>
    <t xml:space="preserve">In construction</t>
  </si>
  <si>
    <t xml:space="preserve">5596-5598</t>
  </si>
  <si>
    <t xml:space="preserve">08TPIT0116</t>
  </si>
  <si>
    <t xml:space="preserve">CenterPoint Energy/TNMP Alvin interconnection</t>
  </si>
  <si>
    <t xml:space="preserve">Build a new 345 kV, 3 breaker ring bus Meadow substation looped into Ckt.99 P.H. Robinson - Oasis. Move 345/138 kV autotransformer from PH Robinson to new Meadow substation for interconnection with TNMP 138 kV North Alvin bus. </t>
  </si>
  <si>
    <t xml:space="preserve">07TPIT0161</t>
  </si>
  <si>
    <t xml:space="preserve">CNP, TNMP</t>
  </si>
  <si>
    <t xml:space="preserve">43030, 42000, 42015</t>
  </si>
  <si>
    <t xml:space="preserve">1)_TNMP and CenterPoint Energy jointly studied project. 2)_No transmission circuits to be built, rebuilt or reconductored. 3) See Project #07TPIT0161 for reason for delay. 4) Moving P.H. Robinson Auto #3 (500MVA) to Meadow Substation 5) Meadow substation was formerly known as South Alvin.</t>
  </si>
  <si>
    <t xml:space="preserve">09TPIT0013</t>
  </si>
  <si>
    <t xml:space="preserve">Skyline - Install a Third 345kV Autotransformer </t>
  </si>
  <si>
    <t xml:space="preserve">Install one 600 MVA autotransformer at Skyline.</t>
  </si>
  <si>
    <t xml:space="preserve">S: Joe Rodriguez</t>
  </si>
  <si>
    <t xml:space="preserve">S-0182</t>
  </si>
  <si>
    <t xml:space="preserve">5370 5371 </t>
  </si>
  <si>
    <t xml:space="preserve">05TPIT0040</t>
  </si>
  <si>
    <t xml:space="preserve">Fairview to Aledo</t>
  </si>
  <si>
    <t xml:space="preserve">Construct 138kv 795 line from Fairview to Aledo, rebuild Waples to Fairview radial</t>
  </si>
  <si>
    <t xml:space="preserve">467, 470, 527, 526</t>
  </si>
  <si>
    <t xml:space="preserve">10TPIT0130</t>
  </si>
  <si>
    <t xml:space="preserve">Hondo -138 kV Capacitor Bank</t>
  </si>
  <si>
    <t xml:space="preserve">Install 18 MVAR Capacitor at the Hondo substation</t>
  </si>
  <si>
    <t xml:space="preserve">S: Thomas Fryer</t>
  </si>
  <si>
    <t xml:space="preserve">S-0569</t>
  </si>
  <si>
    <t xml:space="preserve">Centerpoint Energy/TNMP Alvin Interconnection Project </t>
  </si>
  <si>
    <t xml:space="preserve">Install 138 kV switching station on Alvin-Hastings transmission line and interconnect with Centerpoint 345-138 kV auto-transformer near Alvin.</t>
  </si>
  <si>
    <t xml:space="preserve">Difficulties in acquistion of land of switching station site has delayed the project.</t>
  </si>
  <si>
    <t xml:space="preserve">GCEC  27517, 27519</t>
  </si>
  <si>
    <t xml:space="preserve">Autotransformer for this project is being relocated from PH Robinson.</t>
  </si>
  <si>
    <t xml:space="preserve">10TPIT0116</t>
  </si>
  <si>
    <t xml:space="preserve">North Brady, Move DRCS from Rio Pecos to N Brady</t>
  </si>
  <si>
    <t xml:space="preserve">Rue Galyean
918-599-2653</t>
  </si>
  <si>
    <t xml:space="preserve">MCCULLOCH</t>
  </si>
  <si>
    <t xml:space="preserve">10TPIT0129</t>
  </si>
  <si>
    <t xml:space="preserve">Merida to Sommers - 138 kV Substation Equipment Upgrade</t>
  </si>
  <si>
    <t xml:space="preserve">Replace Substation Equipment at Merida to remove MLSE on the Merida to Sommers 138kV transmission line</t>
  </si>
  <si>
    <t xml:space="preserve">S-0565</t>
  </si>
  <si>
    <t xml:space="preserve">5310 5395</t>
  </si>
  <si>
    <t xml:space="preserve">10TPIT0127</t>
  </si>
  <si>
    <t xml:space="preserve">Austin to Tuttle - 138 kV Substation Equipment Upgrade</t>
  </si>
  <si>
    <t xml:space="preserve">Replace Substation Equipment at Austin to remove MLSE on the Austin to Tuttle 138kV transmission lines</t>
  </si>
  <si>
    <t xml:space="preserve">10TPIT0107</t>
  </si>
  <si>
    <t xml:space="preserve">McNeil-Marshall Ford</t>
  </si>
  <si>
    <t xml:space="preserve">Replace under-rated limiting line terminal equipment to increase McNeil (7334)-Marshall Ford (7356) to the conductor's rating.</t>
  </si>
  <si>
    <t xml:space="preserve">10TPIT0072</t>
  </si>
  <si>
    <t xml:space="preserve">Fayetteville-Willow Springs-New Bremen-Bellville South </t>
  </si>
  <si>
    <t xml:space="preserve">Rebuild the 28-mile Fayetteville (7286)-Willow Springs (7273)-New Bremen (7271)-Bellville South (7270) 138 kV transmission line (T-216).  Upgrade the conductor along the entire line to 1433 ACSS (450 MVA).</t>
  </si>
  <si>
    <t xml:space="preserve">AUSTIN</t>
  </si>
  <si>
    <t xml:space="preserve">11TPIT0046</t>
  </si>
  <si>
    <t xml:space="preserve">Twin Buttes (76009) to Coleman/Brown County Line</t>
  </si>
  <si>
    <t xml:space="preserve">Add the second 345 kV circuit (approximately 88 miles) to existing transmission line, double circuit capable structures, between the LCRA TSC Twin Buttes station (76009) and the Oncor Brown station (1444). Circuit ownership changes with Oncor at the Coleman/Brown County line. The new circuit will consist of Cumberland conductor to provide a thermal rating of 2988 MVA.</t>
  </si>
  <si>
    <t xml:space="preserve">11TPIT0045</t>
  </si>
  <si>
    <t xml:space="preserve">Divide to Twin Buttes</t>
  </si>
  <si>
    <t xml:space="preserve">Add the second 345 kV transmission line (approximately 31 miles) to existing double circuit capable structures between the LCRA TSC Divide (76090) and Twin Buttes (76009) stations. The new transmission line will consist of 2x1590 ACSR Falcon ACSS Merrimack conductor to provide a thermal rating of 1678 MVA.</t>
  </si>
  <si>
    <t xml:space="preserve">10TPIT0102</t>
  </si>
  <si>
    <t xml:space="preserve">Bowman - Jacksboro Switch 345 kV line</t>
  </si>
  <si>
    <t xml:space="preserve">Rebuild existing 345 kV line.</t>
  </si>
  <si>
    <t xml:space="preserve">C041-WA</t>
  </si>
  <si>
    <t xml:space="preserve">1422, 1429 </t>
  </si>
  <si>
    <t xml:space="preserve">09TPIT0124</t>
  </si>
  <si>
    <t xml:space="preserve">Jacksboro Switch - Willow Creek 345 kV line</t>
  </si>
  <si>
    <t xml:space="preserve">Rebuild 345 kV line for double-circuit operation.</t>
  </si>
  <si>
    <t xml:space="preserve">1429, 1421</t>
  </si>
  <si>
    <t xml:space="preserve">Project schedule details can be found in PUCT CREZ Oversight Monitor Report.  Cost is included in Willow Creek - Parker project.</t>
  </si>
  <si>
    <t xml:space="preserve">10TPIT0156</t>
  </si>
  <si>
    <t xml:space="preserve">NW Carrollton Switch</t>
  </si>
  <si>
    <t xml:space="preserve">Add 345 kV breaker. </t>
  </si>
  <si>
    <t xml:space="preserve">C0008E</t>
  </si>
  <si>
    <t xml:space="preserve">10TPIT0106</t>
  </si>
  <si>
    <t xml:space="preserve">Killeen Switch - Salado Switch 345 kV line </t>
  </si>
  <si>
    <t xml:space="preserve">Construct 345 kV line on existing structures</t>
  </si>
  <si>
    <t xml:space="preserve">C036-WA</t>
  </si>
  <si>
    <t xml:space="preserve">3422, 3699</t>
  </si>
  <si>
    <t xml:space="preserve">10TPIT0056</t>
  </si>
  <si>
    <t xml:space="preserve">Renner SVC Phase I</t>
  </si>
  <si>
    <t xml:space="preserve">Install one static var compensator (+300 Mvar/-265 Mvar)</t>
  </si>
  <si>
    <t xml:space="preserve">M4058-WA</t>
  </si>
  <si>
    <t xml:space="preserve">12356, 12357</t>
  </si>
  <si>
    <t xml:space="preserve">The first phase of the project was approved on 8/19/2008, and the second phase was approved on 2/2/2009.  Phase I will go into service in May 2010, and Phase II will go into service in May 2011.</t>
  </si>
  <si>
    <t xml:space="preserve">10TPIT0068</t>
  </si>
  <si>
    <t xml:space="preserve">Broadview to Fredericksburg Rd - 138kV line upgrade</t>
  </si>
  <si>
    <t xml:space="preserve">Upgrade the existing Broadview to Fredericksburg Rd 138kV transmission line</t>
  </si>
  <si>
    <t xml:space="preserve">T-0133</t>
  </si>
  <si>
    <t xml:space="preserve">5040 5170</t>
  </si>
  <si>
    <t xml:space="preserve">11TPIT0025</t>
  </si>
  <si>
    <t xml:space="preserve">Anderson to Westover Hills - New 138kV Transmission Line</t>
  </si>
  <si>
    <t xml:space="preserve">Build new 138kV line from Anderson - Westover Hills</t>
  </si>
  <si>
    <t xml:space="preserve">S-0439</t>
  </si>
  <si>
    <t xml:space="preserve">T: LeeRoy Perez
PM: Bruce Raney</t>
  </si>
  <si>
    <t xml:space="preserve">T-0200</t>
  </si>
  <si>
    <t xml:space="preserve">5003 5488</t>
  </si>
  <si>
    <t xml:space="preserve">08TPIT0067</t>
  </si>
  <si>
    <t xml:space="preserve">Fort Worth Substation</t>
  </si>
  <si>
    <t xml:space="preserve">Construct new 25MVA, 138kV to 13.2kV substation adjacent to TMPA's 138kV transmission line where it intersects US377 </t>
  </si>
  <si>
    <t xml:space="preserve">06TPIT0010</t>
  </si>
  <si>
    <t xml:space="preserve">W. Levee - Norwood 345 kV line</t>
  </si>
  <si>
    <t xml:space="preserve">Construct W. Levee - Norwood 345 kV line</t>
  </si>
  <si>
    <t xml:space="preserve">M477-WAC</t>
  </si>
  <si>
    <t xml:space="preserve">2398, 2406</t>
  </si>
  <si>
    <t xml:space="preserve">10TPIT0144</t>
  </si>
  <si>
    <t xml:space="preserve">Tombstone: Build new 138 kV Box Bay structure</t>
  </si>
  <si>
    <t xml:space="preserve">Interconnect Occidental Petroleum into new Tombstone station</t>
  </si>
  <si>
    <t xml:space="preserve">AEP GROUP 473</t>
  </si>
  <si>
    <t xml:space="preserve">08TPIT0003</t>
  </si>
  <si>
    <t xml:space="preserve">Hutto Switch - Salado Switch 345 kV line</t>
  </si>
  <si>
    <t xml:space="preserve">Construct Hutto Switch - Salado Switch 345 kV line and Salado 345 kV Switching Station</t>
  </si>
  <si>
    <t xml:space="preserve">R456</t>
  </si>
  <si>
    <t xml:space="preserve">R445-WA</t>
  </si>
  <si>
    <t xml:space="preserve">3699, 3696</t>
  </si>
  <si>
    <t xml:space="preserve">10TPIT0008</t>
  </si>
  <si>
    <t xml:space="preserve">Hutto Switch and 345/138 kV autotransformer</t>
  </si>
  <si>
    <t xml:space="preserve">Create 345 kV switching station and install a 345/138 kV autotransformer</t>
  </si>
  <si>
    <t xml:space="preserve">R445</t>
  </si>
  <si>
    <t xml:space="preserve">R456-WA</t>
  </si>
  <si>
    <t xml:space="preserve">3696, 3666</t>
  </si>
  <si>
    <t xml:space="preserve">10TPIT0098</t>
  </si>
  <si>
    <t xml:space="preserve">Henderson Ranch Switching Station</t>
  </si>
  <si>
    <t xml:space="preserve">Construct new switching station to connect a new power plant</t>
  </si>
  <si>
    <t xml:space="preserve">R580-WA</t>
  </si>
  <si>
    <t xml:space="preserve">10TPIT0042</t>
  </si>
  <si>
    <t xml:space="preserve">Ables Springs 138 kV line and point of interconnection (Oncor Electric Delivery portion only)</t>
  </si>
  <si>
    <t xml:space="preserve">Construct 138 kV line and point of interconnection</t>
  </si>
  <si>
    <t xml:space="preserve">M3055-WA</t>
  </si>
  <si>
    <t xml:space="preserve">HUNT</t>
  </si>
  <si>
    <t xml:space="preserve">12469, 12470</t>
  </si>
  <si>
    <t xml:space="preserve">The point of interconnection and eastern line were placed into service in May 2010.</t>
  </si>
  <si>
    <t xml:space="preserve">07TPIT0043</t>
  </si>
  <si>
    <t xml:space="preserve">Wynn Joyce-Miller line 69 kV to 138 kV voltage conversion</t>
  </si>
  <si>
    <t xml:space="preserve">811, 824</t>
  </si>
  <si>
    <t xml:space="preserve">07TPIT0044</t>
  </si>
  <si>
    <t xml:space="preserve">Miller 69 kV to 138 kV voltage conversion</t>
  </si>
  <si>
    <t xml:space="preserve">Converts voltage for the substation</t>
  </si>
  <si>
    <t xml:space="preserve">07TPIT0046</t>
  </si>
  <si>
    <t xml:space="preserve">Newman-Miller line 69 kV to 138 kV voltage conversion</t>
  </si>
  <si>
    <t xml:space="preserve">814, 824</t>
  </si>
  <si>
    <t xml:space="preserve">07TPIT0047</t>
  </si>
  <si>
    <t xml:space="preserve">Centerville-Miller line 69 kV to 138 kV voltage conversion</t>
  </si>
  <si>
    <t xml:space="preserve">810, 824</t>
  </si>
  <si>
    <t xml:space="preserve">10TPIT0128</t>
  </si>
  <si>
    <t xml:space="preserve">Sommers to Kirby &amp; Sommers to Beck to Kirby - 138 kV Substation Equipment Upgrade</t>
  </si>
  <si>
    <t xml:space="preserve">Replace Substation Equipment at O.W. Sommers, Beck Rd. and Kirby to remove MLSE on the Sommers to Kirby &amp; Sommers to Beck to Kirby 138kV transmission lines</t>
  </si>
  <si>
    <t xml:space="preserve">S-0561</t>
  </si>
  <si>
    <t xml:space="preserve">5395 5035 5250</t>
  </si>
  <si>
    <t xml:space="preserve">10TPIT0145</t>
  </si>
  <si>
    <t xml:space="preserve">Pelican 138 kV:  Add second tap for generation interconnect</t>
  </si>
  <si>
    <t xml:space="preserve">Cotton Wind Farm Interconnect Facilities</t>
  </si>
  <si>
    <t xml:space="preserve">IN SERVICE</t>
  </si>
  <si>
    <t xml:space="preserve">09TPIT0185</t>
  </si>
  <si>
    <t xml:space="preserve">Quanum to Airpro to Shell Ckt.85 </t>
  </si>
  <si>
    <t xml:space="preserve">Upgrade limiting equipment at Airpro substation to increase thermal ratings.</t>
  </si>
  <si>
    <t xml:space="preserve">41330, 40070, 41450</t>
  </si>
  <si>
    <t xml:space="preserve">10TPIT0137</t>
  </si>
  <si>
    <t xml:space="preserve">Krum Tap 138 kV Switching Station</t>
  </si>
  <si>
    <t xml:space="preserve">R510D-E</t>
  </si>
  <si>
    <t xml:space="preserve">R510C-WACF</t>
  </si>
  <si>
    <t xml:space="preserve">10TPIT0138</t>
  </si>
  <si>
    <t xml:space="preserve">Krum Tap 138 kV line </t>
  </si>
  <si>
    <t xml:space="preserve">R510C-E</t>
  </si>
  <si>
    <t xml:space="preserve">R510D-WA</t>
  </si>
  <si>
    <t xml:space="preserve">1987, 1986</t>
  </si>
  <si>
    <t xml:space="preserve">09TPIT0194</t>
  </si>
  <si>
    <t xml:space="preserve">Taylor Expansion</t>
  </si>
  <si>
    <t xml:space="preserve">Close in  138kV ring bus at Taylor Substation</t>
  </si>
  <si>
    <t xml:space="preserve">Dwight Yarbrough, 956-687-5600, dyarbrough@sharylandUtilties.com</t>
  </si>
  <si>
    <t xml:space="preserve">PR08.05149.CAP</t>
  </si>
  <si>
    <t xml:space="preserve">CCN 30192</t>
  </si>
  <si>
    <t xml:space="preserve">09TPIT0190</t>
  </si>
  <si>
    <t xml:space="preserve">Spunky to Georges Creek and New Hope Rebuilds</t>
  </si>
  <si>
    <t xml:space="preserve">Rebuild Spunky to New Hope and Spunky to Georges Creek with 795 ACSR conductor</t>
  </si>
  <si>
    <t xml:space="preserve">09TPIT0179</t>
  </si>
  <si>
    <t xml:space="preserve">SLU Taylor Road Substation: Loop station into line</t>
  </si>
  <si>
    <t xml:space="preserve">Hairpin SLU Taylor Substation into South McAllen to Frontera 138kV Line</t>
  </si>
  <si>
    <t xml:space="preserve">AEP GROUP 458</t>
  </si>
  <si>
    <t xml:space="preserve">AEP/TCC/SLU</t>
  </si>
  <si>
    <t xml:space="preserve">10TPIT0155</t>
  </si>
  <si>
    <t xml:space="preserve">Cedar Hill Switch 345/138 kV autotransformer</t>
  </si>
  <si>
    <t xml:space="preserve">Replace failed autotransformer</t>
  </si>
  <si>
    <t xml:space="preserve">M4083A-E</t>
  </si>
  <si>
    <t xml:space="preserve">2420,2422, 2421</t>
  </si>
  <si>
    <t xml:space="preserve">09TPIT0083</t>
  </si>
  <si>
    <t xml:space="preserve">P.H. Robinson - Oasis  Ckt.99</t>
  </si>
  <si>
    <t xml:space="preserve">Raise conductors and upgrade in-series equipment  at P.H. Robinson to increase thermal rating.</t>
  </si>
  <si>
    <t xml:space="preserve">42000, 43035</t>
  </si>
  <si>
    <t xml:space="preserve">No transformer capacity to be added and no transmission circuits to be built, rebuilt or reconductored. </t>
  </si>
  <si>
    <t xml:space="preserve">10TPIT0117</t>
  </si>
  <si>
    <t xml:space="preserve">TECO Generation</t>
  </si>
  <si>
    <t xml:space="preserve">Interconnect a new generation plant at TECO substation.</t>
  </si>
  <si>
    <t xml:space="preserve">48865, 47430</t>
  </si>
  <si>
    <t xml:space="preserve">No transformer capacity to be added and no transmission circuits to be built, rebuilt or reconductored.  Commercial operation scheduled for June 2010</t>
  </si>
  <si>
    <t xml:space="preserve">Seadrift to AEP Union Carbide 69 kV line</t>
  </si>
  <si>
    <t xml:space="preserve">Construct new 12.4 miles 795 MCM ACSR 69 kV line between the AEP Union Carbide station and STEC's new Seadrift substation.</t>
  </si>
  <si>
    <t xml:space="preserve">Construction delays- weather</t>
  </si>
  <si>
    <t xml:space="preserve">5598-80135</t>
  </si>
  <si>
    <t xml:space="preserve">10TPIT0140</t>
  </si>
  <si>
    <t xml:space="preserve">Second Hasse 138 / 69 Autotransformer</t>
  </si>
  <si>
    <t xml:space="preserve">Install 40 MVA 138 / 69 kV autotransformer at Hasse</t>
  </si>
  <si>
    <t xml:space="preserve">277, 1649</t>
  </si>
  <si>
    <t xml:space="preserve">10TPIT0135</t>
  </si>
  <si>
    <t xml:space="preserve">La Quinta: Temporary Connection into Falfurrias to Lobo 138kV Line</t>
  </si>
  <si>
    <t xml:space="preserve">AEP GROUP 398</t>
  </si>
  <si>
    <t xml:space="preserve">09TPIT0133</t>
  </si>
  <si>
    <t xml:space="preserve">Jim Christal Substation 138kV Reconstruction</t>
  </si>
  <si>
    <t xml:space="preserve">Reconstruct 138kV section of the station installing five 138kV circuit breakers to break the Denton West to Denton North transmission line into two sections</t>
  </si>
  <si>
    <t xml:space="preserve">09TPIT0135</t>
  </si>
  <si>
    <t xml:space="preserve">CSU Dowling Road Substation</t>
  </si>
  <si>
    <t xml:space="preserve">10TPIT0147</t>
  </si>
  <si>
    <t xml:space="preserve">San Miguel to Pawnee 138 kV reroute</t>
  </si>
  <si>
    <t xml:space="preserve">Reroute San Miguel to Pawnee 138 kV circuit to parallel 345 kV circuit per PUCT order</t>
  </si>
  <si>
    <t xml:space="preserve">5902-5727</t>
  </si>
  <si>
    <t xml:space="preserve">10TPIT0100</t>
  </si>
  <si>
    <t xml:space="preserve">Tippett (76001) to North McCamey (76032)</t>
  </si>
  <si>
    <t xml:space="preserve">Add the second 138 kV transmission line (approximately 15 miles) to existing double circuit capable structures between the LCRA TSC North McCamey station (76032) and the new Tippett station (76001).  The new transmission line will consist of 2X795 ACSR conductor to provide a thermal rating of 448 MVA.</t>
  </si>
  <si>
    <t xml:space="preserve">10TPIT0126</t>
  </si>
  <si>
    <t xml:space="preserve">Galveston Area 138kV Circuit Upgrades Phase One</t>
  </si>
  <si>
    <t xml:space="preserve">Reconductor a portion of 138 kV Ckt. 93 PH Robinson - Alta Loma to increase thermal ratings.</t>
  </si>
  <si>
    <t xml:space="preserve">42015, 42061</t>
  </si>
  <si>
    <t xml:space="preserve">No transformer capacity to be added.  Project is part of the 2009 ERCOT 5-Year Plan.</t>
  </si>
  <si>
    <t xml:space="preserve">10TPIT0113</t>
  </si>
  <si>
    <t xml:space="preserve">Odessa EHV Third 345/138 kV autotransformer</t>
  </si>
  <si>
    <t xml:space="preserve">Install 345/138 kV autotransformer and tertiary shunt reactors</t>
  </si>
  <si>
    <t xml:space="preserve">R8004-WA</t>
  </si>
  <si>
    <t xml:space="preserve">1027, 1028</t>
  </si>
  <si>
    <t xml:space="preserve">2009-R6</t>
  </si>
  <si>
    <t xml:space="preserve">ERCOT BOD approved this project as part of the RMR exit strategy for Permian Basin generation.</t>
  </si>
  <si>
    <t xml:space="preserve">09TPIT0170</t>
  </si>
  <si>
    <t xml:space="preserve">Tyler Bullard Road terminal equipment</t>
  </si>
  <si>
    <t xml:space="preserve">R836-WA</t>
  </si>
  <si>
    <t xml:space="preserve">2009-R37</t>
  </si>
  <si>
    <t xml:space="preserve">10TPIT0118</t>
  </si>
  <si>
    <t xml:space="preserve">Bandera-Verde Creek Rebuild</t>
  </si>
  <si>
    <t xml:space="preserve">Rebuild and upgrade the 15 mile Bandera - Verde Creek 336 ACSR 138kV transmission line to 2- 795 ACSR 138kV.</t>
  </si>
  <si>
    <t xml:space="preserve">Brian D. Bartos          (830) 796-6074     b.bartos@banderaelectric.com</t>
  </si>
  <si>
    <t xml:space="preserve">The project will now to bundle the 795 conductor per ERCOT recommendation.</t>
  </si>
  <si>
    <t xml:space="preserve">10TPIT0119</t>
  </si>
  <si>
    <t xml:space="preserve">Add 2nd Autotransformer at Bandera</t>
  </si>
  <si>
    <t xml:space="preserve">Install a second 24/32/40 MVA 138/69kV autotransformer at Bandera Substation.</t>
  </si>
  <si>
    <t xml:space="preserve">07TPIT0034</t>
  </si>
  <si>
    <t xml:space="preserve">Medina Lake-Pipe Creek Rebuild (formally (Medina Lake-CPS Cagnon (Part 2))</t>
  </si>
  <si>
    <t xml:space="preserve">Rebuild and upgrade the 7.8 mile Pipe Creek (7437) - Medina Lake (7432) 1/0 ACSR 69kV transmission line to 795 ACSR 138kV.</t>
  </si>
  <si>
    <t xml:space="preserve">See Project Description</t>
  </si>
  <si>
    <t xml:space="preserve">This project was formally known as Medina Lake - CPS Cagnon (Part 2).  Submissions to ERCOT RPG for review where concurrent with Medina Lake - CPS Cagnon (Part 1)</t>
  </si>
  <si>
    <t xml:space="preserve">09TPIT0018</t>
  </si>
  <si>
    <t xml:space="preserve">Reagor Springs to India Rebuild/Upgrade</t>
  </si>
  <si>
    <t xml:space="preserve">Upgrade/rebuild existing Reagor Springs. to India line </t>
  </si>
  <si>
    <t xml:space="preserve">210, 214, 215 </t>
  </si>
  <si>
    <t xml:space="preserve">10TPIT0142</t>
  </si>
  <si>
    <t xml:space="preserve">Waples Capacitor</t>
  </si>
  <si>
    <t xml:space="preserve">Install 36 MVA capacitor bank at Wapels 138 kV bus</t>
  </si>
  <si>
    <t xml:space="preserve">10TPIT0132</t>
  </si>
  <si>
    <t xml:space="preserve">Britmore - Addicks Ckt.09 Reconductor</t>
  </si>
  <si>
    <t xml:space="preserve">Upgrade 138 kV Ckt.09 Britmore - Addicks to increase thermal ratings.</t>
  </si>
  <si>
    <t xml:space="preserve">11TPIT0095</t>
  </si>
  <si>
    <t xml:space="preserve">Renner SVC Phase II</t>
  </si>
  <si>
    <t xml:space="preserve">M4058B-WA</t>
  </si>
  <si>
    <t xml:space="preserve">300</t>
  </si>
  <si>
    <t xml:space="preserve">10TPIT0101</t>
  </si>
  <si>
    <t xml:space="preserve">Willow Creek - Parker 345 kV line</t>
  </si>
  <si>
    <t xml:space="preserve">C040-WA</t>
  </si>
  <si>
    <t xml:space="preserve">1421, 1436</t>
  </si>
  <si>
    <t xml:space="preserve">Project schedule details can be found in PUCT CREZ Oversight Monitor Report.  Cost covers entire Jacksboro Switch - Willow Creek - Parker 345 kV line.</t>
  </si>
  <si>
    <t xml:space="preserve">10TPIT0154</t>
  </si>
  <si>
    <t xml:space="preserve">Penascal Wind Phases 2 Generation Interconnect </t>
  </si>
  <si>
    <t xml:space="preserve">Penascal Wind Phases 2 and 3 Install ERCOT EPS Metering</t>
  </si>
  <si>
    <t xml:space="preserve">038 - 0489</t>
  </si>
  <si>
    <t xml:space="preserve">10TPIT0157</t>
  </si>
  <si>
    <t xml:space="preserve">Relocation of Line 138-S for Road work on FM 524</t>
  </si>
  <si>
    <t xml:space="preserve">Relocate impacted 138kV transmission line segment for Farm to Market Road 524 work</t>
  </si>
  <si>
    <t xml:space="preserve">STE07310</t>
  </si>
  <si>
    <t xml:space="preserve">12TPIT0077</t>
  </si>
  <si>
    <t xml:space="preserve">Liggett 345/138 kV Autotransformer #1</t>
  </si>
  <si>
    <t xml:space="preserve">Replace 480 MVA Autotransformer</t>
  </si>
  <si>
    <t xml:space="preserve">M5107-WAC</t>
  </si>
  <si>
    <t xml:space="preserve">1923, 1926</t>
  </si>
  <si>
    <t xml:space="preserve">2007-R5</t>
  </si>
  <si>
    <t xml:space="preserve">11TPIT0073</t>
  </si>
  <si>
    <t xml:space="preserve">Kirby - Garrott Ckt. 37</t>
  </si>
  <si>
    <t xml:space="preserve">Upgrade 138kV Ckt. 37 Kirby - Garrott to increase thermal ratings.</t>
  </si>
  <si>
    <t xml:space="preserve">11TPIT0072</t>
  </si>
  <si>
    <t xml:space="preserve">47320, 47660</t>
  </si>
  <si>
    <t xml:space="preserve">Part of Garrott - Midtown - Polk
Ckt. 90 Upgrade</t>
  </si>
  <si>
    <t xml:space="preserve">11TPIT0105</t>
  </si>
  <si>
    <t xml:space="preserve">La Palma to San Benito: Rebuild 0.2 miles</t>
  </si>
  <si>
    <t xml:space="preserve">Construct a new 138/69 kV Switching Station near East Harrison substation and reconductor the 69 kV line from La Palma to San Benito</t>
  </si>
  <si>
    <t xml:space="preserve">362 - 0537</t>
  </si>
  <si>
    <t xml:space="preserve">08TPIT0009</t>
  </si>
  <si>
    <t xml:space="preserve">Hutto Switch - Round Rock NE - Round Rock 138 kV line</t>
  </si>
  <si>
    <t xml:space="preserve">Rebuild existing 138 kV single-circuit line from Hutto Switch to Round Rock with larger conductor and double-circuit structures and add a second circuit to  structures to create a Hutto Switch - Round Rock circuit and a Hutto Switch - Gabriel (LCRA) circuit.</t>
  </si>
  <si>
    <t xml:space="preserve">R406-WAC</t>
  </si>
  <si>
    <t xml:space="preserve">3666, 3670, 3667, 3669, 3668</t>
  </si>
  <si>
    <t xml:space="preserve">Hutto Switch - Round Rock NE section will be completed in June 2010.  </t>
  </si>
  <si>
    <t xml:space="preserve">09TPIT0173</t>
  </si>
  <si>
    <t xml:space="preserve">Waco West - Waco Woodway - Waco Atco 138 kV line</t>
  </si>
  <si>
    <t xml:space="preserve">R409-WAC</t>
  </si>
  <si>
    <t xml:space="preserve">3436, 3591, 3592</t>
  </si>
  <si>
    <t xml:space="preserve">Project submitted to RPG by Luminant.</t>
  </si>
  <si>
    <t xml:space="preserve">09TPIT0077</t>
  </si>
  <si>
    <t xml:space="preserve">McCree-Shiloh 138 kV line</t>
  </si>
  <si>
    <t xml:space="preserve">830, 834</t>
  </si>
  <si>
    <t xml:space="preserve">10TPIT0114</t>
  </si>
  <si>
    <t xml:space="preserve">Roanoke Tap to West Denton 345kV CREZ Circuit</t>
  </si>
  <si>
    <t xml:space="preserve">Add 345kV circuit to vacant position of TMPA-owned double circuit line from Roanoke Tap over West Denton</t>
  </si>
  <si>
    <t xml:space="preserve">Delayed due to coordination with Oncor construction schedule for remainder of line</t>
  </si>
  <si>
    <t xml:space="preserve">T09003</t>
  </si>
  <si>
    <t xml:space="preserve">988, 1730, 2361</t>
  </si>
  <si>
    <t xml:space="preserve">06TPIT0167</t>
  </si>
  <si>
    <t xml:space="preserve">MVEC Merett-MVEC Pharr</t>
  </si>
  <si>
    <t xml:space="preserve">Rebuild 138kV line from Merett to MVEC Pharr Substations</t>
  </si>
  <si>
    <t xml:space="preserve">Clearance extended to          1-14-11</t>
  </si>
  <si>
    <t xml:space="preserve">8752-8762</t>
  </si>
  <si>
    <t xml:space="preserve">09TPIT0022</t>
  </si>
  <si>
    <t xml:space="preserve">Killeen Switch - S. Harker Heights 138 kV line </t>
  </si>
  <si>
    <t xml:space="preserve">R410-WAC</t>
  </si>
  <si>
    <t xml:space="preserve">11TPIT0127</t>
  </si>
  <si>
    <t xml:space="preserve">Graham 345/138 kV autotransformer</t>
  </si>
  <si>
    <t xml:space="preserve">Replace existing autotransformer</t>
  </si>
  <si>
    <t xml:space="preserve">R904A-WAC</t>
  </si>
  <si>
    <t xml:space="preserve">1596, 1430</t>
  </si>
  <si>
    <t xml:space="preserve">11TPIT0113</t>
  </si>
  <si>
    <t xml:space="preserve">Oasis - Meadow Ckt.99</t>
  </si>
  <si>
    <t xml:space="preserve">Upgrade 345kV Ckt. 99 Oasis to Meadow to increase thermal ratings.</t>
  </si>
  <si>
    <t xml:space="preserve">43035, 43030</t>
  </si>
  <si>
    <t xml:space="preserve">1)  Identified by ERCOT as an Economic Project in 2009 5-Year Plan.  Needed by summer peak 2011.  2)  No transformer capacity to be added.</t>
  </si>
  <si>
    <t xml:space="preserve">10TPIT0108</t>
  </si>
  <si>
    <t xml:space="preserve">Dowling Rd Substation Additions</t>
  </si>
  <si>
    <t xml:space="preserve">Build new distibution substation in BTU transmission line from BTU South Switch to TAMU Substation</t>
  </si>
  <si>
    <t xml:space="preserve">08TPIT0032</t>
  </si>
  <si>
    <t xml:space="preserve">Gilleland 345/138kV autotransformer</t>
  </si>
  <si>
    <t xml:space="preserve">Install a 672 MVA 345/138kV autotransformer at the new Gilleland switching substation</t>
  </si>
  <si>
    <t xml:space="preserve">The 345kV bus is 7340 and the 138kV bus is 7336</t>
  </si>
  <si>
    <t xml:space="preserve">08TPIT0042</t>
  </si>
  <si>
    <t xml:space="preserve">Seaton to Barclay Rebuild</t>
  </si>
  <si>
    <t xml:space="preserve">Rebuild existing Seaton to Barclay with 1033 ACSR</t>
  </si>
  <si>
    <t xml:space="preserve">09TPIT0119</t>
  </si>
  <si>
    <t xml:space="preserve">Whitesboro SE - Gordonville 138 kV tap line</t>
  </si>
  <si>
    <t xml:space="preserve">Construct 138 kV line and convert existing 69 kV line and substations to 138 kV operation.</t>
  </si>
  <si>
    <t xml:space="preserve">R546-WAC</t>
  </si>
  <si>
    <t xml:space="preserve">GRAYSON</t>
  </si>
  <si>
    <t xml:space="preserve">1744, 1725</t>
  </si>
  <si>
    <t xml:space="preserve">08TPIT0020</t>
  </si>
  <si>
    <t xml:space="preserve">Zorn/Clear Springs-Gilleland Creek-Hutto Switch 345-kV line</t>
  </si>
  <si>
    <t xml:space="preserve">Construct a 345 kV double circuit (bundled 959 ACSS) line between Zorn/Clear Springs and Hutto Switch and other ONCOR and AE projects. Upgrade the 7.5-mile McNeil (7334)-Gilleland(7336) 795 ACSR 138-kV transmission line to 1433 ACSS/TW.</t>
  </si>
  <si>
    <t xml:space="preserve">Not yet assigned</t>
  </si>
  <si>
    <t xml:space="preserve">7042, 7050, 7340, 3696</t>
  </si>
  <si>
    <t xml:space="preserve">Harris Branch substation replaced with Gilleland Creek substation as an in-line termination point for one of the </t>
  </si>
  <si>
    <t xml:space="preserve">09TPIT0098</t>
  </si>
  <si>
    <t xml:space="preserve">Dilley, add 138 kV terminal </t>
  </si>
  <si>
    <t xml:space="preserve">Construct 9 miles 795 ACSR 138 kV line from Palo Duro to Dilley</t>
  </si>
  <si>
    <t xml:space="preserve">382 - 0559</t>
  </si>
  <si>
    <t xml:space="preserve">Brian Johnson 
918-599-2653</t>
  </si>
  <si>
    <t xml:space="preserve">11TPIT0126</t>
  </si>
  <si>
    <t xml:space="preserve">Cactus tap located on the Ft. Lancaster to West Yates 69 kV line</t>
  </si>
  <si>
    <t xml:space="preserve">SouthWest Texas Electric Co-Op distribution station</t>
  </si>
  <si>
    <t xml:space="preserve">491 - 0692</t>
  </si>
  <si>
    <t xml:space="preserve">07TPIT0055</t>
  </si>
  <si>
    <t xml:space="preserve">Frisco to Kruegerville Rebuild</t>
  </si>
  <si>
    <t xml:space="preserve">Rebuild existing Frisco to Kruegerville with1590 or Acss conductor</t>
  </si>
  <si>
    <t xml:space="preserve">662, 1994, 681</t>
  </si>
  <si>
    <t xml:space="preserve">08TPIT0085</t>
  </si>
  <si>
    <t xml:space="preserve">Palo Duro Switching Station</t>
  </si>
  <si>
    <t xml:space="preserve">Construct a new Palo Duro switching substation in the 138 kV transmission line, from Pearsall to Batesville, at the point where the line changes from a north/south direction to an east/west direction, ties-in new 138 kV transmission line to AEP Dilley.</t>
  </si>
  <si>
    <t xml:space="preserve">Negotiation of site is in progress. Acquiring Right-Of-Way Easements.</t>
  </si>
  <si>
    <t xml:space="preserve">08TPIT0094</t>
  </si>
  <si>
    <t xml:space="preserve">Palo Duro to AEP Dilley SS 138 kV Line</t>
  </si>
  <si>
    <t xml:space="preserve">Construct 9 miles 795 ACSR 138 kV line from Palo Duro to AEP Dilley.</t>
  </si>
  <si>
    <t xml:space="preserve">Changed responsibility to STEC</t>
  </si>
  <si>
    <t xml:space="preserve">5866-8212</t>
  </si>
  <si>
    <t xml:space="preserve">09TPIT0189</t>
  </si>
  <si>
    <t xml:space="preserve">Pearsall to Dilley 69 kV Line</t>
  </si>
  <si>
    <t xml:space="preserve">Upgrade 21.8 miles of 69 kV to 795 ACSR conductor from Pearsall to Derby to Dilley.</t>
  </si>
  <si>
    <t xml:space="preserve">Upgrade 69 kV line for new generation at Pearsall</t>
  </si>
  <si>
    <t xml:space="preserve">5893-5842--5860</t>
  </si>
  <si>
    <t xml:space="preserve">10TPIT0076</t>
  </si>
  <si>
    <t xml:space="preserve">Stephenville to Granbury 138KV Conversion </t>
  </si>
  <si>
    <t xml:space="preserve">Convert exisitng Stephenville to Granbury 69KV line to 138KV operation</t>
  </si>
  <si>
    <t xml:space="preserve">306, 307, 309, 306, 305, 304, 303, 299</t>
  </si>
  <si>
    <t xml:space="preserve">10TPIT0050</t>
  </si>
  <si>
    <t xml:space="preserve">Rayburn Substation</t>
  </si>
  <si>
    <t xml:space="preserve">Install (3) Breaker ring to include (2) 69 lines and (1) 69/12.5 transformer</t>
  </si>
  <si>
    <t xml:space="preserve">11TPIT0088</t>
  </si>
  <si>
    <t xml:space="preserve">La Quinta: Configure station to 3 breaker ring bus</t>
  </si>
  <si>
    <t xml:space="preserve">10TPIT0021</t>
  </si>
  <si>
    <t xml:space="preserve">Krum West Switch - NW Carrollton 345 kV circuit (Oncor Electric Delivery section) </t>
  </si>
  <si>
    <t xml:space="preserve">Add second 345 kV circuit on existing structures .</t>
  </si>
  <si>
    <t xml:space="preserve">C017</t>
  </si>
  <si>
    <t xml:space="preserve">C037-WA</t>
  </si>
  <si>
    <t xml:space="preserve">08TPIT0162</t>
  </si>
  <si>
    <t xml:space="preserve">Convert Alta Loma 69/138kV dual voltage substation to a 138kV substation.  </t>
  </si>
  <si>
    <t xml:space="preserve">Convert Alta Loma 69/138kV dual voltage double tap configuration substation to a 138kVsectionalizing substation looped into Ckt.93 PH Robinson to Hitchcock. </t>
  </si>
  <si>
    <t xml:space="preserve">42061, 42062</t>
  </si>
  <si>
    <t xml:space="preserve">12TPIT0055</t>
  </si>
  <si>
    <t xml:space="preserve">Hill Country to Stonegate - 138 kV 2nd Circuit</t>
  </si>
  <si>
    <t xml:space="preserve">Build second 138kV transmission line from Hill Country to Stonegate on existing transmission structures </t>
  </si>
  <si>
    <t xml:space="preserve">S-0580</t>
  </si>
  <si>
    <t xml:space="preserve">T-0163</t>
  </si>
  <si>
    <t xml:space="preserve">5209 5415</t>
  </si>
  <si>
    <t xml:space="preserve">11TPIT0141</t>
  </si>
  <si>
    <t xml:space="preserve">Ft. Lancaster to Illinois #4, Rebuild 69 kV as 138 kV, energize at 69 kV</t>
  </si>
  <si>
    <t xml:space="preserve">11TPIT0119</t>
  </si>
  <si>
    <t xml:space="preserve">Texas Substation Conversion</t>
  </si>
  <si>
    <t xml:space="preserve">Convert Texas substation from 69kV to 138kV service.</t>
  </si>
  <si>
    <t xml:space="preserve">41550, 41540</t>
  </si>
  <si>
    <t xml:space="preserve">11TPIT0148</t>
  </si>
  <si>
    <t xml:space="preserve">Ayers 138 kV terminal equipment</t>
  </si>
  <si>
    <t xml:space="preserve">Upgrade terminal equipment on line from Handley to Hemphill</t>
  </si>
  <si>
    <t xml:space="preserve">M5169-WAC</t>
  </si>
  <si>
    <t xml:space="preserve">1950, 2167, 2164</t>
  </si>
  <si>
    <t xml:space="preserve">07TPIT0018</t>
  </si>
  <si>
    <t xml:space="preserve">Lewisville Switch (Brazos) - Highland (TNMP) 138 kV line  (Oncor portion)</t>
  </si>
  <si>
    <t xml:space="preserve">M5067-WAC</t>
  </si>
  <si>
    <t xml:space="preserve">645, 1970</t>
  </si>
  <si>
    <t xml:space="preserve">10TPIT0123</t>
  </si>
  <si>
    <t xml:space="preserve">Sioux 138 kV substation</t>
  </si>
  <si>
    <t xml:space="preserve">Build New 138kV Sioux Substation in the Line from Doedyns-Gandy.</t>
  </si>
  <si>
    <t xml:space="preserve">Acquiring Right-Of-Way Easements on Sioux-Gandy T/L</t>
  </si>
  <si>
    <t xml:space="preserve">06TPIT9999</t>
  </si>
  <si>
    <t xml:space="preserve">Sioux-Gandy 138kV Line</t>
  </si>
  <si>
    <t xml:space="preserve">Build New 138kV Line from Sioux-Gandy Substations</t>
  </si>
  <si>
    <t xml:space="preserve">8792-8755</t>
  </si>
  <si>
    <t xml:space="preserve">11TPIT0160</t>
  </si>
  <si>
    <t xml:space="preserve">Bruni auto upgrade</t>
  </si>
  <si>
    <t xml:space="preserve">Upgrade the 18 MVA138/69 kV autotransformer.</t>
  </si>
  <si>
    <t xml:space="preserve">08TPIT0068</t>
  </si>
  <si>
    <t xml:space="preserve">Collin - Frisco (Brazos) 138 kV line</t>
  </si>
  <si>
    <t xml:space="preserve">M596-WAC</t>
  </si>
  <si>
    <t xml:space="preserve">2370, 681</t>
  </si>
  <si>
    <t xml:space="preserve">2009-R14</t>
  </si>
  <si>
    <t xml:space="preserve">11TPIT0137</t>
  </si>
  <si>
    <t xml:space="preserve">Hilltop Lakes Auto</t>
  </si>
  <si>
    <t xml:space="preserve">Replace 40 MVA, 138/69 kV auto with 60 MVA auto</t>
  </si>
  <si>
    <t xml:space="preserve">MADISON</t>
  </si>
  <si>
    <t xml:space="preserve">47, 48</t>
  </si>
  <si>
    <t xml:space="preserve">11TPIT0093</t>
  </si>
  <si>
    <t xml:space="preserve">Saginaw Switch capacitors</t>
  </si>
  <si>
    <t xml:space="preserve">M5160-WAC</t>
  </si>
  <si>
    <t xml:space="preserve">11TPIT0116</t>
  </si>
  <si>
    <t xml:space="preserve">FM 237 Yorktown - New Substation</t>
  </si>
  <si>
    <t xml:space="preserve">Construct a new 69-13.09x26.18-KV, 7.0 MVA substation </t>
  </si>
  <si>
    <t xml:space="preserve">11TPIT0161</t>
  </si>
  <si>
    <t xml:space="preserve">Pt Lavaca to Pt Oconnor</t>
  </si>
  <si>
    <t xml:space="preserve">Upgrade  miles of 69 kV from 4/0 to 795 ACSR conductor between Pt Lavaca and Pt Oconnor.</t>
  </si>
  <si>
    <t xml:space="preserve">5592-5596</t>
  </si>
  <si>
    <t xml:space="preserve">11TPIT0053</t>
  </si>
  <si>
    <t xml:space="preserve">Gresham Road 138 kV Switching Station</t>
  </si>
  <si>
    <t xml:space="preserve">Construction switching station to connect a new power plant</t>
  </si>
  <si>
    <t xml:space="preserve">R6000-WAC</t>
  </si>
  <si>
    <t xml:space="preserve">11TPIT0121</t>
  </si>
  <si>
    <t xml:space="preserve">Parker - Comanche Peak - Everman 345 kV line </t>
  </si>
  <si>
    <t xml:space="preserve">Connect Parker - Everman 345 kV line into Comanche Peak</t>
  </si>
  <si>
    <t xml:space="preserve">09TPIT0105</t>
  </si>
  <si>
    <t xml:space="preserve">Rattlesnake Road Switch - Lake Creek 345 kV line</t>
  </si>
  <si>
    <t xml:space="preserve">R499</t>
  </si>
  <si>
    <t xml:space="preserve">R499A-E</t>
  </si>
  <si>
    <t xml:space="preserve">3399, 3409</t>
  </si>
  <si>
    <t xml:space="preserve">10TPIT0047</t>
  </si>
  <si>
    <t xml:space="preserve">Zenith 345kV Switching Station</t>
  </si>
  <si>
    <t xml:space="preserve">Build a new 345 kV Zenith substation. Loop Ckt.99 Singleton - Obrien, Ckt.98 Singleton - T.H. Wharton, Ckt 98 T.H. Wharton - Obrien into the new substation.</t>
  </si>
  <si>
    <t xml:space="preserve">Added to Houston Area Constraint Mitigation Project, Phase II per discussion with ERCOT.</t>
  </si>
  <si>
    <t xml:space="preserve">11TPIT0159</t>
  </si>
  <si>
    <t xml:space="preserve">AGRI 69kV Substation</t>
  </si>
  <si>
    <t xml:space="preserve">Disconnect customer owned AGRI 69kV substation from CNP service.</t>
  </si>
  <si>
    <t xml:space="preserve">11TPIT0112</t>
  </si>
  <si>
    <t xml:space="preserve">Hockley - Peters Ckt.58</t>
  </si>
  <si>
    <t xml:space="preserve">Convert Hockley to Peters Ckt. 58 from 69kV to 138kV</t>
  </si>
  <si>
    <t xml:space="preserve">45890, 46250, 46230</t>
  </si>
  <si>
    <t xml:space="preserve">No transformer capacity to be added.  After completion of conversion to 138kV, Ckt. 58 will become Ckt. 65.</t>
  </si>
  <si>
    <t xml:space="preserve">10TPIT0044</t>
  </si>
  <si>
    <t xml:space="preserve">Marbach substation removal - Reconfigure 138kV lines at Marbach and Cagnon</t>
  </si>
  <si>
    <t xml:space="preserve"> Reroute the 138kV lines at Marbach and Cagnon.  Due to removal of the Marbach substation.</t>
  </si>
  <si>
    <t xml:space="preserve">S-0401</t>
  </si>
  <si>
    <t xml:space="preserve">T: Aaron Finley
PM:Hector Torres</t>
  </si>
  <si>
    <t xml:space="preserve">T-0129</t>
  </si>
  <si>
    <t xml:space="preserve">11TPIT0051</t>
  </si>
  <si>
    <t xml:space="preserve">Riley, Build 345 kV switch station, cutting in the existing Oklaunion to Bowman 345 kV line</t>
  </si>
  <si>
    <t xml:space="preserve">11TPIT0149</t>
  </si>
  <si>
    <t xml:space="preserve">Hemphill 138 kV terminal equipment</t>
  </si>
  <si>
    <t xml:space="preserve">Upgrade terminal equipment on line to Randol Mill</t>
  </si>
  <si>
    <t xml:space="preserve">M5167-WAC, M5167B-WAC &amp; M5167C-WAC</t>
  </si>
  <si>
    <t xml:space="preserve">2164, 2105</t>
  </si>
  <si>
    <t xml:space="preserve">11TPIT0150</t>
  </si>
  <si>
    <t xml:space="preserve">Upgrade terminal equipment on line to Ayers</t>
  </si>
  <si>
    <t xml:space="preserve">M5167D-E &amp; M5167E-E</t>
  </si>
  <si>
    <t xml:space="preserve">2164, 2167</t>
  </si>
  <si>
    <t xml:space="preserve">14TPIT0019</t>
  </si>
  <si>
    <t xml:space="preserve">Orange Grove Switch to Orange Grove Sub upgrade</t>
  </si>
  <si>
    <t xml:space="preserve">Upgrade 0.21 miles of 69 kV circuit between Orange Grove Switch and Orange Grove Sub</t>
  </si>
  <si>
    <t xml:space="preserve">JIM WELLS</t>
  </si>
  <si>
    <t xml:space="preserve">5658 - 5662</t>
  </si>
  <si>
    <t xml:space="preserve">11TPIT0117</t>
  </si>
  <si>
    <t xml:space="preserve">Leakey</t>
  </si>
  <si>
    <t xml:space="preserve">Remove a 15.6 MVAR Capacitor bank from the Bandera substation (7439) and add a 15.6 MVAR capacitor bank at the Leakey substation (7426)</t>
  </si>
  <si>
    <t xml:space="preserve">REAL</t>
  </si>
  <si>
    <t xml:space="preserve">11TPIT0166</t>
  </si>
  <si>
    <t xml:space="preserve">Alazan to Nelson Sharpe 138 kV line rebuild</t>
  </si>
  <si>
    <t xml:space="preserve">11TPIT0054</t>
  </si>
  <si>
    <t xml:space="preserve">Abilene South - Leon 138 kV line (Oncor Electric Delivery's section)</t>
  </si>
  <si>
    <t xml:space="preserve">Rebuild existing 69 kV line for 138 kV operation.</t>
  </si>
  <si>
    <t xml:space="preserve">C042-E</t>
  </si>
  <si>
    <t xml:space="preserve">11TPIT0128</t>
  </si>
  <si>
    <t xml:space="preserve">Leon Switch </t>
  </si>
  <si>
    <t xml:space="preserve">Install 138 kV breaker.</t>
  </si>
  <si>
    <t xml:space="preserve">11TPIT0152</t>
  </si>
  <si>
    <t xml:space="preserve">Randol Mill 138 kV terminal equipment</t>
  </si>
  <si>
    <t xml:space="preserve">Upgrade terminal equipment on Hemphill - Randol Mill - Handley/Saginaw line</t>
  </si>
  <si>
    <t xml:space="preserve">M5168-WAC, M5168B-WAC, M5168C-WAC &amp; M5168D-WAC</t>
  </si>
  <si>
    <t xml:space="preserve">2164, 2105, 2103, 2104, 2106</t>
  </si>
  <si>
    <t xml:space="preserve">09TPIT0101</t>
  </si>
  <si>
    <t xml:space="preserve">Oleander, Construct 138/69 kV Substation</t>
  </si>
  <si>
    <t xml:space="preserve">80023, 80022</t>
  </si>
  <si>
    <t xml:space="preserve">11TPIT0094</t>
  </si>
  <si>
    <t xml:space="preserve">Venus Switch capacitors</t>
  </si>
  <si>
    <t xml:space="preserve">M3096-WAC</t>
  </si>
  <si>
    <t xml:space="preserve">11TPIT0151</t>
  </si>
  <si>
    <t xml:space="preserve">Mesquite 138 kV terminal equipment</t>
  </si>
  <si>
    <t xml:space="preserve">Upgrade terminal equipment on the E Mesquite - Mesquite - Seagoville Switch line</t>
  </si>
  <si>
    <t xml:space="preserve">M4046-WAC</t>
  </si>
  <si>
    <t xml:space="preserve">2771, 2775, 2776</t>
  </si>
  <si>
    <t xml:space="preserve">MVEC Pharr-Alberta Switch</t>
  </si>
  <si>
    <t xml:space="preserve">Rebuild 138kV line from Pharr to Alberta Switch Substations</t>
  </si>
  <si>
    <t xml:space="preserve">Delay of Start of Construction to 1-17-11</t>
  </si>
  <si>
    <t xml:space="preserve">8759-8762</t>
  </si>
  <si>
    <t xml:space="preserve">11TPIT0056</t>
  </si>
  <si>
    <t xml:space="preserve">Cisco, Convert station to 138 kV</t>
  </si>
  <si>
    <t xml:space="preserve">11TPIT0090</t>
  </si>
  <si>
    <t xml:space="preserve">Benbrook Switch capacitors</t>
  </si>
  <si>
    <t xml:space="preserve">M5158-WAC</t>
  </si>
  <si>
    <t xml:space="preserve">1874, 1875</t>
  </si>
  <si>
    <t xml:space="preserve">11TPIT0091</t>
  </si>
  <si>
    <t xml:space="preserve">Elkton Switch capacitors</t>
  </si>
  <si>
    <t xml:space="preserve">R6003-WA</t>
  </si>
  <si>
    <t xml:space="preserve">10TPIT0141</t>
  </si>
  <si>
    <t xml:space="preserve">Olney to Rice</t>
  </si>
  <si>
    <t xml:space="preserve">Rebuild existin Olney to Rice  138 kV line</t>
  </si>
  <si>
    <t xml:space="preserve">787, 1477</t>
  </si>
  <si>
    <t xml:space="preserve">2009-R10</t>
  </si>
  <si>
    <t xml:space="preserve">11TPIT0132</t>
  </si>
  <si>
    <t xml:space="preserve">Olney 2nd Auto</t>
  </si>
  <si>
    <t xml:space="preserve">Add 60 MVA, 138/69 kV auto</t>
  </si>
  <si>
    <t xml:space="preserve">787, 788</t>
  </si>
  <si>
    <t xml:space="preserve">10TPIT0069</t>
  </si>
  <si>
    <t xml:space="preserve">Thomaston: Install 138 kV PST, Add 3-28.8 MVAR Cap Banks, Reterminate 138 kV Line</t>
  </si>
  <si>
    <t xml:space="preserve">Upgrade Thomaston substation to 3 breaker ring bus, install 180/200 MVA PST on Thomaston to LCRA Cuero 138 kV line.</t>
  </si>
  <si>
    <t xml:space="preserve">402 - 0653</t>
  </si>
  <si>
    <t xml:space="preserve">11TPIT0124</t>
  </si>
  <si>
    <t xml:space="preserve">Construct Service to Crystal Bay 138kV Substation</t>
  </si>
  <si>
    <t xml:space="preserve">Serve substation by looping into Ckt.84 Borden to Dowlap.</t>
  </si>
  <si>
    <t xml:space="preserve">11TPIT0005</t>
  </si>
  <si>
    <t xml:space="preserve">Talley Rd - New 138kV Substation</t>
  </si>
  <si>
    <t xml:space="preserve">Loop new 138kV substation into future 138kV Medina Lake to CPS line (06TPIT0080)</t>
  </si>
  <si>
    <t xml:space="preserve">T-0160</t>
  </si>
  <si>
    <t xml:space="preserve">S-0383</t>
  </si>
  <si>
    <t xml:space="preserve">11TPIT0021</t>
  </si>
  <si>
    <t xml:space="preserve">Nassau Bay to Nassau Bay Sw. Rebuild</t>
  </si>
  <si>
    <t xml:space="preserve">Rebuild existing 138 kV 4/0 line from Nassau Bay to Nassau Bay Sw. with 1033 double-circuit construction</t>
  </si>
  <si>
    <t xml:space="preserve">11TPIT0102</t>
  </si>
  <si>
    <t xml:space="preserve">Waples to Hood Conversion</t>
  </si>
  <si>
    <t xml:space="preserve">Convert existing Waples to Hood line to 
138 kV operation</t>
  </si>
  <si>
    <t xml:space="preserve">466, 373, 455, 451, 364</t>
  </si>
  <si>
    <t xml:space="preserve">11TPIT0135</t>
  </si>
  <si>
    <t xml:space="preserve">Navo Capacitor Bank</t>
  </si>
  <si>
    <t xml:space="preserve">Install additional 75 MVAR at Navo sub</t>
  </si>
  <si>
    <t xml:space="preserve">11TPIT0039</t>
  </si>
  <si>
    <t xml:space="preserve">Dresden to LA Heights - 138kV line upgrade</t>
  </si>
  <si>
    <t xml:space="preserve">Upgrade the existing Dresden to LA Heights 138kV transmission line</t>
  </si>
  <si>
    <t xml:space="preserve">5130 5285 5286</t>
  </si>
  <si>
    <t xml:space="preserve">11TPIT0087</t>
  </si>
  <si>
    <t xml:space="preserve">Putnam, Recofigure Station</t>
  </si>
  <si>
    <t xml:space="preserve">10TPIT0115</t>
  </si>
  <si>
    <t xml:space="preserve">Gibbons Creek Substation Upgrade Project</t>
  </si>
  <si>
    <t xml:space="preserve">Install new control houses for both 138kV and 345kV systems.  Upgrade all relays and SCADA devices and install new cabling for yard equipment.  Install high-side load-break switches for autotransformers 1 and 2.  </t>
  </si>
  <si>
    <t xml:space="preserve">Revised due to coordination with generation plant outage schedule</t>
  </si>
  <si>
    <t xml:space="preserve">T09002</t>
  </si>
  <si>
    <t xml:space="preserve">11TPIT0035</t>
  </si>
  <si>
    <t xml:space="preserve">McCree 69 kV, install 18.0 MVAR Cap Bank</t>
  </si>
  <si>
    <t xml:space="preserve">Install 18 MVAR capacitor bank to support local low voltage problems</t>
  </si>
  <si>
    <t xml:space="preserve">09TPIT0130</t>
  </si>
  <si>
    <t xml:space="preserve">Newman 138 kV, install 24.0 MVAR Cap Bank</t>
  </si>
  <si>
    <t xml:space="preserve">Install 24 MVAR capacitor bank to support local low voltage problems</t>
  </si>
  <si>
    <t xml:space="preserve">11TPIT0075</t>
  </si>
  <si>
    <t xml:space="preserve">Kirby to Tuttle - 138 kV Circuit</t>
  </si>
  <si>
    <t xml:space="preserve">Construct a 138 kV circuit between Kirby and Tuttle using existing ROW and install new substation terminal equipment</t>
  </si>
  <si>
    <t xml:space="preserve">T-0206</t>
  </si>
  <si>
    <t xml:space="preserve">5250 5435</t>
  </si>
  <si>
    <t xml:space="preserve">05TPIT0068</t>
  </si>
  <si>
    <t xml:space="preserve">Marshall Ford-Buttercup</t>
  </si>
  <si>
    <t xml:space="preserve">Upgrade the 9.8-mile Marshall Ford(7356)-Buttercup(7531) 795 ACSR (220-MVA) 138-kV transmission line to bundled 795 ACSR (440MVA).</t>
  </si>
  <si>
    <t xml:space="preserve">Complete 6/1/11</t>
  </si>
  <si>
    <t xml:space="preserve">Randy Buchanan (830) 868-6058</t>
  </si>
  <si>
    <t xml:space="preserve">11TPIT0172</t>
  </si>
  <si>
    <t xml:space="preserve">PH Robinson - Center Ckt. 97</t>
  </si>
  <si>
    <t xml:space="preserve">42000, 40240</t>
  </si>
  <si>
    <t xml:space="preserve">JUNE BASE FOR TRANSMISSION OWNER SUBMISSION FILE - TRANSMISSION PROJECT INFORMATION TRACKING (TPIT) CANCELLED PROJECTS As Of 06/01/2011</t>
  </si>
  <si>
    <t xml:space="preserve">Comments/Reasons for Delays/Changes/Speedup (text) (Optional)</t>
  </si>
  <si>
    <t xml:space="preserve">Associated Projects (project number) (Optional)</t>
  </si>
  <si>
    <t xml:space="preserve">Transmission Owner Project Number (Optional)</t>
  </si>
  <si>
    <t xml:space="preserve">Actual In-Service Date (Month/Yr) (only in completed tab)</t>
  </si>
  <si>
    <t xml:space="preserve">County Location of Ending Point for a Line (Optional for Substation projects)</t>
  </si>
  <si>
    <t xml:space="preserve">Planning Charter Tier</t>
  </si>
  <si>
    <t xml:space="preserve">Date Submitted TO ERCOT for RPG Review (Month/Yr)</t>
  </si>
  <si>
    <t xml:space="preserve">SSWG Base Case Related Bus Numbers (If applicable)  (CSV)</t>
  </si>
  <si>
    <t xml:space="preserve">Requested Additional Information (Optional)</t>
  </si>
  <si>
    <t xml:space="preserve">Other (Optional)</t>
  </si>
  <si>
    <t xml:space="preserve">11TPIT0003</t>
  </si>
  <si>
    <t xml:space="preserve">Rio Bravo, 138 kV station upgrade</t>
  </si>
  <si>
    <r>
      <rPr>
        <sz val="10"/>
        <rFont val="Arial"/>
        <family val="2"/>
      </rPr>
      <t xml:space="preserve">TPIT </t>
    </r>
    <r>
      <rPr>
        <u val="single"/>
        <sz val="10"/>
        <rFont val="Arial"/>
        <family val="2"/>
      </rPr>
      <t xml:space="preserve">ID</t>
    </r>
    <r>
      <rPr>
        <sz val="10"/>
        <rFont val="Arial"/>
        <family val="2"/>
      </rPr>
      <t xml:space="preserve"> </t>
    </r>
    <r>
      <rPr>
        <u val="single"/>
        <sz val="10"/>
        <rFont val="Arial"/>
        <family val="2"/>
      </rPr>
      <t xml:space="preserve">only</t>
    </r>
    <r>
      <rPr>
        <sz val="10"/>
        <rFont val="Arial"/>
        <family val="2"/>
      </rPr>
      <t xml:space="preserve"> cancelled. Project was combined with another project (11TPIT0001)</t>
    </r>
  </si>
  <si>
    <t xml:space="preserve">206 - 0710</t>
  </si>
  <si>
    <t xml:space="preserve">11TPIT0004</t>
  </si>
  <si>
    <t xml:space="preserve">Rio Bravo to Wormser, Reconductor 138 kV line</t>
  </si>
  <si>
    <t xml:space="preserve">Construct 345 kV line from Lobo to Rio Bravo and add 345/138 kV substation at Rio Bravo with 345/138 kV autotransformer</t>
  </si>
  <si>
    <t xml:space="preserve">Cancel</t>
  </si>
  <si>
    <t xml:space="preserve">11TPIT0017</t>
  </si>
  <si>
    <t xml:space="preserve">Wormser to Santa Nino:  Reconductor 138 KV Line</t>
  </si>
  <si>
    <t xml:space="preserve">14TPIT0027</t>
  </si>
  <si>
    <t xml:space="preserve">Lon Hill to Whitepoint 345 kV Transmission Line:  Hairpin into Nopalito</t>
  </si>
  <si>
    <t xml:space="preserve">Part of Station Work</t>
  </si>
  <si>
    <t xml:space="preserve">14TPIT0028</t>
  </si>
  <si>
    <t xml:space="preserve">Whitepoint to STP 345 kV Transmission Line:  Hairpin into Nopalito</t>
  </si>
  <si>
    <t xml:space="preserve">12TPIT0071</t>
  </si>
  <si>
    <t xml:space="preserve">Carson Creek to MetCenter new 138kV</t>
  </si>
  <si>
    <t xml:space="preserve">Establish a new 138kV circuit between Carson Creek and MetCenter with 3000Amp rating.</t>
  </si>
  <si>
    <t xml:space="preserve">The original project is replaced by an alternative project.</t>
  </si>
  <si>
    <t xml:space="preserve">PLAN_117_P354      PLAN_117_P370     PLAN_117_P371</t>
  </si>
  <si>
    <t xml:space="preserve">9164, 9175</t>
  </si>
  <si>
    <t xml:space="preserve">15TPIT0010</t>
  </si>
  <si>
    <t xml:space="preserve">Howard Lane to Jollyville Reconductor</t>
  </si>
  <si>
    <t xml:space="preserve">The project calls for Circuit 961 (Techridge to Howard Lane) to be reconductored using 795 ACSS Drake conductors to increase the capacity to 3000 Amp.</t>
  </si>
  <si>
    <t xml:space="preserve">PLAN_117_P350        PLAN_117_P369</t>
  </si>
  <si>
    <t xml:space="preserve">9217, 9223</t>
  </si>
  <si>
    <t xml:space="preserve">12TPIT0074</t>
  </si>
  <si>
    <t xml:space="preserve">Coppell Tap - McKamy Tap 138 kV line</t>
  </si>
  <si>
    <t xml:space="preserve">Combined with another project</t>
  </si>
  <si>
    <t xml:space="preserve">M5001-E</t>
  </si>
  <si>
    <t xml:space="preserve">2014, 2025</t>
  </si>
  <si>
    <t xml:space="preserve">No. 2007-R9                             2007 ERCOT Five-year Transmission Plan Project No. 2007-R9 </t>
  </si>
  <si>
    <t xml:space="preserve">Project Number</t>
  </si>
  <si>
    <t xml:space="preserve">Project  Name</t>
  </si>
  <si>
    <t xml:space="preserve">Proposed in-service year</t>
  </si>
  <si>
    <t xml:space="preserve">Status of Project</t>
  </si>
  <si>
    <t xml:space="preserve">Associated TPIT ERCOT Project Number(s)</t>
  </si>
  <si>
    <t xml:space="preserve">Notes</t>
  </si>
  <si>
    <t xml:space="preserve">2010-R1</t>
  </si>
  <si>
    <t xml:space="preserve">El Campo 138/69 kV autotransformer addition</t>
  </si>
  <si>
    <t xml:space="preserve">Planning Stage</t>
  </si>
  <si>
    <t xml:space="preserve">2010-R2</t>
  </si>
  <si>
    <t xml:space="preserve">Victoria – North Victoria 69 kV line upgrade</t>
  </si>
  <si>
    <t xml:space="preserve">In RPG Process</t>
  </si>
  <si>
    <t xml:space="preserve">2010-R3</t>
  </si>
  <si>
    <t xml:space="preserve">Texas City Water Treatment Sub – Intercity – LaMarque 69 kV line upgrade</t>
  </si>
  <si>
    <t xml:space="preserve">Canceled</t>
  </si>
  <si>
    <t xml:space="preserve">2010-R5</t>
  </si>
  <si>
    <t xml:space="preserve">Dialville 138/69 kV autotransformer upgrade</t>
  </si>
  <si>
    <t xml:space="preserve">Design Stage</t>
  </si>
  <si>
    <t xml:space="preserve">2010-R6</t>
  </si>
  <si>
    <t xml:space="preserve">Troup Switching Station – Walnut Grove POI 138 kV line upgrade</t>
  </si>
  <si>
    <t xml:space="preserve">CCN</t>
  </si>
  <si>
    <t xml:space="preserve">2010-R7</t>
  </si>
  <si>
    <t xml:space="preserve">Odessa Area 69 kV line upgrades</t>
  </si>
  <si>
    <t xml:space="preserve">In Service</t>
  </si>
  <si>
    <t xml:space="preserve">2010-R8</t>
  </si>
  <si>
    <t xml:space="preserve">Odessa Area 138 kV line upgrades</t>
  </si>
  <si>
    <t xml:space="preserve">2010-R9</t>
  </si>
  <si>
    <t xml:space="preserve">Pegasus – South Pegasus Tap 138 kV line conversion</t>
  </si>
  <si>
    <t xml:space="preserve">2010-R10</t>
  </si>
  <si>
    <t xml:space="preserve">Midland East – Windwood 138 kV line upgrade</t>
  </si>
  <si>
    <t xml:space="preserve">2010-R11</t>
  </si>
  <si>
    <t xml:space="preserve">Worsham – Lone Star Tap and Winkler County-6 – Poyote terminal equipment upgrades</t>
  </si>
  <si>
    <t xml:space="preserve">2010-R12</t>
  </si>
  <si>
    <t xml:space="preserve">Denton Area 138 kV line upgrades</t>
  </si>
  <si>
    <t xml:space="preserve">2010-R13</t>
  </si>
  <si>
    <t xml:space="preserve">Forney – Forney West 138 kV line upgrade</t>
  </si>
  <si>
    <t xml:space="preserve">2010-R14 &amp; 2010-E4</t>
  </si>
  <si>
    <t xml:space="preserve">Seagoville – Kleberg Tap 138 kV line upgrade</t>
  </si>
  <si>
    <t xml:space="preserve">This project was identified as Reliability project in 2015 and the economic analysis justified the need for this project earlier in 2014.</t>
  </si>
  <si>
    <t xml:space="preserve">2010-R15</t>
  </si>
  <si>
    <t xml:space="preserve">Oran 138/69 kV autotransformer addition</t>
  </si>
  <si>
    <t xml:space="preserve">2010-R16</t>
  </si>
  <si>
    <t xml:space="preserve">Hicks 138 kV project</t>
  </si>
  <si>
    <t xml:space="preserve">2010-R17</t>
  </si>
  <si>
    <t xml:space="preserve">Kosse Switch – Petteway 69 kV line upgrade</t>
  </si>
  <si>
    <t xml:space="preserve">2010-R18</t>
  </si>
  <si>
    <t xml:space="preserve">Rockwall – Garland 138 kV line – Second Dalrock bus creation</t>
  </si>
  <si>
    <t xml:space="preserve">2010-R19</t>
  </si>
  <si>
    <t xml:space="preserve">Parkdale – East Network 138 kV line upgrade</t>
  </si>
  <si>
    <t xml:space="preserve">2010-R20</t>
  </si>
  <si>
    <t xml:space="preserve">Apollo – East Richardson 138 kV line upgrade</t>
  </si>
  <si>
    <t xml:space="preserve">09TPIT0044
10TPIT0013</t>
  </si>
  <si>
    <t xml:space="preserve">2010-R21</t>
  </si>
  <si>
    <t xml:space="preserve">Lewisville 345/138 kV autotransformer addition</t>
  </si>
  <si>
    <t xml:space="preserve">2010-R22</t>
  </si>
  <si>
    <t xml:space="preserve">Collin 345/138 kV autotransformer addition</t>
  </si>
  <si>
    <t xml:space="preserve">2010-R23</t>
  </si>
  <si>
    <t xml:space="preserve">Northaven – Welch Road 138 kV double circuit upgrade</t>
  </si>
  <si>
    <t xml:space="preserve">2010-R24</t>
  </si>
  <si>
    <t xml:space="preserve">Jack County Substation 345/138 kV autotransformer addition</t>
  </si>
  <si>
    <t xml:space="preserve">2010-R25a</t>
  </si>
  <si>
    <t xml:space="preserve">Lon Hill – Robstown 69 kV line upgrade</t>
  </si>
  <si>
    <t xml:space="preserve">2010-R25b</t>
  </si>
  <si>
    <t xml:space="preserve">Robstown - City of Robstown 69 kV line terminal equipment upgrade</t>
  </si>
  <si>
    <t xml:space="preserve">2010-R26</t>
  </si>
  <si>
    <t xml:space="preserve">Lon Hill – Calallen Substation 69 kV line upgrade</t>
  </si>
  <si>
    <t xml:space="preserve">2010-R27</t>
  </si>
  <si>
    <t xml:space="preserve">Upgrade of both Lon Hill 138/69 kV autotransformers</t>
  </si>
  <si>
    <t xml:space="preserve">2010-R28</t>
  </si>
  <si>
    <t xml:space="preserve">Laguna – Naval Base 69 kV line upgrade</t>
  </si>
  <si>
    <t xml:space="preserve">2010-R29</t>
  </si>
  <si>
    <t xml:space="preserve">Orange Grove Switchyard – Orange Grove Distribution Substation 69 kV line upgrade</t>
  </si>
  <si>
    <t xml:space="preserve">2010-R30</t>
  </si>
  <si>
    <t xml:space="preserve">Peters – Racoon – Hockly 69 kV line conversion to 138 kV service</t>
  </si>
  <si>
    <t xml:space="preserve">2010-R31</t>
  </si>
  <si>
    <t xml:space="preserve">Masterson Road project</t>
  </si>
  <si>
    <t xml:space="preserve">2010-R32</t>
  </si>
  <si>
    <t xml:space="preserve">Ennis Creek 138/69 kV autotransformer upgrade</t>
  </si>
  <si>
    <t xml:space="preserve">2010-R33</t>
  </si>
  <si>
    <t xml:space="preserve">San Angelo Concho 138/69 kV autotransformer upgrade</t>
  </si>
  <si>
    <t xml:space="preserve">2010-R34</t>
  </si>
  <si>
    <t xml:space="preserve">Leakey – Campwood 69 kV line terminal equipment upgrade</t>
  </si>
  <si>
    <t xml:space="preserve">2010-R35</t>
  </si>
  <si>
    <t xml:space="preserve">Morgan Creek 138/69 kV autotransformer upgrade</t>
  </si>
  <si>
    <t xml:space="preserve">2010-R36</t>
  </si>
  <si>
    <t xml:space="preserve">Morgan Creek – Colorado City 69 kV line terminal equipment upgrade</t>
  </si>
  <si>
    <t xml:space="preserve">2010-R37</t>
  </si>
  <si>
    <t xml:space="preserve">General Motors – Great Southwest #1 circuit upgrade</t>
  </si>
  <si>
    <t xml:space="preserve">2010-R38</t>
  </si>
  <si>
    <t xml:space="preserve">Handley – Hurst 138 kV line upgrade</t>
  </si>
  <si>
    <t xml:space="preserve">2010-R39</t>
  </si>
  <si>
    <t xml:space="preserve">Mountain Creek – Norwood 138 kV line upgrade</t>
  </si>
  <si>
    <t xml:space="preserve">2010-R40</t>
  </si>
  <si>
    <t xml:space="preserve">Roanoke Switch – Southlake 138 kV line upgrade</t>
  </si>
  <si>
    <t xml:space="preserve">2010-R41</t>
  </si>
  <si>
    <t xml:space="preserve">Norwood – East Levee 138 kV line upgrade</t>
  </si>
  <si>
    <t xml:space="preserve">2010-R42</t>
  </si>
  <si>
    <t xml:space="preserve">Randol Mill – Hemphill 138 kV line terminal equipment upgrade</t>
  </si>
  <si>
    <t xml:space="preserve">2010-R44</t>
  </si>
  <si>
    <t xml:space="preserve">Bonham Switch 69 kV capacitor</t>
  </si>
  <si>
    <t xml:space="preserve">2010-R45</t>
  </si>
  <si>
    <t xml:space="preserve">Holliday 69 kV capacitor</t>
  </si>
  <si>
    <t xml:space="preserve">Capacitors are being installed at Seymour instead of Holliday.</t>
  </si>
  <si>
    <t xml:space="preserve">2010-R51</t>
  </si>
  <si>
    <t xml:space="preserve">Relocation of load to Granbury 138 kV substation</t>
  </si>
  <si>
    <t xml:space="preserve">2010-R52</t>
  </si>
  <si>
    <t xml:space="preserve">Albany 69 kV capacitor</t>
  </si>
  <si>
    <t xml:space="preserve">2010-E1</t>
  </si>
  <si>
    <t xml:space="preserve">North Brazoria County 138 kV line upgrades</t>
  </si>
  <si>
    <t xml:space="preserve">13TPIT0079
15TPIT0015</t>
  </si>
  <si>
    <t xml:space="preserve">2010-E2a</t>
  </si>
  <si>
    <t xml:space="preserve">Tyler Bullard Rd – Elkton 138 kV line terminal equipment upgrade</t>
  </si>
  <si>
    <t xml:space="preserve">2010-E2b</t>
  </si>
  <si>
    <t xml:space="preserve">Tyler Loop South Tap – Tyler Bullard Rd – Elkton 138 kV line upgrade</t>
  </si>
  <si>
    <t xml:space="preserve">2010-E3</t>
  </si>
  <si>
    <t xml:space="preserve">South Lane City – Pledger – West Columbia 138 kV line upgrade</t>
  </si>
  <si>
    <t xml:space="preserve">12TPIT0095</t>
  </si>
  <si>
    <t xml:space="preserve">2010-E7</t>
  </si>
  <si>
    <t xml:space="preserve">Third Cagnon 345/138 kV autotransformer addition</t>
  </si>
  <si>
    <t xml:space="preserve">TRANSMISSION  OWNER</t>
  </si>
  <si>
    <t xml:space="preserve">TPIT DISTRIBUTION</t>
  </si>
  <si>
    <t xml:space="preserve">Primary Contact </t>
  </si>
  <si>
    <t xml:space="preserve">Primary Email Address</t>
  </si>
  <si>
    <t xml:space="preserve">Primary Phone</t>
  </si>
  <si>
    <t xml:space="preserve">Secondary Contacts</t>
  </si>
  <si>
    <t xml:space="preserve">Secondary Email Addresses</t>
  </si>
  <si>
    <t xml:space="preserve">Secondary PHONE</t>
  </si>
  <si>
    <t xml:space="preserve">AEP</t>
  </si>
  <si>
    <t xml:space="preserve">Primary &amp; Secondary</t>
  </si>
  <si>
    <t xml:space="preserve">Bob Healey</t>
  </si>
  <si>
    <t xml:space="preserve">bhealey@aep.com</t>
  </si>
  <si>
    <t xml:space="preserve">Bob Healey:  918 599 2249</t>
  </si>
  <si>
    <t xml:space="preserve">Glen Reed; David Kidd; Brad Myers; Sugam Patel; Mabel See</t>
  </si>
  <si>
    <t xml:space="preserve">gareed@aep.com; dekidd@aep.com; rlbentz@aep.com; naward@aep.com; smdsouza@aep.com; camatthes@aep.com;  blmyers@aep.com; sgpatel@aep.com; pcbelkin@aep.com ; msee@aep.com</t>
  </si>
  <si>
    <t xml:space="preserve"> David Kidd:  918 599 2637 Glen Reed:  918 599 2664  Brad Myers:  918 599 2690</t>
  </si>
  <si>
    <t xml:space="preserve">Ken Chui</t>
  </si>
  <si>
    <t xml:space="preserve">ken.chui@austinenergy.com;</t>
  </si>
  <si>
    <t xml:space="preserve">Ken:  512 322 6745</t>
  </si>
  <si>
    <t xml:space="preserve">Armke, James; Mathew, Biju; Ebrahimian, Reza; Hunt, Dandy</t>
  </si>
  <si>
    <t xml:space="preserve">James.Armke@austinenergy.com; biju.mathew@austinenergy.com; reza.ebrahimian@austinenergy.com; dandy.hunt@austinenergy.com;</t>
  </si>
  <si>
    <t xml:space="preserve">James:  512 322 6705  Biju:  512 322 6381  Reza:  512 322 6740  Dandy:  512 322 6748</t>
  </si>
  <si>
    <t xml:space="preserve">Primary </t>
  </si>
  <si>
    <t xml:space="preserve">David Baker</t>
  </si>
  <si>
    <t xml:space="preserve">d.baker@banderaelectric.com</t>
  </si>
  <si>
    <t xml:space="preserve">David:  830-796-6084</t>
  </si>
  <si>
    <t xml:space="preserve">Brian Bartos</t>
  </si>
  <si>
    <t xml:space="preserve">b.bartos@banderaelectric.com</t>
  </si>
  <si>
    <t xml:space="preserve">Brian:  830 796 6074</t>
  </si>
  <si>
    <t xml:space="preserve">BEPC  (BRAZOS ELECTRIC)</t>
  </si>
  <si>
    <t xml:space="preserve">Brion Ryan</t>
  </si>
  <si>
    <t xml:space="preserve">bryan@brazoselectric.com</t>
  </si>
  <si>
    <t xml:space="preserve">Brion: 254 750 6353</t>
  </si>
  <si>
    <t xml:space="preserve">David Albers; Dwight Beckman
</t>
  </si>
  <si>
    <t xml:space="preserve">dalbers@brazoselectric.com;
dbeckman@brazoselectric.com</t>
  </si>
  <si>
    <t xml:space="preserve">   David:  254 750 6358
 Dwight: 254 750 6373</t>
  </si>
  <si>
    <t xml:space="preserve">Ramon Sanz</t>
  </si>
  <si>
    <t xml:space="preserve">rsanz@brownsville-pub.com;</t>
  </si>
  <si>
    <t xml:space="preserve">Ramon:  956 983 6203</t>
  </si>
  <si>
    <t xml:space="preserve">James McCann</t>
  </si>
  <si>
    <t xml:space="preserve">jmccann@brownsville-pub.com;</t>
  </si>
  <si>
    <t xml:space="preserve">James: 956 983 6204  </t>
  </si>
  <si>
    <t xml:space="preserve">James Tanneberger</t>
  </si>
  <si>
    <t xml:space="preserve">jtanneberger@btutilities.com</t>
  </si>
  <si>
    <t xml:space="preserve">James:  979 821 5763</t>
  </si>
  <si>
    <t xml:space="preserve">Shawndra Green</t>
  </si>
  <si>
    <t xml:space="preserve">sgreen@btutilities.com</t>
  </si>
  <si>
    <t xml:space="preserve">Shawndra:  979 821 5744</t>
  </si>
  <si>
    <t xml:space="preserve"> Wayne Kemper</t>
  </si>
  <si>
    <t xml:space="preserve">wayne.kemper@centrpointenergy.com</t>
  </si>
  <si>
    <t xml:space="preserve">       Wayne: 713 207 2192</t>
  </si>
  <si>
    <t xml:space="preserve">Wesley Woitt;  Paul Rocha; Hanson John; Cody Mann; Karolyn Skalany</t>
  </si>
  <si>
    <t xml:space="preserve">wesley.woitt@centerpointenergy.com;
paul.rocha@centerpointenergy.com;
john.hanson@centerpointenergy.com;
cody.mann@centerpointenergy.com; 
karolyn.skalany@centerpointenergy.com</t>
  </si>
  <si>
    <t xml:space="preserve">Wesley Woitt: 713-207-2760
Paul Rocha: 713-207-2768
John Hanson: 713-207-2754
Cody Mann:  713-207-3149
Karolyn Skalany:  713-207-3614</t>
  </si>
  <si>
    <t xml:space="preserve">Tony Michalsky</t>
  </si>
  <si>
    <t xml:space="preserve">tmichalsky@cstx.gov;</t>
  </si>
  <si>
    <t xml:space="preserve">Tony: 979 764 3438</t>
  </si>
  <si>
    <t xml:space="preserve"> Timothy Crabb; David Massey; David Roye</t>
  </si>
  <si>
    <t xml:space="preserve">   dmassey@cstx.gov; droye@cstx.gov;</t>
  </si>
  <si>
    <t xml:space="preserve"> Timothy  979 764 3439  David 979 764 3493   David R 979 764 5021</t>
  </si>
  <si>
    <t xml:space="preserve">CPS                 </t>
  </si>
  <si>
    <t xml:space="preserve">Basileo Rocha, Mario De La Garza</t>
  </si>
  <si>
    <t xml:space="preserve">bdrocha@cpsenergy.com; MADelagarza1@CPSEnergy.com</t>
  </si>
  <si>
    <t xml:space="preserve">Basileo: 210 353 4933</t>
  </si>
  <si>
    <t xml:space="preserve">Kenneth Bowen 
Blake Williams</t>
  </si>
  <si>
    <t xml:space="preserve">kbowen@cpsenergy.com;
bawilliams@cpsenergy.com; </t>
  </si>
  <si>
    <t xml:space="preserve">Kenneth:  210 353 4142 
Blake: 210 353 3557        </t>
  </si>
  <si>
    <t xml:space="preserve">CTT (Cross Texas Transmission) </t>
  </si>
  <si>
    <t xml:space="preserve">Tim Cook</t>
  </si>
  <si>
    <t xml:space="preserve">Tcook@LSPower.com</t>
  </si>
  <si>
    <t xml:space="preserve">Tim 636 534 3310</t>
  </si>
  <si>
    <t xml:space="preserve">Chuck Sears</t>
  </si>
  <si>
    <t xml:space="preserve">Chuck.Sears@cityofdenton.com;</t>
  </si>
  <si>
    <t xml:space="preserve">Chuck: 940 349 7111</t>
  </si>
  <si>
    <t xml:space="preserve">Brent Heath</t>
  </si>
  <si>
    <t xml:space="preserve">brent.heath@cityofdenton.com;</t>
  </si>
  <si>
    <t xml:space="preserve">    Brent: 940 349 7180             </t>
  </si>
  <si>
    <t xml:space="preserve">Danh Huynh</t>
  </si>
  <si>
    <t xml:space="preserve">Dhuynh@garlandpower-light.org</t>
  </si>
  <si>
    <t xml:space="preserve">Danh:  972 205 3826</t>
  </si>
  <si>
    <t xml:space="preserve">Grubbs, David;  Fred Sherman; Steve Zaragoza</t>
  </si>
  <si>
    <t xml:space="preserve">Dgrubbs@garlandpower-light.org; FredS@gplops.org; stevez@gplops.org</t>
  </si>
  <si>
    <t xml:space="preserve">David: 972 205 2664   Fred:  972 205 3184  Steve: 972-205-3098    </t>
  </si>
  <si>
    <t xml:space="preserve">Golden Spread EC</t>
  </si>
  <si>
    <t xml:space="preserve">Mike Wise</t>
  </si>
  <si>
    <t xml:space="preserve">mwise@gsec.coop;</t>
  </si>
  <si>
    <t xml:space="preserve">Mike: 806 379 7766</t>
  </si>
  <si>
    <t xml:space="preserve">Shane McMinn, Mark Reinart</t>
  </si>
  <si>
    <t xml:space="preserve">smcminn@gsec.coop; mreinart@gsec.coop</t>
  </si>
  <si>
    <t xml:space="preserve"> Shane: 806 379 7766                                  Mark: 806 349 6562</t>
  </si>
  <si>
    <t xml:space="preserve">LCRA  TSC; PEC; SBEC; GVEC; City of Georgetown; BBEC,CTEC, NBU </t>
  </si>
  <si>
    <t xml:space="preserve">Christina Doerr</t>
  </si>
  <si>
    <t xml:space="preserve">christina.doerr@lcra.org;</t>
  </si>
  <si>
    <t xml:space="preserve">Christina: 512 369 4514</t>
  </si>
  <si>
    <t xml:space="preserve">Sergio Garza          Shirley Mathew</t>
  </si>
  <si>
    <t xml:space="preserve">sergio.garza@lcra.org; smathew@lcra.org</t>
  </si>
  <si>
    <t xml:space="preserve">Sergio: 512 369 4149       Brad:  512 369 4104     Shirley:  512 369 4510            </t>
  </si>
  <si>
    <t xml:space="preserve">Lone Star</t>
  </si>
  <si>
    <t xml:space="preserve">Julius Horvath</t>
  </si>
  <si>
    <t xml:space="preserve">julius.horvath@lonestar-transmission.com</t>
  </si>
  <si>
    <t xml:space="preserve">Julius:  512-236-3135</t>
  </si>
  <si>
    <t xml:space="preserve">JC Culberson</t>
  </si>
  <si>
    <t xml:space="preserve">Jc.Culberson@lonestar-transmission.com</t>
  </si>
  <si>
    <t xml:space="preserve">JC:  512 236 3144</t>
  </si>
  <si>
    <t xml:space="preserve">ONCOR</t>
  </si>
  <si>
    <t xml:space="preserve">Mike Juricek</t>
  </si>
  <si>
    <t xml:space="preserve">Michael.Juricek@oncor.com;</t>
  </si>
  <si>
    <t xml:space="preserve">Mike: 214 743 6671</t>
  </si>
  <si>
    <t xml:space="preserve">Larry Reiter,  Travis Besier</t>
  </si>
  <si>
    <t xml:space="preserve">Travis.Besier@oncor.com; Larry.Reiter@oncor.com;</t>
  </si>
  <si>
    <t xml:space="preserve"> Larry:  214 743 6672   Travis: 214 486 4917</t>
  </si>
  <si>
    <t xml:space="preserve">Sharyland Utilities</t>
  </si>
  <si>
    <t xml:space="preserve">Mark Caskey</t>
  </si>
  <si>
    <t xml:space="preserve">mcaskey@sharylandutilities.com</t>
  </si>
  <si>
    <t xml:space="preserve">Mark:  214 978 8243</t>
  </si>
  <si>
    <t xml:space="preserve">Michael Glass, Dwight Yarbrough</t>
  </si>
  <si>
    <t xml:space="preserve">mglass@sharylandutilities.com; dyarbrough@sharylandutilities.com</t>
  </si>
  <si>
    <t xml:space="preserve">Michael: 956 687 5600, Dwight: 956 687 5600</t>
  </si>
  <si>
    <t xml:space="preserve">Doug Evans</t>
  </si>
  <si>
    <t xml:space="preserve">devans@stec.org</t>
  </si>
  <si>
    <t xml:space="preserve">Doug:  361 485 6459</t>
  </si>
  <si>
    <t xml:space="preserve">Cory Allen                              Loretta Gallaga</t>
  </si>
  <si>
    <r>
      <rPr>
        <u val="single"/>
        <sz val="10"/>
        <rFont val="Arial"/>
        <family val="2"/>
      </rPr>
      <t xml:space="preserve">cory@stec.org;</t>
    </r>
    <r>
      <rPr>
        <sz val="10"/>
        <rFont val="Arial"/>
        <family val="2"/>
      </rPr>
      <t xml:space="preserve"> </t>
    </r>
    <r>
      <rPr>
        <u val="single"/>
        <sz val="10"/>
        <rFont val="Arial"/>
        <family val="2"/>
      </rPr>
      <t xml:space="preserve">lgallaga@stec.org;</t>
    </r>
  </si>
  <si>
    <t xml:space="preserve">Cory:  866 225 5683  X2531                                   Loretta:  956 514 1289</t>
  </si>
  <si>
    <t xml:space="preserve">Eric Schroeder</t>
  </si>
  <si>
    <t xml:space="preserve">eschroeder@texasmpa.org;</t>
  </si>
  <si>
    <t xml:space="preserve">Eric: 936 873 1124</t>
  </si>
  <si>
    <t xml:space="preserve">Frank Owens</t>
  </si>
  <si>
    <t xml:space="preserve">fowens@texasmpa.org;</t>
  </si>
  <si>
    <t xml:space="preserve">Frank:  936 873 1120</t>
  </si>
  <si>
    <t xml:space="preserve">Mohammed Uddin</t>
  </si>
  <si>
    <t xml:space="preserve">Mohammad.Uddin@tnmp.com;</t>
  </si>
  <si>
    <t xml:space="preserve">Mohammad:  409 948 8451 x232 </t>
  </si>
  <si>
    <t xml:space="preserve"> Aars, Alton; McDaniel, Rex</t>
  </si>
  <si>
    <t xml:space="preserve"> Rex.McDaniel@tnmp.com; Alton.Aars@tnmp.com;</t>
  </si>
  <si>
    <t xml:space="preserve"> Rex:409 948 8451 X238  Alton:972 420 4189</t>
  </si>
  <si>
    <t xml:space="preserve">Wind Energy Texas Transmission (WETT)</t>
  </si>
  <si>
    <t xml:space="preserve">Paul Steckley</t>
  </si>
  <si>
    <t xml:space="preserve">Paul.Steckley@BrookfieldPower.com</t>
  </si>
  <si>
    <t xml:space="preserve">Paul  508 251 7690</t>
  </si>
  <si>
    <t xml:space="preserve">Stan Tessmer</t>
  </si>
  <si>
    <t xml:space="preserve">  stan.tessmer@windenergyoftexas.com</t>
  </si>
  <si>
    <t xml:space="preserve">Stan:  512 279 7374  Cell:  512 786 5089</t>
  </si>
</sst>
</file>

<file path=xl/styles.xml><?xml version="1.0" encoding="utf-8"?>
<styleSheet xmlns="http://schemas.openxmlformats.org/spreadsheetml/2006/main">
  <numFmts count="21">
    <numFmt numFmtId="164" formatCode="General"/>
    <numFmt numFmtId="165" formatCode="_(\$* #,##0.00_);_(\$* \(#,##0.00\);_(\$* \-??_);_(@_)"/>
    <numFmt numFmtId="166" formatCode="@"/>
    <numFmt numFmtId="167" formatCode="\$#,##0"/>
    <numFmt numFmtId="168" formatCode="0.0"/>
    <numFmt numFmtId="169" formatCode="\$#,##0_);&quot;($&quot;#,##0\)"/>
    <numFmt numFmtId="170" formatCode="\$#,##0_);[RED]&quot;($&quot;#,##0\)"/>
    <numFmt numFmtId="171" formatCode="#,##0.0"/>
    <numFmt numFmtId="172" formatCode="\$#,##0"/>
    <numFmt numFmtId="173" formatCode="#,##0"/>
    <numFmt numFmtId="174" formatCode="[$-409]mmm\-yy;@"/>
    <numFmt numFmtId="175" formatCode="#,##0.00"/>
    <numFmt numFmtId="176" formatCode="0"/>
    <numFmt numFmtId="177" formatCode="[$-409]mmm\-yy"/>
    <numFmt numFmtId="178" formatCode="0.0;[RED]0.0"/>
    <numFmt numFmtId="179" formatCode="[$-409]mmmm\-yy;@"/>
    <numFmt numFmtId="180" formatCode="m/d/yy;@"/>
    <numFmt numFmtId="181" formatCode="[$-409]m/d/yyyy"/>
    <numFmt numFmtId="182" formatCode="[$-409]d\-mmm"/>
    <numFmt numFmtId="183" formatCode="0;[RED]0"/>
    <numFmt numFmtId="184" formatCode="[$-409]d\-mmm\-yy"/>
  </numFmts>
  <fonts count="31">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sz val="10"/>
      <color rgb="FF000000"/>
      <name val="Arial"/>
      <family val="2"/>
    </font>
    <font>
      <b val="true"/>
      <sz val="14"/>
      <color rgb="FFFF0000"/>
      <name val="Arial"/>
      <family val="2"/>
    </font>
    <font>
      <b val="true"/>
      <sz val="10"/>
      <name val="Arial"/>
      <family val="2"/>
    </font>
    <font>
      <sz val="12"/>
      <name val="Symbol"/>
      <family val="1"/>
      <charset val="2"/>
    </font>
    <font>
      <b val="true"/>
      <sz val="12"/>
      <color rgb="FF000000"/>
      <name val="Arial"/>
      <family val="2"/>
    </font>
    <font>
      <b val="true"/>
      <sz val="31"/>
      <color rgb="FF000000"/>
      <name val="Arial"/>
      <family val="2"/>
    </font>
    <font>
      <b val="true"/>
      <sz val="28"/>
      <color rgb="FF000000"/>
      <name val="Arial"/>
      <family val="2"/>
    </font>
    <font>
      <b val="true"/>
      <sz val="18.6"/>
      <color rgb="FF000000"/>
      <name val="Arial"/>
      <family val="2"/>
    </font>
    <font>
      <b val="true"/>
      <sz val="14"/>
      <color rgb="FF0000FF"/>
      <name val="Arial"/>
      <family val="2"/>
    </font>
    <font>
      <b val="true"/>
      <sz val="10"/>
      <color rgb="FFFF0000"/>
      <name val="Arial"/>
      <family val="2"/>
    </font>
    <font>
      <sz val="10"/>
      <name val="Courier New"/>
      <family val="3"/>
    </font>
    <font>
      <sz val="9"/>
      <name val="Arial"/>
      <family val="2"/>
    </font>
    <font>
      <sz val="10"/>
      <color rgb="FF0000FF"/>
      <name val="Arial"/>
      <family val="2"/>
    </font>
    <font>
      <sz val="9"/>
      <name val="Tahoma"/>
      <family val="2"/>
    </font>
    <font>
      <i val="true"/>
      <sz val="10"/>
      <name val="Arial"/>
      <family val="2"/>
    </font>
    <font>
      <sz val="20"/>
      <name val="Arial"/>
      <family val="2"/>
    </font>
    <font>
      <sz val="10"/>
      <name val="Symbol"/>
      <family val="1"/>
      <charset val="2"/>
    </font>
    <font>
      <sz val="10"/>
      <name val="Calibri"/>
      <family val="2"/>
    </font>
    <font>
      <sz val="10"/>
      <name val="Times New Roman"/>
      <family val="1"/>
    </font>
    <font>
      <sz val="10"/>
      <color rgb="FFFF0000"/>
      <name val="Arial"/>
      <family val="2"/>
    </font>
    <font>
      <u val="single"/>
      <sz val="10"/>
      <name val="Arial"/>
      <family val="2"/>
    </font>
    <font>
      <sz val="14"/>
      <name val="Arial"/>
      <family val="2"/>
    </font>
    <font>
      <b val="true"/>
      <sz val="11"/>
      <name val="Arial"/>
      <family val="2"/>
    </font>
    <font>
      <sz val="10"/>
      <name val="Tahoma"/>
      <family val="2"/>
    </font>
  </fonts>
  <fills count="4">
    <fill>
      <patternFill patternType="none"/>
    </fill>
    <fill>
      <patternFill patternType="gray125"/>
    </fill>
    <fill>
      <patternFill patternType="solid">
        <fgColor rgb="FFFFFFCC"/>
        <bgColor rgb="FFFFFFFF"/>
      </patternFill>
    </fill>
    <fill>
      <patternFill patternType="solid">
        <fgColor rgb="FFFFFF99"/>
        <bgColor rgb="FFFFFFCC"/>
      </patternFill>
    </fill>
  </fills>
  <borders count="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5" fillId="0" borderId="2" xfId="0" applyFont="true" applyBorder="true" applyAlignment="true" applyProtection="true">
      <alignment horizontal="center" vertical="center" textRotation="0" wrapText="tru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5" fillId="0" borderId="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readingOrder="1"/>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6" fontId="15" fillId="0" borderId="2" xfId="0" applyFont="true" applyBorder="true" applyAlignment="true" applyProtection="true">
      <alignment horizontal="left" vertical="center" textRotation="0" wrapText="false" indent="0" shrinkToFit="false"/>
      <protection locked="false" hidden="false"/>
    </xf>
    <xf numFmtId="166" fontId="9"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74" fontId="5" fillId="0" borderId="2" xfId="0" applyFont="true" applyBorder="true" applyAlignment="true" applyProtection="true">
      <alignment horizontal="center" vertical="center" textRotation="0" wrapText="true" indent="0" shrinkToFit="false"/>
      <protection locked="false" hidden="false"/>
    </xf>
    <xf numFmtId="175" fontId="5" fillId="0" borderId="2" xfId="0" applyFont="true" applyBorder="true" applyAlignment="true" applyProtection="true">
      <alignment horizontal="center" vertical="center" textRotation="0" wrapText="true" indent="0" shrinkToFit="false"/>
      <protection locked="false" hidden="false"/>
    </xf>
    <xf numFmtId="176" fontId="5" fillId="0" borderId="2" xfId="0" applyFont="true" applyBorder="true" applyAlignment="true" applyProtection="true">
      <alignment horizontal="center" vertical="center" textRotation="0" wrapText="true" indent="0" shrinkToFit="false"/>
      <protection locked="false" hidden="false"/>
    </xf>
    <xf numFmtId="166" fontId="5" fillId="0" borderId="2" xfId="0" applyFont="true" applyBorder="true" applyAlignment="true" applyProtection="true">
      <alignment horizontal="center" vertical="center" textRotation="0" wrapText="true" indent="0" shrinkToFit="false"/>
      <protection locked="false" hidden="false"/>
    </xf>
    <xf numFmtId="166" fontId="5" fillId="0" borderId="3" xfId="0" applyFont="true" applyBorder="true" applyAlignment="true" applyProtection="true">
      <alignment horizontal="center" vertical="center" textRotation="0" wrapText="tru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3" borderId="4"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true" indent="0" shrinkToFit="false"/>
      <protection locked="false" hidden="false"/>
    </xf>
    <xf numFmtId="174" fontId="9" fillId="0" borderId="4" xfId="0" applyFont="true" applyBorder="true" applyAlignment="true" applyProtection="true">
      <alignment horizontal="center" vertical="center" textRotation="0" wrapText="true" indent="0" shrinkToFit="false"/>
      <protection locked="false" hidden="false"/>
    </xf>
    <xf numFmtId="176" fontId="9" fillId="0" borderId="4" xfId="0" applyFont="true" applyBorder="true" applyAlignment="true" applyProtection="true">
      <alignment horizontal="center" vertical="center" textRotation="0" wrapText="true" indent="0" shrinkToFit="false"/>
      <protection locked="false" hidden="false"/>
    </xf>
    <xf numFmtId="168" fontId="9" fillId="0" borderId="4" xfId="0" applyFont="true" applyBorder="true" applyAlignment="true" applyProtection="true">
      <alignment horizontal="center" vertical="center" textRotation="0" wrapText="true" indent="0" shrinkToFit="false"/>
      <protection locked="false" hidden="false"/>
    </xf>
    <xf numFmtId="166" fontId="9" fillId="0" borderId="4" xfId="0" applyFont="true" applyBorder="true" applyAlignment="true" applyProtection="true">
      <alignment horizontal="center" vertical="center" textRotation="0" wrapText="true" indent="0" shrinkToFit="false"/>
      <protection locked="false" hidden="false"/>
    </xf>
    <xf numFmtId="177" fontId="9" fillId="3" borderId="4"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9" fillId="3" borderId="5" xfId="0" applyFont="true" applyBorder="true" applyAlignment="true" applyProtection="true">
      <alignment horizontal="center" vertical="center" textRotation="0" wrapText="true" indent="0" shrinkToFit="false"/>
      <protection locked="false" hidden="false"/>
    </xf>
    <xf numFmtId="164" fontId="9" fillId="0" borderId="5"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true">
      <alignment horizontal="center" vertical="center" textRotation="0" wrapText="true" indent="0" shrinkToFit="false"/>
      <protection locked="false" hidden="false"/>
    </xf>
    <xf numFmtId="178" fontId="5" fillId="0" borderId="2" xfId="0" applyFont="true" applyBorder="true" applyAlignment="true" applyProtection="true">
      <alignment horizontal="center" vertical="center" textRotation="0" wrapText="true" indent="0" shrinkToFit="false"/>
      <protection locked="false" hidden="false"/>
    </xf>
    <xf numFmtId="179" fontId="5" fillId="0"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77" fontId="5" fillId="0" borderId="2" xfId="0" applyFont="true" applyBorder="true" applyAlignment="true" applyProtection="false">
      <alignment horizontal="center" vertical="center" textRotation="0" wrapText="true" indent="0" shrinkToFit="false"/>
      <protection locked="true" hidden="false"/>
    </xf>
    <xf numFmtId="164" fontId="5" fillId="0" borderId="2" xfId="27" applyFont="true" applyBorder="true" applyAlignment="true" applyProtection="true">
      <alignment horizontal="center" vertical="center" textRotation="0" wrapText="true" indent="0" shrinkToFit="false"/>
      <protection locked="false" hidden="false"/>
    </xf>
    <xf numFmtId="164" fontId="5" fillId="0" borderId="2" xfId="27" applyFont="true" applyBorder="true" applyAlignment="true" applyProtection="false">
      <alignment horizontal="center" vertical="center" textRotation="0" wrapText="true" indent="0" shrinkToFit="false"/>
      <protection locked="true" hidden="false"/>
    </xf>
    <xf numFmtId="174" fontId="5" fillId="0" borderId="2" xfId="27" applyFont="true" applyBorder="true" applyAlignment="true" applyProtection="true">
      <alignment horizontal="center" vertical="center" textRotation="0" wrapText="true" indent="0" shrinkToFit="false"/>
      <protection locked="false" hidden="false"/>
    </xf>
    <xf numFmtId="174" fontId="5" fillId="0" borderId="2" xfId="27" applyFont="true" applyBorder="true" applyAlignment="true" applyProtection="false">
      <alignment horizontal="center" vertical="center" textRotation="0" wrapText="true" indent="0" shrinkToFit="false"/>
      <protection locked="true" hidden="false"/>
    </xf>
    <xf numFmtId="164" fontId="5" fillId="0" borderId="2" xfId="33" applyFont="true" applyBorder="true" applyAlignment="true" applyProtection="false">
      <alignment horizontal="center" vertical="center" textRotation="0" wrapText="true" indent="0" shrinkToFit="false"/>
      <protection locked="true" hidden="false"/>
    </xf>
    <xf numFmtId="168" fontId="5" fillId="0" borderId="2" xfId="33" applyFont="true" applyBorder="true" applyAlignment="true" applyProtection="true">
      <alignment horizontal="center" vertical="center" textRotation="0" wrapText="true" indent="0" shrinkToFit="false"/>
      <protection locked="false" hidden="false"/>
    </xf>
    <xf numFmtId="168" fontId="5" fillId="0" borderId="2" xfId="33" applyFont="true" applyBorder="true" applyAlignment="true" applyProtection="false">
      <alignment horizontal="center" vertical="center" textRotation="0" wrapText="true" indent="0" shrinkToFit="false"/>
      <protection locked="true" hidden="false"/>
    </xf>
    <xf numFmtId="178" fontId="5" fillId="0" borderId="2" xfId="33" applyFont="true" applyBorder="true" applyAlignment="true" applyProtection="false">
      <alignment horizontal="center" vertical="center" textRotation="0" wrapText="true" indent="0" shrinkToFit="false"/>
      <protection locked="true" hidden="false"/>
    </xf>
    <xf numFmtId="166" fontId="5" fillId="0" borderId="2" xfId="33" applyFont="true" applyBorder="true" applyAlignment="true" applyProtection="true">
      <alignment horizontal="center" vertical="center" textRotation="0" wrapText="true" indent="0" shrinkToFit="false"/>
      <protection locked="false" hidden="false"/>
    </xf>
    <xf numFmtId="164" fontId="5" fillId="0" borderId="2" xfId="49" applyFont="true" applyBorder="true" applyAlignment="true" applyProtection="true">
      <alignment horizontal="center" vertical="center" textRotation="0" wrapText="true" indent="0" shrinkToFit="false"/>
      <protection locked="false" hidden="false"/>
    </xf>
    <xf numFmtId="174" fontId="5" fillId="0" borderId="2" xfId="39" applyFont="true" applyBorder="true" applyAlignment="true" applyProtection="true">
      <alignment horizontal="center" vertical="center" textRotation="0" wrapText="true" indent="0" shrinkToFit="false"/>
      <protection locked="false" hidden="false"/>
    </xf>
    <xf numFmtId="164" fontId="5" fillId="0" borderId="2" xfId="39" applyFont="true" applyBorder="true" applyAlignment="true" applyProtection="true">
      <alignment horizontal="center" vertical="center" textRotation="0" wrapText="true" indent="0" shrinkToFit="false"/>
      <protection locked="false" hidden="false"/>
    </xf>
    <xf numFmtId="164" fontId="5" fillId="0" borderId="2" xfId="48" applyFont="true" applyBorder="true" applyAlignment="true" applyProtection="true">
      <alignment horizontal="center" vertical="center" textRotation="0" wrapText="true" indent="0" shrinkToFit="false"/>
      <protection locked="false" hidden="false"/>
    </xf>
    <xf numFmtId="177" fontId="5" fillId="0" borderId="2" xfId="0" applyFont="true" applyBorder="true" applyAlignment="true" applyProtection="true">
      <alignment horizontal="center" vertical="center" textRotation="0" wrapText="true" indent="0" shrinkToFit="false"/>
      <protection locked="false" hidden="false"/>
    </xf>
    <xf numFmtId="164" fontId="5" fillId="0" borderId="2" xfId="39" applyFont="true" applyBorder="true" applyAlignment="true" applyProtection="false">
      <alignment horizontal="center"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false" hidden="false"/>
    </xf>
    <xf numFmtId="176" fontId="5" fillId="0" borderId="2" xfId="0" applyFont="true" applyBorder="true" applyAlignment="true" applyProtection="false">
      <alignment horizontal="center" vertical="center" textRotation="0" wrapText="true" indent="0" shrinkToFit="false"/>
      <protection locked="true" hidden="false"/>
    </xf>
    <xf numFmtId="178" fontId="5" fillId="0" borderId="2" xfId="0" applyFont="true" applyBorder="true" applyAlignment="true" applyProtection="false">
      <alignment horizontal="center" vertical="center" textRotation="0" wrapText="true" indent="0" shrinkToFit="false"/>
      <protection locked="true" hidden="false"/>
    </xf>
    <xf numFmtId="173" fontId="5" fillId="0" borderId="2" xfId="0" applyFont="true" applyBorder="true" applyAlignment="true" applyProtection="true">
      <alignment horizontal="center" vertical="center" textRotation="0" wrapText="true" indent="0" shrinkToFit="false"/>
      <protection locked="false" hidden="false"/>
    </xf>
    <xf numFmtId="173"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20" fillId="0" borderId="2" xfId="0" applyFont="true" applyBorder="true" applyAlignment="true" applyProtection="false">
      <alignment horizontal="center" vertical="center" textRotation="0" wrapText="true" indent="0" shrinkToFit="false"/>
      <protection locked="true" hidden="false"/>
    </xf>
    <xf numFmtId="174" fontId="5" fillId="0" borderId="2" xfId="29" applyFont="true" applyBorder="true" applyAlignment="true" applyProtection="false">
      <alignment horizontal="center" vertical="center" textRotation="0" wrapText="true" indent="0" shrinkToFit="false"/>
      <protection locked="true" hidden="false"/>
    </xf>
    <xf numFmtId="164" fontId="21" fillId="0" borderId="2" xfId="39" applyFont="true" applyBorder="true" applyAlignment="true" applyProtection="true">
      <alignment horizontal="center" vertical="center" textRotation="0" wrapText="true" indent="0" shrinkToFit="false"/>
      <protection locked="false" hidden="false"/>
    </xf>
    <xf numFmtId="180" fontId="5" fillId="0" borderId="2" xfId="0" applyFont="true" applyBorder="true" applyAlignment="true" applyProtection="true">
      <alignment horizontal="center" vertical="center" textRotation="0" wrapText="true" indent="0" shrinkToFit="false"/>
      <protection locked="false" hidden="false"/>
    </xf>
    <xf numFmtId="181" fontId="5" fillId="0" borderId="2" xfId="0" applyFont="true" applyBorder="true" applyAlignment="true" applyProtection="true">
      <alignment horizontal="center" vertical="center" textRotation="0" wrapText="true" indent="0" shrinkToFit="false"/>
      <protection locked="false" hidden="false"/>
    </xf>
    <xf numFmtId="179" fontId="5" fillId="0" borderId="2" xfId="0" applyFont="true" applyBorder="true" applyAlignment="true" applyProtection="false">
      <alignment horizontal="center" vertical="center" textRotation="0" wrapText="true" indent="0" shrinkToFit="false"/>
      <protection locked="true" hidden="false"/>
    </xf>
    <xf numFmtId="164" fontId="5" fillId="0" borderId="2" xfId="68" applyFont="true" applyBorder="true" applyAlignment="true" applyProtection="false">
      <alignment horizontal="center" vertical="center" textRotation="0" wrapText="true" indent="0" shrinkToFit="false"/>
      <protection locked="true" hidden="false"/>
    </xf>
    <xf numFmtId="182" fontId="5" fillId="0" borderId="2" xfId="0" applyFont="true" applyBorder="true" applyAlignment="true" applyProtection="true">
      <alignment horizontal="center" vertical="center" textRotation="0" wrapText="true" indent="0" shrinkToFit="false"/>
      <protection locked="false" hidden="false"/>
    </xf>
    <xf numFmtId="169" fontId="5" fillId="0" borderId="2" xfId="0" applyFont="true" applyBorder="true" applyAlignment="true" applyProtection="true">
      <alignment horizontal="center" vertical="center" textRotation="0" wrapText="true" indent="0" shrinkToFit="false"/>
      <protection locked="false" hidden="false"/>
    </xf>
    <xf numFmtId="164" fontId="22" fillId="0" borderId="2" xfId="0" applyFont="true" applyBorder="true" applyAlignment="true" applyProtection="true">
      <alignment horizontal="center" vertical="center" textRotation="0" wrapText="true" indent="0" shrinkToFit="false"/>
      <protection locked="false" hidden="false"/>
    </xf>
    <xf numFmtId="167" fontId="5" fillId="0" borderId="2" xfId="17"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74" fontId="5" fillId="0" borderId="0" xfId="0" applyFont="true" applyBorder="true" applyAlignment="true" applyProtection="true">
      <alignment horizontal="center" vertical="center" textRotation="0" wrapText="true" indent="0" shrinkToFit="false"/>
      <protection locked="false" hidden="false"/>
    </xf>
    <xf numFmtId="169" fontId="5" fillId="0" borderId="0" xfId="0" applyFont="true" applyBorder="true" applyAlignment="true" applyProtection="true">
      <alignment horizontal="center" vertical="center" textRotation="0" wrapText="true" indent="0" shrinkToFit="false"/>
      <protection locked="false" hidden="false"/>
    </xf>
    <xf numFmtId="176" fontId="5" fillId="0" borderId="0" xfId="0" applyFont="true" applyBorder="true" applyAlignment="true" applyProtection="true">
      <alignment horizontal="center" vertical="center" textRotation="0" wrapText="true" indent="0" shrinkToFit="false"/>
      <protection locked="false" hidden="false"/>
    </xf>
    <xf numFmtId="168" fontId="5" fillId="0" borderId="0" xfId="0" applyFont="true" applyBorder="true" applyAlignment="true" applyProtection="true">
      <alignment horizontal="center" vertical="center" textRotation="0" wrapText="true" indent="0" shrinkToFit="false"/>
      <protection locked="false" hidden="false"/>
    </xf>
    <xf numFmtId="166" fontId="5" fillId="0" borderId="0" xfId="0" applyFont="true" applyBorder="true" applyAlignment="true" applyProtection="true">
      <alignment horizontal="center" vertical="center" textRotation="0" wrapText="true" indent="0" shrinkToFit="false"/>
      <protection locked="false" hidden="false"/>
    </xf>
    <xf numFmtId="174" fontId="5" fillId="0" borderId="2" xfId="36" applyFont="true" applyBorder="true" applyAlignment="true" applyProtection="false">
      <alignment horizontal="center" vertical="center" textRotation="0" wrapText="true" indent="0" shrinkToFit="false"/>
      <protection locked="true" hidden="false"/>
    </xf>
    <xf numFmtId="164" fontId="5" fillId="0" borderId="2" xfId="33" applyFont="true" applyBorder="true" applyAlignment="true" applyProtection="true">
      <alignment horizontal="center" vertical="center" textRotation="0" wrapText="true" indent="0" shrinkToFit="false"/>
      <protection locked="false" hidden="false"/>
    </xf>
    <xf numFmtId="164" fontId="5" fillId="0" borderId="2" xfId="47" applyFont="true" applyBorder="true" applyAlignment="true" applyProtection="true">
      <alignment horizontal="center" vertical="center" textRotation="0" wrapText="true" indent="0" shrinkToFit="false"/>
      <protection locked="false" hidden="false"/>
    </xf>
    <xf numFmtId="174" fontId="5" fillId="0" borderId="2" xfId="39" applyFont="true" applyBorder="true" applyAlignment="true" applyProtection="false">
      <alignment horizontal="center" vertical="center" textRotation="0" wrapText="true" indent="0" shrinkToFit="false"/>
      <protection locked="true" hidden="false"/>
    </xf>
    <xf numFmtId="183" fontId="5" fillId="0" borderId="2" xfId="33" applyFont="true" applyBorder="true" applyAlignment="true" applyProtection="true">
      <alignment horizontal="center" vertical="center" textRotation="0" wrapText="true" indent="0" shrinkToFit="false"/>
      <protection locked="false" hidden="false"/>
    </xf>
    <xf numFmtId="164" fontId="5" fillId="0" borderId="2" xfId="61" applyFont="true" applyBorder="true" applyAlignment="true" applyProtection="true">
      <alignment horizontal="center" vertical="center" textRotation="0" wrapText="true" indent="0" shrinkToFit="false"/>
      <protection locked="false" hidden="false"/>
    </xf>
    <xf numFmtId="164" fontId="5" fillId="0" borderId="2" xfId="70" applyFont="true" applyBorder="true" applyAlignment="true" applyProtection="true">
      <alignment horizontal="center" vertical="center" textRotation="0" wrapText="true" indent="0" shrinkToFit="false"/>
      <protection locked="false" hidden="false"/>
    </xf>
    <xf numFmtId="174" fontId="5" fillId="0" borderId="2" xfId="70" applyFont="true" applyBorder="true" applyAlignment="true" applyProtection="true">
      <alignment horizontal="center" vertical="center" textRotation="0" wrapText="true" indent="0" shrinkToFit="false"/>
      <protection locked="false" hidden="false"/>
    </xf>
    <xf numFmtId="176" fontId="5" fillId="0" borderId="2" xfId="70" applyFont="true" applyBorder="true" applyAlignment="true" applyProtection="true">
      <alignment horizontal="center" vertical="center" textRotation="0" wrapText="true" indent="0" shrinkToFit="false"/>
      <protection locked="false" hidden="false"/>
    </xf>
    <xf numFmtId="168" fontId="5" fillId="0" borderId="2" xfId="70" applyFont="true" applyBorder="true" applyAlignment="true" applyProtection="true">
      <alignment horizontal="center" vertical="center" textRotation="0" wrapText="true" indent="0" shrinkToFit="false"/>
      <protection locked="false" hidden="false"/>
    </xf>
    <xf numFmtId="178" fontId="5" fillId="0" borderId="2" xfId="70" applyFont="true" applyBorder="true" applyAlignment="true" applyProtection="true">
      <alignment horizontal="center" vertical="center" textRotation="0" wrapText="true" indent="0" shrinkToFit="false"/>
      <protection locked="false" hidden="false"/>
    </xf>
    <xf numFmtId="166" fontId="5" fillId="0" borderId="2" xfId="70" applyFont="true" applyBorder="true" applyAlignment="true" applyProtection="true">
      <alignment horizontal="center" vertical="center" textRotation="0" wrapText="true" indent="0" shrinkToFit="false"/>
      <protection locked="false" hidden="false"/>
    </xf>
    <xf numFmtId="176" fontId="5" fillId="0" borderId="2" xfId="33" applyFont="true" applyBorder="true" applyAlignment="true" applyProtection="true">
      <alignment horizontal="center" vertical="center" textRotation="0" wrapText="true" indent="0" shrinkToFit="false"/>
      <protection locked="false" hidden="false"/>
    </xf>
    <xf numFmtId="178" fontId="5" fillId="0" borderId="2" xfId="33" applyFont="true" applyBorder="true" applyAlignment="true" applyProtection="true">
      <alignment horizontal="center" vertical="center" textRotation="0" wrapText="true" indent="0" shrinkToFit="false"/>
      <protection locked="false" hidden="false"/>
    </xf>
    <xf numFmtId="164" fontId="5" fillId="0" borderId="2" xfId="60" applyFont="true" applyBorder="true" applyAlignment="true" applyProtection="true">
      <alignment horizontal="center" vertical="center" textRotation="0" wrapText="true" indent="0" shrinkToFit="false"/>
      <protection locked="false" hidden="false"/>
    </xf>
    <xf numFmtId="164" fontId="17" fillId="0" borderId="2" xfId="39"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false">
      <alignment horizontal="center" vertical="center" textRotation="0" wrapText="true" indent="0" shrinkToFit="false"/>
      <protection locked="true" hidden="false"/>
    </xf>
    <xf numFmtId="174" fontId="5" fillId="0" borderId="2" xfId="32" applyFont="true" applyBorder="true" applyAlignment="true" applyProtection="false">
      <alignment horizontal="center" vertical="center" textRotation="0" wrapText="true" indent="0" shrinkToFit="false"/>
      <protection locked="true" hidden="false"/>
    </xf>
    <xf numFmtId="164" fontId="5" fillId="0" borderId="2" xfId="35" applyFont="true" applyBorder="true" applyAlignment="true" applyProtection="true">
      <alignment horizontal="center" vertical="center" textRotation="0" wrapText="true" indent="0" shrinkToFit="false"/>
      <protection locked="false" hidden="false"/>
    </xf>
    <xf numFmtId="164" fontId="5" fillId="0" borderId="2" xfId="52" applyFont="true" applyBorder="true" applyAlignment="true" applyProtection="true">
      <alignment horizontal="center" vertical="center" textRotation="0" wrapText="true" indent="0" shrinkToFit="false"/>
      <protection locked="false" hidden="false"/>
    </xf>
    <xf numFmtId="164" fontId="5" fillId="0" borderId="2" xfId="59" applyFont="true" applyBorder="true" applyAlignment="true" applyProtection="true">
      <alignment horizontal="center" vertical="center" textRotation="0" wrapText="true" indent="0" shrinkToFit="false"/>
      <protection locked="false" hidden="false"/>
    </xf>
    <xf numFmtId="164" fontId="23" fillId="0" borderId="2" xfId="39" applyFont="true" applyBorder="true" applyAlignment="true" applyProtection="false">
      <alignment horizontal="center" vertical="center" textRotation="0" wrapText="true" indent="0" shrinkToFit="false"/>
      <protection locked="true" hidden="false"/>
    </xf>
    <xf numFmtId="164" fontId="5" fillId="0" borderId="2" xfId="57" applyFont="true" applyBorder="true" applyAlignment="true" applyProtection="true">
      <alignment horizontal="center" vertical="center" textRotation="0" wrapText="true" indent="0" shrinkToFit="false"/>
      <protection locked="false" hidden="false"/>
    </xf>
    <xf numFmtId="164" fontId="24" fillId="0" borderId="2" xfId="39" applyFont="true" applyBorder="true" applyAlignment="true" applyProtection="false">
      <alignment horizontal="center" vertical="center" textRotation="0" wrapText="true" indent="0" shrinkToFit="false"/>
      <protection locked="true" hidden="false"/>
    </xf>
    <xf numFmtId="164" fontId="5" fillId="0" borderId="2" xfId="53" applyFont="true" applyBorder="true" applyAlignment="true" applyProtection="true">
      <alignment horizontal="center" vertical="center" textRotation="0" wrapText="true" indent="0" shrinkToFit="false"/>
      <protection locked="false" hidden="false"/>
    </xf>
    <xf numFmtId="164" fontId="25" fillId="0" borderId="2" xfId="39" applyFont="true" applyBorder="true" applyAlignment="true" applyProtection="false">
      <alignment horizontal="center" vertical="center" textRotation="0" wrapText="true" indent="0" shrinkToFit="false"/>
      <protection locked="true" hidden="false"/>
    </xf>
    <xf numFmtId="164" fontId="5" fillId="0" borderId="2" xfId="54" applyFont="true" applyBorder="true" applyAlignment="true" applyProtection="true">
      <alignment horizontal="center" vertical="center" textRotation="0" wrapText="true" indent="0" shrinkToFit="false"/>
      <protection locked="false" hidden="false"/>
    </xf>
    <xf numFmtId="174" fontId="5" fillId="0" borderId="2" xfId="25" applyFont="true" applyBorder="true" applyAlignment="true" applyProtection="false">
      <alignment horizontal="center" vertical="center" textRotation="0" wrapText="true" indent="0" shrinkToFit="false"/>
      <protection locked="true" hidden="false"/>
    </xf>
    <xf numFmtId="164" fontId="5" fillId="0" borderId="2" xfId="67" applyFont="true" applyBorder="true" applyAlignment="true" applyProtection="true">
      <alignment horizontal="center" vertical="center" textRotation="0" wrapText="true" indent="0" shrinkToFit="false"/>
      <protection locked="false" hidden="false"/>
    </xf>
    <xf numFmtId="164" fontId="5" fillId="0" borderId="2" xfId="62" applyFont="true" applyBorder="true" applyAlignment="true" applyProtection="true">
      <alignment horizontal="center" vertical="center" textRotation="0" wrapText="true" indent="0" shrinkToFit="false"/>
      <protection locked="false" hidden="false"/>
    </xf>
    <xf numFmtId="184" fontId="5" fillId="0" borderId="2" xfId="0" applyFont="true" applyBorder="true" applyAlignment="true" applyProtection="true">
      <alignment horizontal="center" vertical="center" textRotation="0" wrapText="true" indent="0" shrinkToFit="false"/>
      <protection locked="false" hidden="false"/>
    </xf>
    <xf numFmtId="164" fontId="5" fillId="0" borderId="2" xfId="56" applyFont="true" applyBorder="true" applyAlignment="true" applyProtection="true">
      <alignment horizontal="center" vertical="center" textRotation="0" wrapText="true" indent="0" shrinkToFit="false"/>
      <protection locked="false" hidden="false"/>
    </xf>
    <xf numFmtId="164" fontId="5" fillId="0" borderId="2" xfId="26" applyFont="true" applyBorder="true" applyAlignment="true" applyProtection="true">
      <alignment horizontal="center" vertical="center" textRotation="0" wrapText="true" indent="0" shrinkToFit="false"/>
      <protection locked="false" hidden="false"/>
    </xf>
    <xf numFmtId="170" fontId="5" fillId="0" borderId="2" xfId="0" applyFont="true" applyBorder="true" applyAlignment="true" applyProtection="true">
      <alignment horizontal="center" vertical="center" textRotation="0" wrapText="true" indent="0" shrinkToFit="false"/>
      <protection locked="false" hidden="false"/>
    </xf>
    <xf numFmtId="174" fontId="5" fillId="0" borderId="2" xfId="34" applyFont="true" applyBorder="true" applyAlignment="true" applyProtection="true">
      <alignment horizontal="center" vertical="center" textRotation="0" wrapText="true" indent="0" shrinkToFit="false"/>
      <protection locked="false" hidden="false"/>
    </xf>
    <xf numFmtId="164" fontId="5" fillId="0" borderId="2" xfId="55" applyFont="true" applyBorder="true" applyAlignment="true" applyProtection="true">
      <alignment horizontal="center" vertical="center" textRotation="0" wrapText="true" indent="0" shrinkToFit="false"/>
      <protection locked="false" hidden="false"/>
    </xf>
    <xf numFmtId="171" fontId="5" fillId="0" borderId="2" xfId="0" applyFont="true" applyBorder="true" applyAlignment="true" applyProtection="true">
      <alignment horizontal="center" vertical="center" textRotation="0" wrapText="true" indent="0" shrinkToFit="false"/>
      <protection locked="false" hidden="false"/>
    </xf>
    <xf numFmtId="174" fontId="5" fillId="0" borderId="2" xfId="45" applyFont="true" applyBorder="true" applyAlignment="true" applyProtection="true">
      <alignment horizontal="center" vertical="center" textRotation="0" wrapText="true" indent="0" shrinkToFit="false"/>
      <protection locked="false" hidden="false"/>
    </xf>
    <xf numFmtId="164" fontId="5" fillId="0" borderId="2" xfId="65" applyFont="true" applyBorder="true" applyAlignment="true" applyProtection="true">
      <alignment horizontal="center" vertical="center" textRotation="0" wrapText="true" indent="0" shrinkToFit="false"/>
      <protection locked="false" hidden="false"/>
    </xf>
    <xf numFmtId="174" fontId="5" fillId="0" borderId="2" xfId="28" applyFont="true" applyBorder="true" applyAlignment="true" applyProtection="true">
      <alignment horizontal="center" vertical="center" textRotation="0" wrapText="true" indent="0" shrinkToFit="false"/>
      <protection locked="false" hidden="false"/>
    </xf>
    <xf numFmtId="174" fontId="5" fillId="0" borderId="2" xfId="44" applyFont="true" applyBorder="true" applyAlignment="true" applyProtection="true">
      <alignment horizontal="center" vertical="center" textRotation="0" wrapText="true" indent="0" shrinkToFit="false"/>
      <protection locked="false" hidden="false"/>
    </xf>
    <xf numFmtId="164" fontId="5" fillId="0" borderId="2" xfId="50" applyFont="true" applyBorder="true" applyAlignment="true" applyProtection="true">
      <alignment horizontal="center" vertical="center" textRotation="0" wrapText="true" indent="0" shrinkToFit="false"/>
      <protection locked="false" hidden="false"/>
    </xf>
    <xf numFmtId="174" fontId="5" fillId="0" borderId="2" xfId="37" applyFont="true" applyBorder="true" applyAlignment="true" applyProtection="false">
      <alignment horizontal="center" vertical="center" textRotation="0" wrapText="true" indent="0" shrinkToFit="false"/>
      <protection locked="true" hidden="false"/>
    </xf>
    <xf numFmtId="164" fontId="5" fillId="0" borderId="2" xfId="64" applyFont="true" applyBorder="true" applyAlignment="true" applyProtection="true">
      <alignment horizontal="center" vertical="center" textRotation="0" wrapText="true" indent="0" shrinkToFit="false"/>
      <protection locked="false" hidden="false"/>
    </xf>
    <xf numFmtId="164" fontId="5" fillId="0" borderId="2" xfId="66" applyFont="true" applyBorder="true" applyAlignment="true" applyProtection="true">
      <alignment horizontal="center" vertical="center" textRotation="0" wrapText="true" indent="0" shrinkToFit="false"/>
      <protection locked="false" hidden="false"/>
    </xf>
    <xf numFmtId="164" fontId="5" fillId="0" borderId="2" xfId="51" applyFont="true" applyBorder="true" applyAlignment="true" applyProtection="true">
      <alignment horizontal="center" vertical="center" textRotation="0" wrapText="true" indent="0" shrinkToFit="false"/>
      <protection locked="false" hidden="false"/>
    </xf>
    <xf numFmtId="174" fontId="5" fillId="0" borderId="2" xfId="41" applyFont="true" applyBorder="true" applyAlignment="true" applyProtection="false">
      <alignment horizontal="center" vertical="center" textRotation="0" wrapText="true" indent="0" shrinkToFit="false"/>
      <protection locked="true" hidden="false"/>
    </xf>
    <xf numFmtId="164" fontId="5" fillId="0" borderId="2" xfId="38" applyFont="true" applyBorder="true" applyAlignment="true" applyProtection="true">
      <alignment horizontal="center" vertical="center" textRotation="0" wrapText="true" indent="0" shrinkToFit="false"/>
      <protection locked="false" hidden="false"/>
    </xf>
    <xf numFmtId="174" fontId="5" fillId="0" borderId="2" xfId="31" applyFont="true" applyBorder="true" applyAlignment="true" applyProtection="false">
      <alignment horizontal="center" vertical="center" textRotation="0" wrapText="true" indent="0" shrinkToFit="false"/>
      <protection locked="true" hidden="false"/>
    </xf>
    <xf numFmtId="164" fontId="5" fillId="0" borderId="2" xfId="58" applyFont="true" applyBorder="true" applyAlignment="true" applyProtection="true">
      <alignment horizontal="center" vertical="center" textRotation="0" wrapText="true" indent="0" shrinkToFit="false"/>
      <protection locked="false" hidden="false"/>
    </xf>
    <xf numFmtId="174" fontId="5" fillId="0" borderId="2" xfId="42" applyFont="true" applyBorder="true" applyAlignment="true" applyProtection="false">
      <alignment horizontal="center" vertical="center" textRotation="0" wrapText="true" indent="0" shrinkToFit="false"/>
      <protection locked="true" hidden="false"/>
    </xf>
    <xf numFmtId="174" fontId="5" fillId="0" borderId="2" xfId="43" applyFont="true" applyBorder="true" applyAlignment="true" applyProtection="true">
      <alignment horizontal="center" vertical="center" textRotation="0" wrapText="true" indent="0" shrinkToFit="false"/>
      <protection locked="false" hidden="false"/>
    </xf>
    <xf numFmtId="174" fontId="5" fillId="0" borderId="2" xfId="3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2" xfId="46" applyFont="true" applyBorder="true" applyAlignment="true" applyProtection="true">
      <alignment horizontal="center" vertical="center" textRotation="0" wrapText="true" indent="0" shrinkToFit="false"/>
      <protection locked="false" hidden="false"/>
    </xf>
    <xf numFmtId="167" fontId="5" fillId="0" borderId="0" xfId="0" applyFont="true" applyBorder="true" applyAlignment="true" applyProtection="true">
      <alignment horizontal="center" vertical="center" textRotation="0" wrapText="true" indent="0" shrinkToFit="false"/>
      <protection locked="false" hidden="false"/>
    </xf>
    <xf numFmtId="164" fontId="5" fillId="0" borderId="2" xfId="63"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false" hidden="false"/>
    </xf>
    <xf numFmtId="174" fontId="9" fillId="0" borderId="2" xfId="0" applyFont="true" applyBorder="true" applyAlignment="true" applyProtection="true">
      <alignment horizontal="center" vertical="center" textRotation="0" wrapText="true" indent="0" shrinkToFit="false"/>
      <protection locked="false" hidden="false"/>
    </xf>
    <xf numFmtId="176" fontId="9" fillId="0" borderId="2" xfId="0" applyFont="true" applyBorder="true" applyAlignment="true" applyProtection="true">
      <alignment horizontal="center" vertical="center" textRotation="0" wrapText="true" indent="0" shrinkToFit="false"/>
      <protection locked="false" hidden="false"/>
    </xf>
    <xf numFmtId="168" fontId="9" fillId="0" borderId="2" xfId="0" applyFont="true" applyBorder="true" applyAlignment="true" applyProtection="true">
      <alignment horizontal="center" vertical="center" textRotation="0" wrapText="true" indent="0" shrinkToFit="false"/>
      <protection locked="false" hidden="false"/>
    </xf>
    <xf numFmtId="166" fontId="9" fillId="0" borderId="2" xfId="0" applyFont="true" applyBorder="true" applyAlignment="true" applyProtection="true">
      <alignment horizontal="center" vertical="center" textRotation="0" wrapText="true" indent="0" shrinkToFit="false"/>
      <protection locked="false" hidden="false"/>
    </xf>
    <xf numFmtId="177" fontId="9" fillId="0" borderId="2"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false" hidden="false"/>
    </xf>
    <xf numFmtId="166" fontId="29" fillId="0" borderId="2" xfId="0"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27" fillId="0" borderId="2" xfId="20" applyFont="true" applyBorder="true" applyAlignment="true" applyProtection="true">
      <alignment horizontal="center" vertical="center" textRotation="0" wrapText="true" indent="0" shrinkToFit="false"/>
      <protection locked="false" hidden="false"/>
    </xf>
    <xf numFmtId="164" fontId="4" fillId="0" borderId="2" xfId="2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false" applyProtection="true">
      <alignment horizontal="general" vertical="bottom" textRotation="0" wrapText="false" indent="0" shrinkToFit="false"/>
      <protection locked="false" hidden="false"/>
    </xf>
    <xf numFmtId="166" fontId="4" fillId="0" borderId="2" xfId="20" applyFont="true" applyBorder="true" applyAlignment="true" applyProtection="true">
      <alignment horizontal="center" vertical="center" textRotation="0" wrapText="true" indent="0" shrinkToFit="false"/>
      <protection locked="true" hidden="false"/>
    </xf>
    <xf numFmtId="166" fontId="27" fillId="0" borderId="2" xfId="20" applyFont="true" applyBorder="true" applyAlignment="true" applyProtection="true">
      <alignment horizontal="center" vertical="center" textRotation="0" wrapText="true" indent="0" shrinkToFit="false"/>
      <protection locked="true" hidden="false"/>
    </xf>
    <xf numFmtId="164" fontId="27" fillId="0" borderId="2" xfId="2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4" fontId="4" fillId="0" borderId="2" xfId="20" applyFont="true" applyBorder="true" applyAlignment="true" applyProtection="true">
      <alignment horizontal="center" vertical="center" textRotation="0" wrapText="true" indent="0" shrinkToFit="false"/>
      <protection locked="true" hidden="false"/>
    </xf>
    <xf numFmtId="166" fontId="5" fillId="0" borderId="2" xfId="2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false" hidden="false"/>
    </xf>
    <xf numFmtId="164" fontId="19" fillId="0" borderId="2" xfId="20" applyFont="true" applyBorder="true" applyAlignment="true" applyProtection="tru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true">
      <alignment horizontal="center" vertical="center" textRotation="0" wrapText="tru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Currency 3" xfId="22"/>
    <cellStyle name="Hyperlink 2" xfId="23"/>
    <cellStyle name="Hyperlink 7" xfId="24"/>
    <cellStyle name="Normal 10" xfId="25"/>
    <cellStyle name="Normal 15" xfId="26"/>
    <cellStyle name="Normal 2" xfId="27"/>
    <cellStyle name="Normal 21" xfId="28"/>
    <cellStyle name="Normal 23" xfId="29"/>
    <cellStyle name="Normal 27" xfId="30"/>
    <cellStyle name="Normal 35" xfId="31"/>
    <cellStyle name="Normal 39" xfId="32"/>
    <cellStyle name="Normal 4" xfId="33"/>
    <cellStyle name="Normal 43" xfId="34"/>
    <cellStyle name="Normal 45" xfId="35"/>
    <cellStyle name="Normal 46" xfId="36"/>
    <cellStyle name="Normal 47" xfId="37"/>
    <cellStyle name="Normal 48" xfId="38"/>
    <cellStyle name="Normal 5" xfId="39"/>
    <cellStyle name="Normal 51" xfId="40"/>
    <cellStyle name="Normal 53" xfId="41"/>
    <cellStyle name="Normal 55" xfId="42"/>
    <cellStyle name="Normal 56" xfId="43"/>
    <cellStyle name="Normal 58" xfId="44"/>
    <cellStyle name="Normal 6" xfId="45"/>
    <cellStyle name="Normal 65" xfId="46"/>
    <cellStyle name="Normal 66" xfId="47"/>
    <cellStyle name="Normal 67" xfId="48"/>
    <cellStyle name="Normal 68" xfId="49"/>
    <cellStyle name="Normal 69" xfId="50"/>
    <cellStyle name="Normal 70" xfId="51"/>
    <cellStyle name="Normal 71" xfId="52"/>
    <cellStyle name="Normal 72" xfId="53"/>
    <cellStyle name="Normal 73" xfId="54"/>
    <cellStyle name="Normal 74" xfId="55"/>
    <cellStyle name="Normal 75" xfId="56"/>
    <cellStyle name="Normal 76" xfId="57"/>
    <cellStyle name="Normal 77" xfId="58"/>
    <cellStyle name="Normal 78" xfId="59"/>
    <cellStyle name="Normal 79" xfId="60"/>
    <cellStyle name="Normal 8" xfId="61"/>
    <cellStyle name="Normal 80" xfId="62"/>
    <cellStyle name="Normal 81" xfId="63"/>
    <cellStyle name="Normal 82" xfId="64"/>
    <cellStyle name="Normal 83" xfId="65"/>
    <cellStyle name="Normal 84" xfId="66"/>
    <cellStyle name="Normal 85" xfId="67"/>
    <cellStyle name="Normal_Sheet1" xfId="68"/>
    <cellStyle name="Note 2" xfId="69"/>
    <cellStyle name="Excel_BuiltIn_Note" xfId="70"/>
    <cellStyle name="*unknown*" xfId="20" builtinId="8"/>
  </cellStyles>
  <dxfs count="7">
    <dxf>
      <fill>
        <patternFill patternType="solid">
          <fgColor rgb="00FFFFFF"/>
        </patternFill>
      </fill>
    </dxf>
    <dxf>
      <fill>
        <patternFill patternType="solid">
          <fgColor rgb="FFFFFF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PROJECTS COST
BY IN-SERVICE YEAR
</a:t>
            </a:r>
          </a:p>
        </c:rich>
      </c:tx>
      <c:layout>
        <c:manualLayout>
          <c:xMode val="edge"/>
          <c:yMode val="edge"/>
          <c:x val="0.342097075295582"/>
          <c:y val="0.00860496334285616"/>
        </c:manualLayout>
      </c:layout>
      <c:overlay val="0"/>
      <c:spPr>
        <a:noFill/>
        <a:ln w="0">
          <a:noFill/>
        </a:ln>
      </c:spPr>
    </c:title>
    <c:autoTitleDeleted val="0"/>
    <c:plotArea>
      <c:layout>
        <c:manualLayout>
          <c:xMode val="edge"/>
          <c:yMode val="edge"/>
          <c:x val="0.02919518772039"/>
          <c:y val="0.124324510377586"/>
          <c:w val="0.963907902924704"/>
          <c:h val="0.874436374901043"/>
        </c:manualLayout>
      </c:layout>
      <c:barChart>
        <c:barDir val="col"/>
        <c:grouping val="stacked"/>
        <c:varyColors val="0"/>
        <c:ser>
          <c:idx val="0"/>
          <c:order val="0"/>
          <c:tx>
            <c:strRef>
              <c:f>ImprovementCostSummary06012011!$B$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1!$A$5:$A$1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6012011!$B$5:$B$13</c:f>
              <c:numCache>
                <c:formatCode>General</c:formatCode>
                <c:ptCount val="9"/>
                <c:pt idx="0">
                  <c:v>172284112</c:v>
                </c:pt>
                <c:pt idx="1">
                  <c:v>527016732</c:v>
                </c:pt>
                <c:pt idx="2">
                  <c:v>639099875</c:v>
                </c:pt>
                <c:pt idx="3">
                  <c:v>777414855</c:v>
                </c:pt>
                <c:pt idx="4">
                  <c:v>5410762873</c:v>
                </c:pt>
                <c:pt idx="5">
                  <c:v>332901887</c:v>
                </c:pt>
                <c:pt idx="6">
                  <c:v>47737333</c:v>
                </c:pt>
                <c:pt idx="7">
                  <c:v>416513350</c:v>
                </c:pt>
                <c:pt idx="8">
                  <c:v>318966044</c:v>
                </c:pt>
              </c:numCache>
            </c:numRef>
          </c:val>
        </c:ser>
        <c:ser>
          <c:idx val="1"/>
          <c:order val="1"/>
          <c:tx>
            <c:strRef>
              <c:f>ImprovementCostSummary06012011!$C$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1!$A$5:$A$1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6012011!$C$5:$C$13</c:f>
              <c:numCache>
                <c:formatCode>General</c:formatCode>
                <c:ptCount val="9"/>
                <c:pt idx="0">
                  <c:v>452787046.68</c:v>
                </c:pt>
                <c:pt idx="1">
                  <c:v>393661394.52</c:v>
                </c:pt>
                <c:pt idx="2">
                  <c:v>358071198</c:v>
                </c:pt>
                <c:pt idx="3">
                  <c:v>469358110</c:v>
                </c:pt>
                <c:pt idx="4">
                  <c:v>282252960</c:v>
                </c:pt>
                <c:pt idx="5">
                  <c:v>299546218</c:v>
                </c:pt>
                <c:pt idx="6">
                  <c:v>76116713</c:v>
                </c:pt>
                <c:pt idx="7">
                  <c:v>80136766</c:v>
                </c:pt>
                <c:pt idx="8">
                  <c:v>251184220</c:v>
                </c:pt>
              </c:numCache>
            </c:numRef>
          </c:val>
        </c:ser>
        <c:ser>
          <c:idx val="2"/>
          <c:order val="2"/>
          <c:tx>
            <c:strRef>
              <c:f>ImprovementCostSummary06012011!$D$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1!$A$5:$A$1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6012011!$D$5:$D$13</c:f>
              <c:numCache>
                <c:formatCode>General</c:formatCode>
                <c:ptCount val="9"/>
                <c:pt idx="0">
                  <c:v>98206585</c:v>
                </c:pt>
                <c:pt idx="1">
                  <c:v>79708160</c:v>
                </c:pt>
                <c:pt idx="2">
                  <c:v>244445288</c:v>
                </c:pt>
                <c:pt idx="3">
                  <c:v>207610395</c:v>
                </c:pt>
                <c:pt idx="4">
                  <c:v>48919037</c:v>
                </c:pt>
                <c:pt idx="5">
                  <c:v>59650055</c:v>
                </c:pt>
                <c:pt idx="6">
                  <c:v>63311086</c:v>
                </c:pt>
                <c:pt idx="7">
                  <c:v>99000</c:v>
                </c:pt>
                <c:pt idx="8">
                  <c:v>10095702</c:v>
                </c:pt>
              </c:numCache>
            </c:numRef>
          </c:val>
        </c:ser>
        <c:gapWidth val="150"/>
        <c:overlap val="100"/>
        <c:axId val="22162360"/>
        <c:axId val="91595834"/>
      </c:barChart>
      <c:catAx>
        <c:axId val="221623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91595834"/>
        <c:crossesAt val="0"/>
        <c:auto val="1"/>
        <c:lblAlgn val="ctr"/>
        <c:lblOffset val="100"/>
        <c:noMultiLvlLbl val="0"/>
      </c:catAx>
      <c:valAx>
        <c:axId val="91595834"/>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22162360"/>
        <c:crossesAt val="1"/>
        <c:crossBetween val="midCat"/>
        <c:majorUnit val="200000000"/>
        <c:minorUnit val="20000000"/>
      </c:valAx>
      <c:spPr>
        <a:noFill/>
        <a:ln w="12600">
          <a:noFill/>
        </a:ln>
      </c:spPr>
    </c:plotArea>
    <c:legend>
      <c:legendPos val="r"/>
      <c:layout>
        <c:manualLayout>
          <c:xMode val="edge"/>
          <c:yMode val="edge"/>
          <c:x val="0.878033602986932"/>
          <c:y val="0.158709943895639"/>
          <c:w val="0.0676986102468368"/>
          <c:h val="0.117784738237015"/>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NEW
BY IN-SERVICE YEAR</a:t>
            </a:r>
          </a:p>
        </c:rich>
      </c:tx>
      <c:layout>
        <c:manualLayout>
          <c:xMode val="edge"/>
          <c:yMode val="edge"/>
          <c:x val="0.362093498564148"/>
          <c:y val="0.00957709734999314"/>
        </c:manualLayout>
      </c:layout>
      <c:overlay val="0"/>
      <c:spPr>
        <a:noFill/>
        <a:ln w="0">
          <a:noFill/>
        </a:ln>
      </c:spPr>
    </c:title>
    <c:autoTitleDeleted val="0"/>
    <c:plotArea>
      <c:layout>
        <c:manualLayout>
          <c:xMode val="edge"/>
          <c:yMode val="edge"/>
          <c:x val="0.00646780327529558"/>
          <c:y val="0.122099409583963"/>
          <c:w val="0.99278193154477"/>
          <c:h val="0.877660304819443"/>
        </c:manualLayout>
      </c:layout>
      <c:barChart>
        <c:barDir val="col"/>
        <c:grouping val="stacked"/>
        <c:varyColors val="0"/>
        <c:ser>
          <c:idx val="0"/>
          <c:order val="0"/>
          <c:tx>
            <c:strRef>
              <c:f>ImprovementCostSummary06012011!$B$2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1!$A$25:$A$3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6012011!$B$25:$B$33</c:f>
              <c:numCache>
                <c:formatCode>General</c:formatCode>
                <c:ptCount val="9"/>
                <c:pt idx="0">
                  <c:v>107.14</c:v>
                </c:pt>
                <c:pt idx="1">
                  <c:v>380.45</c:v>
                </c:pt>
                <c:pt idx="2">
                  <c:v>620.8</c:v>
                </c:pt>
                <c:pt idx="3">
                  <c:v>554.45</c:v>
                </c:pt>
                <c:pt idx="4">
                  <c:v>3731.1</c:v>
                </c:pt>
                <c:pt idx="5">
                  <c:v>133.5</c:v>
                </c:pt>
                <c:pt idx="6">
                  <c:v>22.5</c:v>
                </c:pt>
                <c:pt idx="7">
                  <c:v>207.4</c:v>
                </c:pt>
                <c:pt idx="8">
                  <c:v>171.48</c:v>
                </c:pt>
              </c:numCache>
            </c:numRef>
          </c:val>
        </c:ser>
        <c:ser>
          <c:idx val="1"/>
          <c:order val="1"/>
          <c:tx>
            <c:strRef>
              <c:f>ImprovementCostSummary06012011!$C$2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1!$A$25:$A$3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6012011!$C$25:$C$33</c:f>
              <c:numCache>
                <c:formatCode>General</c:formatCode>
                <c:ptCount val="9"/>
                <c:pt idx="0">
                  <c:v>52.76</c:v>
                </c:pt>
                <c:pt idx="1">
                  <c:v>108.07</c:v>
                </c:pt>
                <c:pt idx="2">
                  <c:v>61.255</c:v>
                </c:pt>
                <c:pt idx="3">
                  <c:v>135.68</c:v>
                </c:pt>
                <c:pt idx="4">
                  <c:v>81.13</c:v>
                </c:pt>
                <c:pt idx="5">
                  <c:v>24.85</c:v>
                </c:pt>
                <c:pt idx="6">
                  <c:v>15.45</c:v>
                </c:pt>
                <c:pt idx="7">
                  <c:v>18.7</c:v>
                </c:pt>
                <c:pt idx="8">
                  <c:v>88</c:v>
                </c:pt>
              </c:numCache>
            </c:numRef>
          </c:val>
        </c:ser>
        <c:ser>
          <c:idx val="2"/>
          <c:order val="2"/>
          <c:tx>
            <c:strRef>
              <c:f>ImprovementCostSummary06012011!$D$2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1!$A$25:$A$3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6012011!$D$25:$D$33</c:f>
              <c:numCache>
                <c:formatCode>General</c:formatCode>
                <c:ptCount val="9"/>
                <c:pt idx="0">
                  <c:v>1</c:v>
                </c:pt>
                <c:pt idx="1">
                  <c:v>27.5</c:v>
                </c:pt>
                <c:pt idx="2">
                  <c:v>0.5</c:v>
                </c:pt>
                <c:pt idx="3">
                  <c:v>63.077</c:v>
                </c:pt>
                <c:pt idx="4">
                  <c:v>0</c:v>
                </c:pt>
                <c:pt idx="5">
                  <c:v>18.7</c:v>
                </c:pt>
                <c:pt idx="6">
                  <c:v>0</c:v>
                </c:pt>
                <c:pt idx="7">
                  <c:v>0</c:v>
                </c:pt>
                <c:pt idx="8">
                  <c:v>0</c:v>
                </c:pt>
              </c:numCache>
            </c:numRef>
          </c:val>
        </c:ser>
        <c:gapWidth val="150"/>
        <c:overlap val="100"/>
        <c:axId val="33930608"/>
        <c:axId val="69477071"/>
      </c:barChart>
      <c:catAx>
        <c:axId val="339306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69477071"/>
        <c:crossesAt val="0"/>
        <c:auto val="1"/>
        <c:lblAlgn val="ctr"/>
        <c:lblOffset val="100"/>
        <c:noMultiLvlLbl val="0"/>
      </c:catAx>
      <c:valAx>
        <c:axId val="69477071"/>
        <c:scaling>
          <c:orientation val="minMax"/>
          <c:max val="300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33930608"/>
        <c:crossesAt val="1"/>
        <c:crossBetween val="midCat"/>
        <c:majorUnit val="200"/>
      </c:valAx>
      <c:spPr>
        <a:noFill/>
        <a:ln w="12600">
          <a:noFill/>
        </a:ln>
      </c:spPr>
    </c:plotArea>
    <c:legend>
      <c:legendPos val="r"/>
      <c:layout>
        <c:manualLayout>
          <c:xMode val="edge"/>
          <c:yMode val="edge"/>
          <c:x val="0.902232685690632"/>
          <c:y val="0.15649457641082"/>
          <c:w val="0.067549737407187"/>
          <c:h val="0.117465330221063"/>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IMPROVEMENTS AUTOTRANSFORMER MVA
BY IN-SERVICE YEAR</a:t>
            </a:r>
          </a:p>
        </c:rich>
      </c:tx>
      <c:layout>
        <c:manualLayout>
          <c:xMode val="edge"/>
          <c:yMode val="edge"/>
          <c:x val="0.292200746639204"/>
          <c:y val="0.00961174079305474"/>
        </c:manualLayout>
      </c:layout>
      <c:overlay val="0"/>
      <c:spPr>
        <a:noFill/>
        <a:ln w="0">
          <a:noFill/>
        </a:ln>
      </c:spPr>
    </c:title>
    <c:autoTitleDeleted val="0"/>
    <c:plotArea>
      <c:layout>
        <c:manualLayout>
          <c:xMode val="edge"/>
          <c:yMode val="edge"/>
          <c:x val="0.00459753204479835"/>
          <c:y val="0.108347400695904"/>
          <c:w val="0.979550177464737"/>
          <c:h val="0.891135839046405"/>
        </c:manualLayout>
      </c:layout>
      <c:barChart>
        <c:barDir val="col"/>
        <c:grouping val="stacked"/>
        <c:varyColors val="0"/>
        <c:ser>
          <c:idx val="0"/>
          <c:order val="0"/>
          <c:tx>
            <c:strRef>
              <c:f>"69-kV"</c:f>
              <c:strCache>
                <c:ptCount val="1"/>
                <c:pt idx="0">
                  <c:v>69-kV</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1!$A$5:$A$1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6012011!$J$5:$J$13</c:f>
              <c:numCache>
                <c:formatCode>General</c:formatCode>
                <c:ptCount val="9"/>
                <c:pt idx="0">
                  <c:v>0</c:v>
                </c:pt>
                <c:pt idx="1">
                  <c:v>0</c:v>
                </c:pt>
                <c:pt idx="2">
                  <c:v>0</c:v>
                </c:pt>
                <c:pt idx="3">
                  <c:v>75</c:v>
                </c:pt>
                <c:pt idx="4">
                  <c:v>0</c:v>
                </c:pt>
                <c:pt idx="5">
                  <c:v>60</c:v>
                </c:pt>
                <c:pt idx="6">
                  <c:v>0</c:v>
                </c:pt>
                <c:pt idx="7">
                  <c:v>0</c:v>
                </c:pt>
                <c:pt idx="8">
                  <c:v>0</c:v>
                </c:pt>
              </c:numCache>
            </c:numRef>
          </c:val>
        </c:ser>
        <c:ser>
          <c:idx val="1"/>
          <c:order val="1"/>
          <c:tx>
            <c:strRef>
              <c:f>"138-kV"</c:f>
              <c:strCache>
                <c:ptCount val="1"/>
                <c:pt idx="0">
                  <c:v>138-kV</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1!$A$5:$A$1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6012011!$I$5:$I$13</c:f>
              <c:numCache>
                <c:formatCode>General</c:formatCode>
                <c:ptCount val="9"/>
                <c:pt idx="0">
                  <c:v>1462</c:v>
                </c:pt>
                <c:pt idx="1">
                  <c:v>758</c:v>
                </c:pt>
                <c:pt idx="2">
                  <c:v>983</c:v>
                </c:pt>
                <c:pt idx="3">
                  <c:v>249</c:v>
                </c:pt>
                <c:pt idx="4">
                  <c:v>453</c:v>
                </c:pt>
                <c:pt idx="5">
                  <c:v>237</c:v>
                </c:pt>
                <c:pt idx="6">
                  <c:v>0</c:v>
                </c:pt>
                <c:pt idx="7">
                  <c:v>0</c:v>
                </c:pt>
                <c:pt idx="8">
                  <c:v>507</c:v>
                </c:pt>
              </c:numCache>
            </c:numRef>
          </c:val>
        </c:ser>
        <c:ser>
          <c:idx val="2"/>
          <c:order val="2"/>
          <c:tx>
            <c:strRef>
              <c:f>"345-kV"</c:f>
              <c:strCache>
                <c:ptCount val="1"/>
                <c:pt idx="0">
                  <c:v>345-kV</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1!$A$5:$A$1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6012011!$H$5:$H$13</c:f>
              <c:numCache>
                <c:formatCode>General</c:formatCode>
                <c:ptCount val="9"/>
                <c:pt idx="0">
                  <c:v>2467</c:v>
                </c:pt>
                <c:pt idx="1">
                  <c:v>5957</c:v>
                </c:pt>
                <c:pt idx="2">
                  <c:v>4622</c:v>
                </c:pt>
                <c:pt idx="3">
                  <c:v>5372</c:v>
                </c:pt>
                <c:pt idx="4">
                  <c:v>4550</c:v>
                </c:pt>
                <c:pt idx="5">
                  <c:v>1800</c:v>
                </c:pt>
                <c:pt idx="6">
                  <c:v>600</c:v>
                </c:pt>
                <c:pt idx="7">
                  <c:v>675</c:v>
                </c:pt>
                <c:pt idx="8">
                  <c:v>4254</c:v>
                </c:pt>
              </c:numCache>
            </c:numRef>
          </c:val>
        </c:ser>
        <c:gapWidth val="150"/>
        <c:overlap val="100"/>
        <c:axId val="51330251"/>
        <c:axId val="48293981"/>
      </c:barChart>
      <c:catAx>
        <c:axId val="513302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48293981"/>
        <c:crossesAt val="0"/>
        <c:auto val="1"/>
        <c:lblAlgn val="ctr"/>
        <c:lblOffset val="100"/>
        <c:noMultiLvlLbl val="0"/>
      </c:catAx>
      <c:valAx>
        <c:axId val="48293981"/>
        <c:scaling>
          <c:orientation val="minMax"/>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51330251"/>
        <c:crossesAt val="1"/>
        <c:crossBetween val="midCat"/>
        <c:majorUnit val="1000"/>
      </c:valAx>
      <c:spPr>
        <a:noFill/>
        <a:ln w="12600">
          <a:noFill/>
        </a:ln>
      </c:spPr>
    </c:plotArea>
    <c:legend>
      <c:legendPos val="r"/>
      <c:layout>
        <c:manualLayout>
          <c:xMode val="edge"/>
          <c:yMode val="edge"/>
          <c:x val="0.873034555050849"/>
          <c:y val="0.156509456712716"/>
          <c:w val="0.0733030509222649"/>
          <c:h val="0.117890240121266"/>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REBUILT, RECONDUCTORED or Upgraded
BY IN-SERVICE YEAR</a:t>
            </a:r>
          </a:p>
        </c:rich>
      </c:tx>
      <c:layout>
        <c:manualLayout>
          <c:xMode val="edge"/>
          <c:yMode val="edge"/>
          <c:x val="0.124643544809769"/>
          <c:y val="0.012448319252202"/>
        </c:manualLayout>
      </c:layout>
      <c:overlay val="0"/>
      <c:spPr>
        <a:noFill/>
        <a:ln w="0">
          <a:noFill/>
        </a:ln>
      </c:spPr>
    </c:title>
    <c:autoTitleDeleted val="0"/>
    <c:plotArea>
      <c:layout>
        <c:manualLayout>
          <c:xMode val="edge"/>
          <c:yMode val="edge"/>
          <c:x val="0.00609325111506495"/>
          <c:y val="0.1986787704476"/>
          <c:w val="0.992907455702064"/>
          <c:h val="0.8013212295524"/>
        </c:manualLayout>
      </c:layout>
      <c:barChart>
        <c:barDir val="col"/>
        <c:grouping val="stacked"/>
        <c:varyColors val="0"/>
        <c:ser>
          <c:idx val="0"/>
          <c:order val="0"/>
          <c:tx>
            <c:strRef>
              <c:f>ImprovementCostSummary06012011!$H$2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1!$G$25:$G$3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6012011!$H$25:$H$33</c:f>
              <c:numCache>
                <c:formatCode>General</c:formatCode>
                <c:ptCount val="9"/>
                <c:pt idx="0">
                  <c:v>0.5</c:v>
                </c:pt>
                <c:pt idx="1">
                  <c:v>115.5</c:v>
                </c:pt>
                <c:pt idx="2">
                  <c:v>12.91</c:v>
                </c:pt>
                <c:pt idx="3">
                  <c:v>16.4</c:v>
                </c:pt>
                <c:pt idx="4">
                  <c:v>52</c:v>
                </c:pt>
                <c:pt idx="5">
                  <c:v>37.1</c:v>
                </c:pt>
                <c:pt idx="6">
                  <c:v>0</c:v>
                </c:pt>
                <c:pt idx="7">
                  <c:v>19.3</c:v>
                </c:pt>
                <c:pt idx="8">
                  <c:v>40.5</c:v>
                </c:pt>
              </c:numCache>
            </c:numRef>
          </c:val>
        </c:ser>
        <c:ser>
          <c:idx val="1"/>
          <c:order val="1"/>
          <c:tx>
            <c:strRef>
              <c:f>ImprovementCostSummary06012011!$I$2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1!$G$25:$G$3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6012011!$I$25:$I$33</c:f>
              <c:numCache>
                <c:formatCode>General</c:formatCode>
                <c:ptCount val="9"/>
                <c:pt idx="0">
                  <c:v>350.15</c:v>
                </c:pt>
                <c:pt idx="1">
                  <c:v>284.92</c:v>
                </c:pt>
                <c:pt idx="2">
                  <c:v>270.1</c:v>
                </c:pt>
                <c:pt idx="3">
                  <c:v>384.44</c:v>
                </c:pt>
                <c:pt idx="4">
                  <c:v>209.44</c:v>
                </c:pt>
                <c:pt idx="5">
                  <c:v>113.68</c:v>
                </c:pt>
                <c:pt idx="6">
                  <c:v>33.42</c:v>
                </c:pt>
                <c:pt idx="7">
                  <c:v>38.86</c:v>
                </c:pt>
                <c:pt idx="8">
                  <c:v>148.55</c:v>
                </c:pt>
              </c:numCache>
            </c:numRef>
          </c:val>
        </c:ser>
        <c:ser>
          <c:idx val="2"/>
          <c:order val="2"/>
          <c:tx>
            <c:strRef>
              <c:f>ImprovementCostSummary06012011!$J$2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6012011!$G$25:$G$3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6012011!$J$25:$J$33</c:f>
              <c:numCache>
                <c:formatCode>General</c:formatCode>
                <c:ptCount val="9"/>
                <c:pt idx="0">
                  <c:v>119.3</c:v>
                </c:pt>
                <c:pt idx="1">
                  <c:v>52.55</c:v>
                </c:pt>
                <c:pt idx="2">
                  <c:v>347.61</c:v>
                </c:pt>
                <c:pt idx="3">
                  <c:v>147.83</c:v>
                </c:pt>
                <c:pt idx="4">
                  <c:v>47.83</c:v>
                </c:pt>
                <c:pt idx="5">
                  <c:v>39.5</c:v>
                </c:pt>
                <c:pt idx="6">
                  <c:v>84.41</c:v>
                </c:pt>
                <c:pt idx="7">
                  <c:v>9.9</c:v>
                </c:pt>
                <c:pt idx="8">
                  <c:v>15.9</c:v>
                </c:pt>
              </c:numCache>
            </c:numRef>
          </c:val>
        </c:ser>
        <c:gapWidth val="150"/>
        <c:overlap val="100"/>
        <c:axId val="41464621"/>
        <c:axId val="35087628"/>
      </c:barChart>
      <c:catAx>
        <c:axId val="414646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35087628"/>
        <c:crossesAt val="0"/>
        <c:auto val="1"/>
        <c:lblAlgn val="ctr"/>
        <c:lblOffset val="100"/>
        <c:noMultiLvlLbl val="0"/>
      </c:catAx>
      <c:valAx>
        <c:axId val="35087628"/>
        <c:scaling>
          <c:orientation val="minMax"/>
          <c:max val="150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41464621"/>
        <c:crossesAt val="1"/>
        <c:crossBetween val="midCat"/>
        <c:majorUnit val="100"/>
      </c:valAx>
      <c:spPr>
        <a:noFill/>
        <a:ln w="12600">
          <a:noFill/>
        </a:ln>
      </c:spPr>
    </c:plotArea>
    <c:legend>
      <c:legendPos val="r"/>
      <c:layout>
        <c:manualLayout>
          <c:xMode val="edge"/>
          <c:yMode val="edge"/>
          <c:x val="0.88276584854615"/>
          <c:y val="0.270762178680568"/>
          <c:w val="0.0636379146457384"/>
          <c:h val="0.153783929534424"/>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41</xdr:row>
      <xdr:rowOff>47520</xdr:rowOff>
    </xdr:from>
    <xdr:to>
      <xdr:col>16</xdr:col>
      <xdr:colOff>10800</xdr:colOff>
      <xdr:row>105</xdr:row>
      <xdr:rowOff>142920</xdr:rowOff>
    </xdr:to>
    <xdr:graphicFrame>
      <xdr:nvGraphicFramePr>
        <xdr:cNvPr id="0" name="Chart 1"/>
        <xdr:cNvGraphicFramePr/>
      </xdr:nvGraphicFramePr>
      <xdr:xfrm>
        <a:off x="50400" y="6800760"/>
        <a:ext cx="13884120" cy="1045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00</xdr:colOff>
      <xdr:row>107</xdr:row>
      <xdr:rowOff>38160</xdr:rowOff>
    </xdr:from>
    <xdr:to>
      <xdr:col>16</xdr:col>
      <xdr:colOff>41400</xdr:colOff>
      <xdr:row>171</xdr:row>
      <xdr:rowOff>162000</xdr:rowOff>
    </xdr:to>
    <xdr:graphicFrame>
      <xdr:nvGraphicFramePr>
        <xdr:cNvPr id="1" name="Chart 2"/>
        <xdr:cNvGraphicFramePr/>
      </xdr:nvGraphicFramePr>
      <xdr:xfrm>
        <a:off x="50400" y="17478360"/>
        <a:ext cx="13914720" cy="1048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27</xdr:row>
      <xdr:rowOff>28440</xdr:rowOff>
    </xdr:from>
    <xdr:to>
      <xdr:col>23</xdr:col>
      <xdr:colOff>559080</xdr:colOff>
      <xdr:row>291</xdr:row>
      <xdr:rowOff>114480</xdr:rowOff>
    </xdr:to>
    <xdr:graphicFrame>
      <xdr:nvGraphicFramePr>
        <xdr:cNvPr id="2" name="Chart 3"/>
        <xdr:cNvGraphicFramePr/>
      </xdr:nvGraphicFramePr>
      <xdr:xfrm>
        <a:off x="0" y="36899640"/>
        <a:ext cx="19575360" cy="1044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75</xdr:row>
      <xdr:rowOff>0</xdr:rowOff>
    </xdr:from>
    <xdr:to>
      <xdr:col>16</xdr:col>
      <xdr:colOff>846360</xdr:colOff>
      <xdr:row>224</xdr:row>
      <xdr:rowOff>75960</xdr:rowOff>
    </xdr:to>
    <xdr:graphicFrame>
      <xdr:nvGraphicFramePr>
        <xdr:cNvPr id="3" name="Chart 4"/>
        <xdr:cNvGraphicFramePr/>
      </xdr:nvGraphicFramePr>
      <xdr:xfrm>
        <a:off x="0" y="28451160"/>
        <a:ext cx="14770080" cy="8010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kdonohoo/Local%20Settings/Temporary%20Internet%20Files/OLK13/AENERCOTTPIT11012003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COTTPIT06202003"/>
      <sheetName val="DropDownData"/>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randell.buchanan@peci.com" TargetMode="External"/><Relationship Id="rId2" Type="http://schemas.openxmlformats.org/officeDocument/2006/relationships/hyperlink" Target="mailto:randell.buchanan@peci.com" TargetMode="External"/><Relationship Id="rId3" Type="http://schemas.openxmlformats.org/officeDocument/2006/relationships/hyperlink" Target="mailto:randell.buchanan@peci.com" TargetMode="External"/><Relationship Id="rId4" Type="http://schemas.openxmlformats.org/officeDocument/2006/relationships/hyperlink" Target="mailto:randell.buchanan@peci.com" TargetMode="External"/><Relationship Id="rId5" Type="http://schemas.openxmlformats.org/officeDocument/2006/relationships/hyperlink" Target="mailto:randell.buchanan@peci.com" TargetMode="External"/><Relationship Id="rId6" Type="http://schemas.openxmlformats.org/officeDocument/2006/relationships/hyperlink" Target="mailto:randell.buchanan@peci.com" TargetMode="External"/><Relationship Id="rId7" Type="http://schemas.openxmlformats.org/officeDocument/2006/relationships/hyperlink" Target="mailto:randell.buchanan@peci.com" TargetMode="External"/><Relationship Id="rId8" Type="http://schemas.openxmlformats.org/officeDocument/2006/relationships/hyperlink" Target="mailto:randell.buchanan@peci.com" TargetMode="External"/><Relationship Id="rId9" Type="http://schemas.openxmlformats.org/officeDocument/2006/relationships/hyperlink" Target="mailto:randell.buchanan@peci.com" TargetMode="External"/><Relationship Id="rId10"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mailto:randell.buchanan@peci.com" TargetMode="External"/><Relationship Id="rId2" Type="http://schemas.openxmlformats.org/officeDocument/2006/relationships/hyperlink" Target="mailto:randell.buchanan@peci.com" TargetMode="External"/><Relationship Id="rId3" Type="http://schemas.openxmlformats.org/officeDocument/2006/relationships/hyperlink" Target="mailto:randell.buchanan@peci.com" TargetMode="External"/>
</Relationships>
</file>

<file path=xl/worksheets/_rels/sheet6.xml.rels><?xml version="1.0" encoding="UTF-8"?>
<Relationships xmlns="http://schemas.openxmlformats.org/package/2006/relationships"><Relationship Id="rId1" Type="http://schemas.openxmlformats.org/officeDocument/2006/relationships/hyperlink" Target="mailto:greed@aep.com;" TargetMode="External"/><Relationship Id="rId2" Type="http://schemas.openxmlformats.org/officeDocument/2006/relationships/hyperlink" Target="mailto:ken.chui@austinenergy.com;" TargetMode="External"/><Relationship Id="rId3" Type="http://schemas.openxmlformats.org/officeDocument/2006/relationships/hyperlink" Target="mailto:dalbers@brazoselectric.com;dbeckman@brazoselectric.com" TargetMode="External"/><Relationship Id="rId4" Type="http://schemas.openxmlformats.org/officeDocument/2006/relationships/hyperlink" Target="mailto:rsanz@brownsville-pub.com;" TargetMode="External"/><Relationship Id="rId5" Type="http://schemas.openxmlformats.org/officeDocument/2006/relationships/hyperlink" Target="mailto:jmccann@brownsville-pub.com;" TargetMode="External"/><Relationship Id="rId6" Type="http://schemas.openxmlformats.org/officeDocument/2006/relationships/hyperlink" Target="mailto:sgreen@btutilities.com" TargetMode="External"/><Relationship Id="rId7" Type="http://schemas.openxmlformats.org/officeDocument/2006/relationships/hyperlink" Target="mailto:wayne.kemper@centrpointenergy.com" TargetMode="External"/><Relationship Id="rId8" Type="http://schemas.openxmlformats.org/officeDocument/2006/relationships/hyperlink" Target="mailto:tmichalsky@cstx.gov;" TargetMode="External"/><Relationship Id="rId9" Type="http://schemas.openxmlformats.org/officeDocument/2006/relationships/hyperlink" Target="mailto:bdrocha@cpsenergy.com;MADelagarza1@CPSEnergy.com" TargetMode="External"/><Relationship Id="rId10" Type="http://schemas.openxmlformats.org/officeDocument/2006/relationships/hyperlink" Target="mailto:kbowen@cpsenergy.com;bawilliams@cpsenergy.com;" TargetMode="External"/><Relationship Id="rId11" Type="http://schemas.openxmlformats.org/officeDocument/2006/relationships/hyperlink" Target="mailto:Tcook@LSPower.com" TargetMode="External"/><Relationship Id="rId12" Type="http://schemas.openxmlformats.org/officeDocument/2006/relationships/hyperlink" Target="mailto:Tcook@LSPower.com" TargetMode="External"/><Relationship Id="rId13" Type="http://schemas.openxmlformats.org/officeDocument/2006/relationships/hyperlink" Target="mailto:Chuck.Sears@cityofdenton.com;" TargetMode="External"/><Relationship Id="rId14" Type="http://schemas.openxmlformats.org/officeDocument/2006/relationships/hyperlink" Target="mailto:brent.heath@cityofdenton.com;" TargetMode="External"/><Relationship Id="rId15" Type="http://schemas.openxmlformats.org/officeDocument/2006/relationships/hyperlink" Target="mailto:Dhuynh@garlandpower-light.org" TargetMode="External"/><Relationship Id="rId16" Type="http://schemas.openxmlformats.org/officeDocument/2006/relationships/hyperlink" Target="mailto:mwise@gsec.coop;" TargetMode="External"/><Relationship Id="rId17" Type="http://schemas.openxmlformats.org/officeDocument/2006/relationships/hyperlink" Target="mailto:smcminn@gsec.coop;" TargetMode="External"/><Relationship Id="rId18" Type="http://schemas.openxmlformats.org/officeDocument/2006/relationships/hyperlink" Target="mailto:sergio.garza@lcra.org;" TargetMode="External"/><Relationship Id="rId19" Type="http://schemas.openxmlformats.org/officeDocument/2006/relationships/hyperlink" Target="mailto:julius.horvath@lonestar-transmission.com" TargetMode="External"/><Relationship Id="rId20" Type="http://schemas.openxmlformats.org/officeDocument/2006/relationships/hyperlink" Target="mailto:Jc.Culberson@lonestar-transmission.com" TargetMode="External"/><Relationship Id="rId21" Type="http://schemas.openxmlformats.org/officeDocument/2006/relationships/hyperlink" Target="mailto:Michael.Juricek@oncor.com;" TargetMode="External"/><Relationship Id="rId22" Type="http://schemas.openxmlformats.org/officeDocument/2006/relationships/hyperlink" Target="mailto:Travis.Besier@oncor.com;Larry.Reiter@oncor.com" TargetMode="External"/><Relationship Id="rId23" Type="http://schemas.openxmlformats.org/officeDocument/2006/relationships/hyperlink" Target="mailto:mcaskey@sharylandutilities.com" TargetMode="External"/><Relationship Id="rId24" Type="http://schemas.openxmlformats.org/officeDocument/2006/relationships/hyperlink" Target="mailto:mglass@sharylandutilities.com;" TargetMode="External"/><Relationship Id="rId25" Type="http://schemas.openxmlformats.org/officeDocument/2006/relationships/hyperlink" Target="mailto:devans@stec.org" TargetMode="External"/><Relationship Id="rId26" Type="http://schemas.openxmlformats.org/officeDocument/2006/relationships/hyperlink" Target="mailto:eschroeder@texasmpa.org;" TargetMode="External"/><Relationship Id="rId27" Type="http://schemas.openxmlformats.org/officeDocument/2006/relationships/hyperlink" Target="mailto:fowens@texasmpa.org;" TargetMode="External"/><Relationship Id="rId28" Type="http://schemas.openxmlformats.org/officeDocument/2006/relationships/hyperlink" Target="mailto:Mohammad.Uddin@tnmp.com;" TargetMode="External"/><Relationship Id="rId29" Type="http://schemas.openxmlformats.org/officeDocument/2006/relationships/hyperlink" Target="mailto:Paul.Steckley@BrookfieldPower.com" TargetMode="External"/><Relationship Id="rId30" Type="http://schemas.openxmlformats.org/officeDocument/2006/relationships/hyperlink" Target="mailto:stan.tessmer@windenergyoftexa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true" showOutlineSymbols="true" defaultGridColor="true" view="normal" topLeftCell="A3" colorId="64" zoomScale="75" zoomScaleNormal="75" zoomScalePageLayoutView="100" workbookViewId="0">
      <pane xSplit="0" ySplit="2" topLeftCell="A5" activePane="bottomLeft" state="frozen"/>
      <selection pane="topLeft" activeCell="A3" activeCellId="0" sqref="A3"/>
      <selection pane="bottomLeft" activeCell="B5" activeCellId="0" sqref="B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4.41"/>
    <col collapsed="false" customWidth="true" hidden="false" outlineLevel="0" max="3" min="3" style="0" width="13.14"/>
    <col collapsed="false" customWidth="true" hidden="false" outlineLevel="0" max="4" min="4" style="0" width="13.85"/>
    <col collapsed="false" customWidth="true" hidden="false" outlineLevel="0" max="5" min="5" style="0" width="14.85"/>
    <col collapsed="false" customWidth="true" hidden="false" outlineLevel="0" max="6" min="6" style="0" width="12.7"/>
    <col collapsed="false" customWidth="true" hidden="false" outlineLevel="0" max="7" min="7" style="0" width="9.56"/>
    <col collapsed="false" customWidth="true" hidden="false" outlineLevel="0" max="8" min="8" style="0" width="11.85"/>
    <col collapsed="false" customWidth="true" hidden="false" outlineLevel="0" max="9" min="9" style="0" width="11.56"/>
    <col collapsed="false" customWidth="true" hidden="false" outlineLevel="0" max="10" min="10" style="0" width="11.7"/>
    <col collapsed="false" customWidth="true" hidden="false" outlineLevel="0" max="12" min="11" style="0" width="12.7"/>
    <col collapsed="false" customWidth="true" hidden="false" outlineLevel="0" max="13" min="13" style="0" width="11.7"/>
    <col collapsed="false" customWidth="true" hidden="false" outlineLevel="0" max="14" min="14" style="0" width="11.99"/>
    <col collapsed="false" customWidth="true" hidden="false" outlineLevel="0" max="15" min="15" style="0" width="11.85"/>
    <col collapsed="false" customWidth="true" hidden="false" outlineLevel="0" max="16" min="16" style="0" width="12.7"/>
    <col collapsed="false" customWidth="true" hidden="false" outlineLevel="0" max="17" min="17" style="0" width="13.14"/>
    <col collapsed="false" customWidth="true" hidden="false" outlineLevel="0" max="18" min="18" style="0" width="13.85"/>
  </cols>
  <sheetData>
    <row r="1" customFormat="false" ht="18" hidden="false" customHeight="false" outlineLevel="0" collapsed="false">
      <c r="A1" s="1" t="s">
        <v>0</v>
      </c>
    </row>
    <row r="2" customFormat="false" ht="12.75" hidden="false" customHeight="false" outlineLevel="0" collapsed="false">
      <c r="B2" s="0" t="s">
        <v>1</v>
      </c>
      <c r="H2" s="0" t="s">
        <v>2</v>
      </c>
      <c r="M2" s="0" t="s">
        <v>3</v>
      </c>
    </row>
    <row r="3" customFormat="false" ht="12.75" hidden="false" customHeight="false" outlineLevel="0" collapsed="false">
      <c r="B3" s="2" t="s">
        <v>1</v>
      </c>
      <c r="C3" s="2"/>
      <c r="D3" s="2"/>
      <c r="E3" s="2"/>
      <c r="H3" s="2" t="s">
        <v>3</v>
      </c>
      <c r="I3" s="2"/>
      <c r="J3" s="2"/>
      <c r="K3" s="2"/>
    </row>
    <row r="4" customFormat="false" ht="12.75" hidden="false" customHeight="false" outlineLevel="0" collapsed="false">
      <c r="B4" s="3" t="n">
        <v>345</v>
      </c>
      <c r="C4" s="3" t="n">
        <v>138</v>
      </c>
      <c r="D4" s="3" t="n">
        <v>69</v>
      </c>
      <c r="E4" s="3" t="s">
        <v>4</v>
      </c>
      <c r="H4" s="3" t="n">
        <v>345</v>
      </c>
      <c r="I4" s="3" t="n">
        <v>138</v>
      </c>
      <c r="J4" s="3" t="n">
        <v>69</v>
      </c>
      <c r="K4" s="3" t="s">
        <v>4</v>
      </c>
    </row>
    <row r="5" customFormat="false" ht="12.75" hidden="false" customHeight="false" outlineLevel="0" collapsed="false">
      <c r="A5" s="4" t="n">
        <v>2009</v>
      </c>
      <c r="B5" s="5" t="n">
        <v>172284112</v>
      </c>
      <c r="C5" s="5" t="n">
        <v>452787046.68</v>
      </c>
      <c r="D5" s="6" t="n">
        <v>98206585</v>
      </c>
      <c r="E5" s="5" t="n">
        <f aca="false">SUM(B5:D5)</f>
        <v>723277743.68</v>
      </c>
      <c r="F5" s="7"/>
      <c r="G5" s="4" t="n">
        <v>2009</v>
      </c>
      <c r="H5" s="8" t="n">
        <v>2467</v>
      </c>
      <c r="I5" s="8" t="n">
        <v>1462</v>
      </c>
      <c r="J5" s="8" t="n">
        <v>0</v>
      </c>
      <c r="K5" s="8" t="n">
        <f aca="false">SUM(H5:J5)</f>
        <v>3929</v>
      </c>
      <c r="L5" s="8"/>
    </row>
    <row r="6" customFormat="false" ht="12.75" hidden="false" customHeight="false" outlineLevel="0" collapsed="false">
      <c r="A6" s="4" t="n">
        <v>2010</v>
      </c>
      <c r="B6" s="5" t="n">
        <v>527016732</v>
      </c>
      <c r="C6" s="5" t="n">
        <v>393661394.52</v>
      </c>
      <c r="D6" s="9" t="n">
        <v>79708160</v>
      </c>
      <c r="E6" s="5" t="n">
        <f aca="false">SUM(B6:D6)</f>
        <v>1000386286.52</v>
      </c>
      <c r="F6" s="7"/>
      <c r="G6" s="4" t="n">
        <v>2010</v>
      </c>
      <c r="H6" s="8" t="n">
        <v>5957</v>
      </c>
      <c r="I6" s="8" t="n">
        <v>758</v>
      </c>
      <c r="J6" s="8" t="n">
        <v>0</v>
      </c>
      <c r="K6" s="8" t="n">
        <f aca="false">SUM(H6:J6)</f>
        <v>6715</v>
      </c>
      <c r="L6" s="8"/>
      <c r="M6" s="2" t="s">
        <v>5</v>
      </c>
    </row>
    <row r="7" customFormat="false" ht="12.75" hidden="false" customHeight="false" outlineLevel="0" collapsed="false">
      <c r="A7" s="4" t="n">
        <v>2011</v>
      </c>
      <c r="B7" s="5" t="n">
        <f aca="false">SUM(B15:B16)</f>
        <v>639099875</v>
      </c>
      <c r="C7" s="5" t="n">
        <f aca="false">SUM(C15:C16)</f>
        <v>358071198</v>
      </c>
      <c r="D7" s="5" t="n">
        <f aca="false">SUM(D15:D16)</f>
        <v>244445288</v>
      </c>
      <c r="E7" s="5" t="n">
        <f aca="false">SUM(E15:E16)</f>
        <v>1241616361</v>
      </c>
      <c r="F7" s="5" t="n">
        <f aca="false">SUM(E5:E7)</f>
        <v>2965280391.2</v>
      </c>
      <c r="G7" s="4" t="n">
        <v>2011</v>
      </c>
      <c r="H7" s="8" t="n">
        <f aca="false">SUM(H15:H16)</f>
        <v>4622</v>
      </c>
      <c r="I7" s="8" t="n">
        <f aca="false">SUM(I15:I16)</f>
        <v>983</v>
      </c>
      <c r="J7" s="8" t="n">
        <f aca="false">SUM(J15:J16)</f>
        <v>0</v>
      </c>
      <c r="K7" s="8" t="n">
        <f aca="false">SUM(K15:K16)</f>
        <v>5605</v>
      </c>
      <c r="L7" s="8" t="n">
        <f aca="false">SUM(K5:K7)</f>
        <v>16249</v>
      </c>
      <c r="M7" s="10"/>
      <c r="N7" s="11"/>
      <c r="O7" s="11"/>
      <c r="P7" s="11"/>
      <c r="Q7" s="11"/>
    </row>
    <row r="8" customFormat="false" ht="13.5" hidden="false" customHeight="true" outlineLevel="0" collapsed="false">
      <c r="A8" s="4" t="n">
        <v>2012</v>
      </c>
      <c r="B8" s="5" t="n">
        <v>777414855</v>
      </c>
      <c r="C8" s="5" t="n">
        <v>469358110</v>
      </c>
      <c r="D8" s="5" t="n">
        <v>207610395</v>
      </c>
      <c r="E8" s="5" t="n">
        <f aca="false">SUM(B8:D8)</f>
        <v>1454383360</v>
      </c>
      <c r="G8" s="4" t="n">
        <v>2012</v>
      </c>
      <c r="H8" s="8" t="n">
        <v>5372</v>
      </c>
      <c r="I8" s="8" t="n">
        <v>249</v>
      </c>
      <c r="J8" s="8" t="n">
        <v>75</v>
      </c>
      <c r="K8" s="8" t="n">
        <f aca="false">SUM(H8:J8)</f>
        <v>5696</v>
      </c>
      <c r="L8" s="12"/>
      <c r="M8" s="13" t="s">
        <v>6</v>
      </c>
      <c r="N8" s="13"/>
      <c r="O8" s="13"/>
      <c r="P8" s="13"/>
      <c r="Q8" s="13"/>
      <c r="R8" s="14" t="n">
        <f aca="false">F13+E16</f>
        <v>9992375096</v>
      </c>
    </row>
    <row r="9" customFormat="false" ht="12.75" hidden="false" customHeight="false" outlineLevel="0" collapsed="false">
      <c r="A9" s="4" t="n">
        <v>2013</v>
      </c>
      <c r="B9" s="5" t="n">
        <v>5410762873</v>
      </c>
      <c r="C9" s="5" t="n">
        <v>282252960</v>
      </c>
      <c r="D9" s="5" t="n">
        <v>48919037</v>
      </c>
      <c r="E9" s="5" t="n">
        <f aca="false">SUM(B9:D9)</f>
        <v>5741934870</v>
      </c>
      <c r="G9" s="4" t="n">
        <v>2013</v>
      </c>
      <c r="H9" s="8" t="n">
        <v>4550</v>
      </c>
      <c r="I9" s="8" t="n">
        <v>453</v>
      </c>
      <c r="J9" s="8" t="n">
        <v>0</v>
      </c>
      <c r="K9" s="8" t="n">
        <f aca="false">SUM(H9:J9)</f>
        <v>5003</v>
      </c>
      <c r="L9" s="12"/>
      <c r="R9" s="15"/>
    </row>
    <row r="10" customFormat="false" ht="15.75" hidden="false" customHeight="true" outlineLevel="0" collapsed="false">
      <c r="A10" s="4" t="n">
        <v>2014</v>
      </c>
      <c r="B10" s="5" t="n">
        <v>332901887</v>
      </c>
      <c r="C10" s="5" t="n">
        <v>299546218</v>
      </c>
      <c r="D10" s="5" t="n">
        <v>59650055</v>
      </c>
      <c r="E10" s="5" t="n">
        <f aca="false">SUM(B10:D10)</f>
        <v>692098160</v>
      </c>
      <c r="G10" s="4" t="n">
        <v>2014</v>
      </c>
      <c r="H10" s="8" t="n">
        <v>1800</v>
      </c>
      <c r="I10" s="8" t="n">
        <v>237</v>
      </c>
      <c r="J10" s="8" t="n">
        <v>60</v>
      </c>
      <c r="K10" s="8" t="n">
        <f aca="false">SUM(H10:J10)</f>
        <v>2097</v>
      </c>
      <c r="L10" s="12"/>
      <c r="M10" s="13" t="s">
        <v>7</v>
      </c>
      <c r="N10" s="13"/>
      <c r="O10" s="13"/>
      <c r="P10" s="13"/>
      <c r="Q10" s="13"/>
      <c r="R10" s="5" t="n">
        <f aca="false">SUM(B15:D15)</f>
        <v>401817869</v>
      </c>
    </row>
    <row r="11" customFormat="false" ht="12.75" hidden="false" customHeight="false" outlineLevel="0" collapsed="false">
      <c r="A11" s="4" t="n">
        <v>2015</v>
      </c>
      <c r="B11" s="5" t="n">
        <v>47737333</v>
      </c>
      <c r="C11" s="16" t="n">
        <v>76116713</v>
      </c>
      <c r="D11" s="5" t="n">
        <v>63311086</v>
      </c>
      <c r="E11" s="5" t="n">
        <f aca="false">SUM(B11:D11)</f>
        <v>187165132</v>
      </c>
      <c r="F11" s="7"/>
      <c r="G11" s="4" t="n">
        <v>2015</v>
      </c>
      <c r="H11" s="8" t="n">
        <v>600</v>
      </c>
      <c r="I11" s="8" t="n">
        <v>0</v>
      </c>
      <c r="J11" s="8" t="n">
        <v>0</v>
      </c>
      <c r="K11" s="8" t="n">
        <f aca="false">SUM(H11:J11)</f>
        <v>600</v>
      </c>
      <c r="L11" s="8"/>
    </row>
    <row r="12" customFormat="false" ht="12.75" hidden="false" customHeight="false" outlineLevel="0" collapsed="false">
      <c r="A12" s="4" t="n">
        <v>2016</v>
      </c>
      <c r="B12" s="5" t="n">
        <v>416513350</v>
      </c>
      <c r="C12" s="5" t="n">
        <v>80136766</v>
      </c>
      <c r="D12" s="5" t="n">
        <v>99000</v>
      </c>
      <c r="E12" s="5" t="n">
        <f aca="false">SUM(B12:D12)</f>
        <v>496749116</v>
      </c>
      <c r="F12" s="7"/>
      <c r="G12" s="4" t="n">
        <v>2016</v>
      </c>
      <c r="H12" s="8" t="n">
        <v>675</v>
      </c>
      <c r="I12" s="8" t="n">
        <v>0</v>
      </c>
      <c r="J12" s="8" t="n">
        <v>0</v>
      </c>
      <c r="K12" s="8" t="n">
        <f aca="false">SUM(H12:J12)</f>
        <v>675</v>
      </c>
      <c r="L12" s="8"/>
    </row>
    <row r="13" customFormat="false" ht="12.75" hidden="false" customHeight="false" outlineLevel="0" collapsed="false">
      <c r="A13" s="4" t="s">
        <v>8</v>
      </c>
      <c r="B13" s="5" t="n">
        <v>318966044</v>
      </c>
      <c r="C13" s="5" t="n">
        <v>251184220</v>
      </c>
      <c r="D13" s="5" t="n">
        <v>10095702</v>
      </c>
      <c r="E13" s="5" t="n">
        <f aca="false">SUM(B13:D13)</f>
        <v>580245966</v>
      </c>
      <c r="F13" s="5" t="n">
        <f aca="false">SUM(E8:E13)</f>
        <v>9152576604</v>
      </c>
      <c r="G13" s="4" t="s">
        <v>8</v>
      </c>
      <c r="H13" s="8" t="n">
        <v>4254</v>
      </c>
      <c r="I13" s="8" t="n">
        <v>507</v>
      </c>
      <c r="J13" s="8" t="n">
        <v>0</v>
      </c>
      <c r="K13" s="8" t="n">
        <f aca="false">SUM(H13:J13)</f>
        <v>4761</v>
      </c>
      <c r="L13" s="8" t="n">
        <f aca="false">SUM(K8:K13)</f>
        <v>18832</v>
      </c>
    </row>
    <row r="14" customFormat="false" ht="12.75" hidden="false" customHeight="false" outlineLevel="0" collapsed="false">
      <c r="A14" s="17"/>
      <c r="G14" s="17"/>
      <c r="H14" s="18"/>
      <c r="I14" s="18"/>
      <c r="J14" s="18"/>
      <c r="K14" s="18"/>
    </row>
    <row r="15" customFormat="false" ht="12.75" hidden="false" customHeight="false" outlineLevel="0" collapsed="false">
      <c r="A15" s="19" t="s">
        <v>9</v>
      </c>
      <c r="B15" s="5" t="n">
        <v>199136858</v>
      </c>
      <c r="C15" s="5" t="n">
        <v>168770516</v>
      </c>
      <c r="D15" s="5" t="n">
        <v>33910495</v>
      </c>
      <c r="E15" s="5" t="n">
        <f aca="false">SUM(B15:D15)</f>
        <v>401817869</v>
      </c>
      <c r="F15" s="12"/>
      <c r="G15" s="19" t="s">
        <v>9</v>
      </c>
      <c r="H15" s="8" t="n">
        <v>1022</v>
      </c>
      <c r="I15" s="8" t="n">
        <v>437</v>
      </c>
      <c r="J15" s="8" t="n">
        <v>0</v>
      </c>
      <c r="K15" s="8" t="n">
        <f aca="false">SUM(H15:J15)</f>
        <v>1459</v>
      </c>
      <c r="L15" s="12"/>
    </row>
    <row r="16" customFormat="false" ht="12.75" hidden="false" customHeight="false" outlineLevel="0" collapsed="false">
      <c r="A16" s="19" t="s">
        <v>10</v>
      </c>
      <c r="B16" s="5" t="n">
        <v>439963017</v>
      </c>
      <c r="C16" s="5" t="n">
        <v>189300682</v>
      </c>
      <c r="D16" s="5" t="n">
        <v>210534793</v>
      </c>
      <c r="E16" s="5" t="n">
        <f aca="false">SUM(B16:D16)</f>
        <v>839798492</v>
      </c>
      <c r="F16" s="12"/>
      <c r="G16" s="19" t="s">
        <v>10</v>
      </c>
      <c r="H16" s="8" t="n">
        <v>3600</v>
      </c>
      <c r="I16" s="8" t="n">
        <v>546</v>
      </c>
      <c r="J16" s="8" t="n">
        <v>0</v>
      </c>
      <c r="K16" s="8" t="n">
        <f aca="false">SUM(H16:J16)</f>
        <v>4146</v>
      </c>
      <c r="L16" s="12"/>
    </row>
    <row r="17" customFormat="false" ht="12.75" hidden="false" customHeight="false" outlineLevel="0" collapsed="false">
      <c r="A17" s="19" t="s">
        <v>11</v>
      </c>
      <c r="B17" s="5" t="n">
        <f aca="false">SUM(B5:B13)</f>
        <v>8642697061</v>
      </c>
      <c r="C17" s="5" t="n">
        <f aca="false">SUM(C5:C13)</f>
        <v>2663114626.2</v>
      </c>
      <c r="D17" s="5" t="n">
        <f aca="false">SUM(D5:D13)</f>
        <v>812045308</v>
      </c>
      <c r="E17" s="5" t="n">
        <f aca="false">SUM(E5:E13)</f>
        <v>12117856995.2</v>
      </c>
      <c r="F17" s="12"/>
      <c r="G17" s="19" t="s">
        <v>11</v>
      </c>
      <c r="H17" s="20" t="n">
        <f aca="false">SUM(H5:H13)</f>
        <v>30297</v>
      </c>
      <c r="I17" s="20" t="n">
        <f aca="false">SUM(I5:I13)</f>
        <v>4649</v>
      </c>
      <c r="J17" s="20" t="n">
        <f aca="false">SUM(J5:J13)</f>
        <v>135</v>
      </c>
      <c r="K17" s="8" t="n">
        <f aca="false">SUM(K5:K13)</f>
        <v>35081</v>
      </c>
      <c r="L17" s="12"/>
    </row>
    <row r="18" customFormat="false" ht="12.75" hidden="false" customHeight="false" outlineLevel="0" collapsed="false">
      <c r="A18" s="17"/>
      <c r="B18" s="21"/>
      <c r="C18" s="21"/>
      <c r="D18" s="21"/>
      <c r="E18" s="21"/>
      <c r="G18" s="17"/>
      <c r="H18" s="18"/>
      <c r="I18" s="18"/>
      <c r="J18" s="18"/>
      <c r="K18" s="18"/>
    </row>
    <row r="19" customFormat="false" ht="12.75" hidden="false" customHeight="false" outlineLevel="0" collapsed="false">
      <c r="A19" s="4" t="s">
        <v>12</v>
      </c>
      <c r="B19" s="5" t="n">
        <f aca="false">SUM(B5:B7)</f>
        <v>1338400719</v>
      </c>
      <c r="C19" s="5" t="n">
        <f aca="false">SUM(C5:C7)</f>
        <v>1204519639.2</v>
      </c>
      <c r="D19" s="5" t="n">
        <f aca="false">SUM(D5:D7)</f>
        <v>422360033</v>
      </c>
      <c r="E19" s="5" t="n">
        <f aca="false">SUM(E5:E7)</f>
        <v>2965280391.2</v>
      </c>
      <c r="F19" s="12"/>
      <c r="G19" s="4" t="s">
        <v>12</v>
      </c>
      <c r="H19" s="8" t="n">
        <f aca="false">SUM(H5:H7)</f>
        <v>13046</v>
      </c>
      <c r="I19" s="8" t="n">
        <f aca="false">SUM(I5:I7)</f>
        <v>3203</v>
      </c>
      <c r="J19" s="8" t="n">
        <f aca="false">SUM(J5:J7)</f>
        <v>0</v>
      </c>
      <c r="K19" s="8" t="n">
        <f aca="false">SUM(K5:K7)</f>
        <v>16249</v>
      </c>
      <c r="L19" s="12"/>
    </row>
    <row r="20" customFormat="false" ht="12.75" hidden="false" customHeight="false" outlineLevel="0" collapsed="false">
      <c r="A20" s="4" t="s">
        <v>13</v>
      </c>
      <c r="B20" s="5" t="n">
        <f aca="false">SUM(B8:B13)</f>
        <v>7304296342</v>
      </c>
      <c r="C20" s="5" t="n">
        <f aca="false">SUM(C8:C13)</f>
        <v>1458594987</v>
      </c>
      <c r="D20" s="5" t="n">
        <f aca="false">SUM(D8:D13)</f>
        <v>389685275</v>
      </c>
      <c r="E20" s="5" t="n">
        <f aca="false">SUM(E8:E13)</f>
        <v>9152576604</v>
      </c>
      <c r="F20" s="12"/>
      <c r="G20" s="4" t="s">
        <v>13</v>
      </c>
      <c r="H20" s="8" t="n">
        <f aca="false">SUM(H8:H13)</f>
        <v>17251</v>
      </c>
      <c r="I20" s="8" t="n">
        <f aca="false">SUM(I8:I13)</f>
        <v>1446</v>
      </c>
      <c r="J20" s="8" t="n">
        <f aca="false">SUM(J8:J13)</f>
        <v>135</v>
      </c>
      <c r="K20" s="8" t="n">
        <f aca="false">SUM(K8:K13)</f>
        <v>18832</v>
      </c>
      <c r="L20" s="12"/>
    </row>
    <row r="21" customFormat="false" ht="12.75" hidden="false" customHeight="false" outlineLevel="0" collapsed="false">
      <c r="A21" s="17"/>
      <c r="B21" s="21"/>
      <c r="C21" s="21"/>
      <c r="D21" s="21"/>
      <c r="E21" s="21"/>
      <c r="G21" s="17"/>
      <c r="H21" s="18"/>
      <c r="I21" s="18"/>
      <c r="J21" s="18"/>
      <c r="K21" s="18"/>
      <c r="L21" s="18"/>
      <c r="M21" s="18"/>
      <c r="N21" s="18"/>
      <c r="O21" s="18"/>
    </row>
    <row r="22" customFormat="false" ht="12.75" hidden="false" customHeight="false" outlineLevel="0" collapsed="false">
      <c r="A22" s="17"/>
      <c r="B22" s="21"/>
      <c r="C22" s="21"/>
      <c r="D22" s="21"/>
      <c r="E22" s="21"/>
      <c r="G22" s="17"/>
      <c r="H22" s="18"/>
      <c r="I22" s="18"/>
      <c r="J22" s="18"/>
      <c r="K22" s="18"/>
      <c r="L22" s="18"/>
      <c r="M22" s="18"/>
      <c r="N22" s="18"/>
      <c r="O22" s="18"/>
    </row>
    <row r="23" customFormat="false" ht="12.75" hidden="false" customHeight="false" outlineLevel="0" collapsed="false">
      <c r="A23" s="17"/>
      <c r="B23" s="2" t="s">
        <v>14</v>
      </c>
      <c r="C23" s="2"/>
      <c r="D23" s="2"/>
      <c r="E23" s="2"/>
      <c r="G23" s="17"/>
      <c r="H23" s="2" t="s">
        <v>15</v>
      </c>
      <c r="I23" s="2"/>
      <c r="J23" s="2"/>
      <c r="K23" s="2"/>
      <c r="M23" s="22" t="s">
        <v>16</v>
      </c>
      <c r="N23" s="18"/>
      <c r="O23" s="18"/>
    </row>
    <row r="24" customFormat="false" ht="12.75" hidden="false" customHeight="false" outlineLevel="0" collapsed="false">
      <c r="A24" s="17"/>
      <c r="B24" s="3" t="n">
        <v>345</v>
      </c>
      <c r="C24" s="3" t="n">
        <v>138</v>
      </c>
      <c r="D24" s="3" t="n">
        <v>69</v>
      </c>
      <c r="E24" s="3" t="s">
        <v>4</v>
      </c>
      <c r="G24" s="17"/>
      <c r="H24" s="3" t="n">
        <v>345</v>
      </c>
      <c r="I24" s="3" t="n">
        <v>138</v>
      </c>
      <c r="J24" s="3" t="n">
        <v>69</v>
      </c>
      <c r="K24" s="3" t="s">
        <v>4</v>
      </c>
      <c r="M24" s="3" t="n">
        <v>345</v>
      </c>
      <c r="N24" s="3" t="n">
        <v>138</v>
      </c>
      <c r="O24" s="3" t="n">
        <v>69</v>
      </c>
      <c r="P24" s="3" t="s">
        <v>4</v>
      </c>
    </row>
    <row r="25" customFormat="false" ht="12.75" hidden="false" customHeight="false" outlineLevel="0" collapsed="false">
      <c r="A25" s="4" t="n">
        <v>2009</v>
      </c>
      <c r="B25" s="8" t="n">
        <v>107.14</v>
      </c>
      <c r="C25" s="8" t="n">
        <v>52.76</v>
      </c>
      <c r="D25" s="8" t="n">
        <v>1</v>
      </c>
      <c r="E25" s="8" t="n">
        <f aca="false">SUM(B25:D25)</f>
        <v>160.9</v>
      </c>
      <c r="F25" s="8"/>
      <c r="G25" s="4" t="n">
        <v>2009</v>
      </c>
      <c r="H25" s="8" t="n">
        <v>0.5</v>
      </c>
      <c r="I25" s="8" t="n">
        <v>350.15</v>
      </c>
      <c r="J25" s="8" t="n">
        <v>119.3</v>
      </c>
      <c r="K25" s="8" t="n">
        <f aca="false">SUM(H25:J25)</f>
        <v>469.95</v>
      </c>
      <c r="L25" s="8"/>
      <c r="M25" s="23" t="n">
        <f aca="false">H25+B25</f>
        <v>107.64</v>
      </c>
      <c r="N25" s="23" t="n">
        <f aca="false">I25+C25</f>
        <v>402.91</v>
      </c>
      <c r="O25" s="23" t="n">
        <f aca="false">J25+D25</f>
        <v>120.3</v>
      </c>
      <c r="P25" s="23" t="n">
        <f aca="false">K25+E25</f>
        <v>630.85</v>
      </c>
    </row>
    <row r="26" customFormat="false" ht="12.75" hidden="false" customHeight="false" outlineLevel="0" collapsed="false">
      <c r="A26" s="4" t="n">
        <v>2010</v>
      </c>
      <c r="B26" s="8" t="n">
        <v>380.45</v>
      </c>
      <c r="C26" s="8" t="n">
        <v>108.07</v>
      </c>
      <c r="D26" s="8" t="n">
        <v>27.5</v>
      </c>
      <c r="E26" s="8" t="n">
        <f aca="false">SUM(B26:D26)</f>
        <v>516.02</v>
      </c>
      <c r="F26" s="8"/>
      <c r="G26" s="4" t="n">
        <v>2010</v>
      </c>
      <c r="H26" s="8" t="n">
        <v>115.5</v>
      </c>
      <c r="I26" s="8" t="n">
        <v>284.92</v>
      </c>
      <c r="J26" s="8" t="n">
        <v>52.55</v>
      </c>
      <c r="K26" s="8" t="n">
        <f aca="false">SUM(H26:J26)</f>
        <v>452.97</v>
      </c>
      <c r="L26" s="8"/>
      <c r="M26" s="23" t="n">
        <f aca="false">H26+B26</f>
        <v>495.95</v>
      </c>
      <c r="N26" s="23" t="n">
        <f aca="false">I26+C26</f>
        <v>392.99</v>
      </c>
      <c r="O26" s="23" t="n">
        <f aca="false">J26+D26</f>
        <v>80.05</v>
      </c>
      <c r="P26" s="23" t="n">
        <f aca="false">K26+E26</f>
        <v>968.99</v>
      </c>
    </row>
    <row r="27" customFormat="false" ht="12.75" hidden="false" customHeight="false" outlineLevel="0" collapsed="false">
      <c r="A27" s="4" t="n">
        <v>2011</v>
      </c>
      <c r="B27" s="8" t="n">
        <f aca="false">SUM(B35:B36)</f>
        <v>620.8</v>
      </c>
      <c r="C27" s="8" t="n">
        <f aca="false">SUM(C35:C36)</f>
        <v>61.255</v>
      </c>
      <c r="D27" s="8" t="n">
        <f aca="false">SUM(D35:D36)</f>
        <v>0.5</v>
      </c>
      <c r="E27" s="8" t="n">
        <f aca="false">SUM(E35:E36)</f>
        <v>682.555</v>
      </c>
      <c r="F27" s="20" t="n">
        <f aca="false">SUM(E25:E27)</f>
        <v>1359.475</v>
      </c>
      <c r="G27" s="4" t="n">
        <v>2011</v>
      </c>
      <c r="H27" s="8" t="n">
        <f aca="false">SUM(H35:H36)</f>
        <v>12.91</v>
      </c>
      <c r="I27" s="8" t="n">
        <f aca="false">SUM(I35:I36)</f>
        <v>270.1</v>
      </c>
      <c r="J27" s="8" t="n">
        <f aca="false">SUM(J35:J36)</f>
        <v>347.61</v>
      </c>
      <c r="K27" s="8" t="n">
        <f aca="false">SUM(K35:K36)</f>
        <v>630.62</v>
      </c>
      <c r="L27" s="8" t="n">
        <f aca="false">SUM(K25:K27)</f>
        <v>1553.54</v>
      </c>
      <c r="M27" s="23" t="n">
        <f aca="false">H27+B27</f>
        <v>633.71</v>
      </c>
      <c r="N27" s="23" t="n">
        <f aca="false">I27+C27</f>
        <v>331.355</v>
      </c>
      <c r="O27" s="23" t="n">
        <f aca="false">J27+D27</f>
        <v>348.11</v>
      </c>
      <c r="P27" s="23" t="n">
        <f aca="false">K27+E27</f>
        <v>1313.175</v>
      </c>
    </row>
    <row r="28" customFormat="false" ht="12.75" hidden="false" customHeight="false" outlineLevel="0" collapsed="false">
      <c r="A28" s="4" t="n">
        <v>2012</v>
      </c>
      <c r="B28" s="8" t="n">
        <v>554.45</v>
      </c>
      <c r="C28" s="8" t="n">
        <v>135.68</v>
      </c>
      <c r="D28" s="8" t="n">
        <v>63.077</v>
      </c>
      <c r="E28" s="8" t="n">
        <f aca="false">SUM(B28:D28)</f>
        <v>753.207</v>
      </c>
      <c r="F28" s="8"/>
      <c r="G28" s="4" t="n">
        <v>2012</v>
      </c>
      <c r="H28" s="8" t="n">
        <v>16.4</v>
      </c>
      <c r="I28" s="8" t="n">
        <v>384.44</v>
      </c>
      <c r="J28" s="8" t="n">
        <v>147.83</v>
      </c>
      <c r="K28" s="8" t="n">
        <f aca="false">SUM(H28:J28)</f>
        <v>548.67</v>
      </c>
      <c r="L28" s="8"/>
      <c r="M28" s="23" t="n">
        <f aca="false">H28+B28</f>
        <v>570.85</v>
      </c>
      <c r="N28" s="23" t="n">
        <f aca="false">I28+C28</f>
        <v>520.12</v>
      </c>
      <c r="O28" s="23" t="n">
        <f aca="false">J28+D28</f>
        <v>210.907</v>
      </c>
      <c r="P28" s="23" t="n">
        <f aca="false">K28+E28</f>
        <v>1301.877</v>
      </c>
    </row>
    <row r="29" customFormat="false" ht="12.75" hidden="false" customHeight="false" outlineLevel="0" collapsed="false">
      <c r="A29" s="4" t="n">
        <v>2013</v>
      </c>
      <c r="B29" s="8" t="n">
        <v>3731.1</v>
      </c>
      <c r="C29" s="8" t="n">
        <v>81.13</v>
      </c>
      <c r="D29" s="8" t="n">
        <v>0</v>
      </c>
      <c r="E29" s="8" t="n">
        <f aca="false">SUM(B29:D29)</f>
        <v>3812.23</v>
      </c>
      <c r="F29" s="8"/>
      <c r="G29" s="4" t="n">
        <v>2013</v>
      </c>
      <c r="H29" s="8" t="n">
        <v>52</v>
      </c>
      <c r="I29" s="8" t="n">
        <v>209.44</v>
      </c>
      <c r="J29" s="8" t="n">
        <v>47.83</v>
      </c>
      <c r="K29" s="8" t="n">
        <f aca="false">SUM(H29:J29)</f>
        <v>309.27</v>
      </c>
      <c r="L29" s="8"/>
      <c r="M29" s="23" t="n">
        <f aca="false">H29+B29</f>
        <v>3783.1</v>
      </c>
      <c r="N29" s="23" t="n">
        <f aca="false">I29+C29</f>
        <v>290.57</v>
      </c>
      <c r="O29" s="23" t="n">
        <f aca="false">J29+D29</f>
        <v>47.83</v>
      </c>
      <c r="P29" s="23" t="n">
        <f aca="false">K29+E29</f>
        <v>4121.5</v>
      </c>
    </row>
    <row r="30" customFormat="false" ht="12.75" hidden="false" customHeight="false" outlineLevel="0" collapsed="false">
      <c r="A30" s="4" t="n">
        <v>2014</v>
      </c>
      <c r="B30" s="8" t="n">
        <v>133.5</v>
      </c>
      <c r="C30" s="8" t="n">
        <v>24.85</v>
      </c>
      <c r="D30" s="8" t="n">
        <v>18.7</v>
      </c>
      <c r="E30" s="8" t="n">
        <f aca="false">SUM(B30:D30)</f>
        <v>177.05</v>
      </c>
      <c r="F30" s="12"/>
      <c r="G30" s="4" t="n">
        <v>2014</v>
      </c>
      <c r="H30" s="8" t="n">
        <v>37.1</v>
      </c>
      <c r="I30" s="8" t="n">
        <v>113.68</v>
      </c>
      <c r="J30" s="8" t="n">
        <v>39.5</v>
      </c>
      <c r="K30" s="8" t="n">
        <f aca="false">SUM(H30:J30)</f>
        <v>190.28</v>
      </c>
      <c r="L30" s="12"/>
      <c r="M30" s="23" t="n">
        <f aca="false">H30+B30</f>
        <v>170.6</v>
      </c>
      <c r="N30" s="23" t="n">
        <f aca="false">I30+C30</f>
        <v>138.53</v>
      </c>
      <c r="O30" s="23" t="n">
        <f aca="false">J30+D30</f>
        <v>58.2</v>
      </c>
      <c r="P30" s="23" t="n">
        <f aca="false">K30+E30</f>
        <v>367.33</v>
      </c>
    </row>
    <row r="31" customFormat="false" ht="12.75" hidden="false" customHeight="false" outlineLevel="0" collapsed="false">
      <c r="A31" s="4" t="n">
        <v>2015</v>
      </c>
      <c r="B31" s="8" t="n">
        <v>22.5</v>
      </c>
      <c r="C31" s="8" t="n">
        <v>15.45</v>
      </c>
      <c r="D31" s="20" t="n">
        <v>0</v>
      </c>
      <c r="E31" s="8" t="n">
        <f aca="false">SUM(B31:D31)</f>
        <v>37.95</v>
      </c>
      <c r="F31" s="8"/>
      <c r="G31" s="4" t="n">
        <v>2015</v>
      </c>
      <c r="H31" s="8" t="n">
        <v>0</v>
      </c>
      <c r="I31" s="8" t="n">
        <v>33.42</v>
      </c>
      <c r="J31" s="20" t="n">
        <v>84.41</v>
      </c>
      <c r="K31" s="8" t="n">
        <f aca="false">SUM(H31:J31)</f>
        <v>117.83</v>
      </c>
      <c r="L31" s="8"/>
      <c r="M31" s="23" t="n">
        <f aca="false">H31+B31</f>
        <v>22.5</v>
      </c>
      <c r="N31" s="23" t="n">
        <f aca="false">I31+C31</f>
        <v>48.87</v>
      </c>
      <c r="O31" s="23" t="n">
        <f aca="false">J31+D31</f>
        <v>84.41</v>
      </c>
      <c r="P31" s="23" t="n">
        <f aca="false">K31+E31</f>
        <v>155.78</v>
      </c>
    </row>
    <row r="32" customFormat="false" ht="12.75" hidden="false" customHeight="false" outlineLevel="0" collapsed="false">
      <c r="A32" s="4" t="n">
        <v>2016</v>
      </c>
      <c r="B32" s="8" t="n">
        <v>207.4</v>
      </c>
      <c r="C32" s="8" t="n">
        <v>18.7</v>
      </c>
      <c r="D32" s="8" t="n">
        <v>0</v>
      </c>
      <c r="E32" s="8" t="n">
        <f aca="false">SUM(B32:D32)</f>
        <v>226.1</v>
      </c>
      <c r="F32" s="8"/>
      <c r="G32" s="4" t="n">
        <v>2016</v>
      </c>
      <c r="H32" s="8" t="n">
        <v>19.3</v>
      </c>
      <c r="I32" s="8" t="n">
        <v>38.86</v>
      </c>
      <c r="J32" s="8" t="n">
        <v>9.9</v>
      </c>
      <c r="K32" s="8" t="n">
        <f aca="false">SUM(H32:J32)</f>
        <v>68.06</v>
      </c>
      <c r="L32" s="8"/>
      <c r="M32" s="23" t="n">
        <f aca="false">H32+B32</f>
        <v>226.7</v>
      </c>
      <c r="N32" s="23" t="n">
        <f aca="false">I32+C32</f>
        <v>57.56</v>
      </c>
      <c r="O32" s="23" t="n">
        <f aca="false">J32+D32</f>
        <v>9.9</v>
      </c>
      <c r="P32" s="23" t="n">
        <f aca="false">K32+E32</f>
        <v>294.16</v>
      </c>
    </row>
    <row r="33" customFormat="false" ht="12.75" hidden="false" customHeight="false" outlineLevel="0" collapsed="false">
      <c r="A33" s="4" t="s">
        <v>8</v>
      </c>
      <c r="B33" s="8" t="n">
        <v>171.48</v>
      </c>
      <c r="C33" s="8" t="n">
        <v>88</v>
      </c>
      <c r="D33" s="8" t="n">
        <v>0</v>
      </c>
      <c r="E33" s="8" t="n">
        <f aca="false">SUM(B33:D33)</f>
        <v>259.48</v>
      </c>
      <c r="F33" s="20" t="n">
        <f aca="false">SUM(E28:E33)</f>
        <v>5266.017</v>
      </c>
      <c r="G33" s="4" t="s">
        <v>8</v>
      </c>
      <c r="H33" s="8" t="n">
        <v>40.5</v>
      </c>
      <c r="I33" s="8" t="n">
        <v>148.55</v>
      </c>
      <c r="J33" s="8" t="n">
        <v>15.9</v>
      </c>
      <c r="K33" s="8" t="n">
        <f aca="false">SUM(H33:J33)</f>
        <v>204.95</v>
      </c>
      <c r="L33" s="8" t="n">
        <f aca="false">SUM(K28:K33)</f>
        <v>1439.06</v>
      </c>
      <c r="M33" s="23" t="n">
        <f aca="false">H33+B33</f>
        <v>211.98</v>
      </c>
      <c r="N33" s="23" t="n">
        <f aca="false">I33+C33</f>
        <v>236.55</v>
      </c>
      <c r="O33" s="23" t="n">
        <f aca="false">J33+D33</f>
        <v>15.9</v>
      </c>
      <c r="P33" s="23" t="n">
        <f aca="false">K33+E33</f>
        <v>464.43</v>
      </c>
    </row>
    <row r="34" customFormat="false" ht="12.75" hidden="false" customHeight="false" outlineLevel="0" collapsed="false">
      <c r="A34" s="17"/>
      <c r="B34" s="18"/>
      <c r="C34" s="18"/>
      <c r="D34" s="18"/>
      <c r="E34" s="18"/>
      <c r="F34" s="18"/>
      <c r="G34" s="24"/>
      <c r="H34" s="18"/>
      <c r="I34" s="18"/>
      <c r="J34" s="18"/>
      <c r="K34" s="18"/>
      <c r="L34" s="18"/>
      <c r="M34" s="23"/>
      <c r="N34" s="23"/>
      <c r="O34" s="23"/>
      <c r="P34" s="25"/>
    </row>
    <row r="35" customFormat="false" ht="12.75" hidden="false" customHeight="false" outlineLevel="0" collapsed="false">
      <c r="A35" s="19" t="s">
        <v>9</v>
      </c>
      <c r="B35" s="8" t="n">
        <v>203.2</v>
      </c>
      <c r="C35" s="8" t="n">
        <v>32.245</v>
      </c>
      <c r="D35" s="8" t="n">
        <v>0</v>
      </c>
      <c r="E35" s="8" t="n">
        <f aca="false">SUM(B35:D35)</f>
        <v>235.445</v>
      </c>
      <c r="F35" s="8"/>
      <c r="G35" s="19" t="s">
        <v>9</v>
      </c>
      <c r="H35" s="8" t="n">
        <v>12.91</v>
      </c>
      <c r="I35" s="8" t="n">
        <v>116.14</v>
      </c>
      <c r="J35" s="8" t="n">
        <v>70.73</v>
      </c>
      <c r="K35" s="8" t="n">
        <f aca="false">SUM(H35:J35)</f>
        <v>199.78</v>
      </c>
      <c r="L35" s="8"/>
      <c r="M35" s="23" t="n">
        <f aca="false">H35+B35</f>
        <v>216.11</v>
      </c>
      <c r="N35" s="23" t="n">
        <f aca="false">I35+C35</f>
        <v>148.385</v>
      </c>
      <c r="O35" s="23" t="n">
        <f aca="false">J35+D35</f>
        <v>70.73</v>
      </c>
      <c r="P35" s="23" t="n">
        <f aca="false">K35+E35</f>
        <v>435.225</v>
      </c>
    </row>
    <row r="36" customFormat="false" ht="12.75" hidden="false" customHeight="false" outlineLevel="0" collapsed="false">
      <c r="A36" s="19" t="s">
        <v>10</v>
      </c>
      <c r="B36" s="8" t="n">
        <v>417.6</v>
      </c>
      <c r="C36" s="8" t="n">
        <v>29.01</v>
      </c>
      <c r="D36" s="8" t="n">
        <v>0.5</v>
      </c>
      <c r="E36" s="8" t="n">
        <f aca="false">SUM(B36:D36)</f>
        <v>447.11</v>
      </c>
      <c r="F36" s="8"/>
      <c r="G36" s="19" t="s">
        <v>10</v>
      </c>
      <c r="H36" s="8" t="n">
        <v>0</v>
      </c>
      <c r="I36" s="8" t="n">
        <v>153.96</v>
      </c>
      <c r="J36" s="8" t="n">
        <v>276.88</v>
      </c>
      <c r="K36" s="8" t="n">
        <f aca="false">SUM(H36:J36)</f>
        <v>430.84</v>
      </c>
      <c r="L36" s="8"/>
      <c r="M36" s="23" t="n">
        <f aca="false">H36+B36</f>
        <v>417.6</v>
      </c>
      <c r="N36" s="23" t="n">
        <f aca="false">I36+C36</f>
        <v>182.97</v>
      </c>
      <c r="O36" s="23" t="n">
        <f aca="false">J36+D36</f>
        <v>277.38</v>
      </c>
      <c r="P36" s="23" t="n">
        <f aca="false">K36+E36</f>
        <v>877.95</v>
      </c>
    </row>
    <row r="37" customFormat="false" ht="12.75" hidden="false" customHeight="false" outlineLevel="0" collapsed="false">
      <c r="A37" s="19" t="s">
        <v>11</v>
      </c>
      <c r="B37" s="20" t="n">
        <f aca="false">SUM(B25:B33)</f>
        <v>5928.82</v>
      </c>
      <c r="C37" s="20" t="n">
        <f aca="false">SUM(C25:C33)</f>
        <v>585.895</v>
      </c>
      <c r="D37" s="20" t="n">
        <f aca="false">SUM(D25:D33)</f>
        <v>110.777</v>
      </c>
      <c r="E37" s="20" t="n">
        <f aca="false">SUM(E25:E33)</f>
        <v>6625.492</v>
      </c>
      <c r="F37" s="8"/>
      <c r="G37" s="19" t="s">
        <v>11</v>
      </c>
      <c r="H37" s="20" t="n">
        <f aca="false">SUM(H25:H33)</f>
        <v>294.21</v>
      </c>
      <c r="I37" s="20" t="n">
        <f aca="false">SUM(I25:I33)</f>
        <v>1833.56</v>
      </c>
      <c r="J37" s="20" t="n">
        <f aca="false">SUM(J25:J33)</f>
        <v>864.83</v>
      </c>
      <c r="K37" s="8" t="n">
        <f aca="false">SUM(K25:K33)</f>
        <v>2992.6</v>
      </c>
      <c r="L37" s="8"/>
      <c r="M37" s="23" t="n">
        <f aca="false">H37+B37</f>
        <v>6223.03</v>
      </c>
      <c r="N37" s="23" t="n">
        <f aca="false">I37+C37</f>
        <v>2419.455</v>
      </c>
      <c r="O37" s="23" t="n">
        <f aca="false">J37+D37</f>
        <v>975.607</v>
      </c>
      <c r="P37" s="23" t="n">
        <f aca="false">K37+E37</f>
        <v>9618.092</v>
      </c>
    </row>
    <row r="38" customFormat="false" ht="12.75" hidden="false" customHeight="false" outlineLevel="0" collapsed="false">
      <c r="A38" s="17"/>
      <c r="B38" s="18"/>
      <c r="C38" s="18"/>
      <c r="D38" s="18"/>
      <c r="E38" s="18"/>
      <c r="F38" s="18"/>
      <c r="G38" s="24"/>
      <c r="H38" s="18"/>
      <c r="I38" s="18"/>
      <c r="J38" s="18"/>
      <c r="K38" s="18"/>
      <c r="L38" s="18"/>
      <c r="M38" s="23"/>
      <c r="N38" s="23"/>
      <c r="O38" s="23"/>
      <c r="P38" s="25"/>
    </row>
    <row r="39" customFormat="false" ht="12.75" hidden="false" customHeight="false" outlineLevel="0" collapsed="false">
      <c r="A39" s="4" t="s">
        <v>12</v>
      </c>
      <c r="B39" s="8" t="n">
        <f aca="false">SUM(B25:B27)</f>
        <v>1108.39</v>
      </c>
      <c r="C39" s="8" t="n">
        <f aca="false">SUM(C25:C27)</f>
        <v>222.085</v>
      </c>
      <c r="D39" s="8" t="n">
        <f aca="false">SUM(D25:D27)</f>
        <v>29</v>
      </c>
      <c r="E39" s="8" t="n">
        <f aca="false">SUM(E25:E27)</f>
        <v>1359.475</v>
      </c>
      <c r="F39" s="8"/>
      <c r="G39" s="4" t="s">
        <v>12</v>
      </c>
      <c r="H39" s="8" t="n">
        <f aca="false">SUM(H25:H27)</f>
        <v>128.91</v>
      </c>
      <c r="I39" s="8" t="n">
        <f aca="false">SUM(I25:I27)</f>
        <v>905.17</v>
      </c>
      <c r="J39" s="8" t="n">
        <f aca="false">SUM(J25:J27)</f>
        <v>519.46</v>
      </c>
      <c r="K39" s="8" t="n">
        <f aca="false">SUM(K25:K27)</f>
        <v>1553.54</v>
      </c>
      <c r="L39" s="8"/>
      <c r="M39" s="23" t="n">
        <f aca="false">H39+B39</f>
        <v>1237.3</v>
      </c>
      <c r="N39" s="23" t="n">
        <f aca="false">I39+C39</f>
        <v>1127.255</v>
      </c>
      <c r="O39" s="23" t="n">
        <f aca="false">J39+D39</f>
        <v>548.46</v>
      </c>
      <c r="P39" s="23" t="n">
        <f aca="false">K39+E39</f>
        <v>2913.015</v>
      </c>
    </row>
    <row r="40" customFormat="false" ht="12.75" hidden="false" customHeight="false" outlineLevel="0" collapsed="false">
      <c r="A40" s="4" t="s">
        <v>13</v>
      </c>
      <c r="B40" s="8" t="n">
        <f aca="false">SUM(B28:B33)</f>
        <v>4820.43</v>
      </c>
      <c r="C40" s="8" t="n">
        <f aca="false">SUM(C28:C33)</f>
        <v>363.81</v>
      </c>
      <c r="D40" s="8" t="n">
        <f aca="false">SUM(D28:D33)</f>
        <v>81.777</v>
      </c>
      <c r="E40" s="8" t="n">
        <f aca="false">SUM(E28:E33)</f>
        <v>5266.017</v>
      </c>
      <c r="F40" s="8"/>
      <c r="G40" s="4" t="s">
        <v>13</v>
      </c>
      <c r="H40" s="8" t="n">
        <f aca="false">SUM(H28:H33)</f>
        <v>165.3</v>
      </c>
      <c r="I40" s="8" t="n">
        <f aca="false">SUM(I28:I33)</f>
        <v>928.39</v>
      </c>
      <c r="J40" s="8" t="n">
        <f aca="false">SUM(J28:J33)</f>
        <v>345.37</v>
      </c>
      <c r="K40" s="8" t="n">
        <f aca="false">SUM(K28:K33)</f>
        <v>1439.06</v>
      </c>
      <c r="L40" s="8"/>
      <c r="M40" s="23" t="n">
        <f aca="false">H40+B40</f>
        <v>4985.73</v>
      </c>
      <c r="N40" s="23" t="n">
        <f aca="false">I40+C40</f>
        <v>1292.2</v>
      </c>
      <c r="O40" s="23" t="n">
        <f aca="false">J40+D40</f>
        <v>427.147</v>
      </c>
      <c r="P40" s="23" t="n">
        <f aca="false">K40+E40</f>
        <v>6705.077</v>
      </c>
    </row>
  </sheetData>
  <mergeCells count="2">
    <mergeCell ref="M8:Q8"/>
    <mergeCell ref="M10:Q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26" width="13.14"/>
    <col collapsed="false" customWidth="true" hidden="false" outlineLevel="0" max="2" min="2" style="26" width="33.28"/>
    <col collapsed="false" customWidth="true" hidden="false" outlineLevel="0" max="3" min="3" style="26" width="32.14"/>
    <col collapsed="false" customWidth="true" hidden="false" outlineLevel="0" max="4" min="4" style="26" width="23.99"/>
    <col collapsed="false" customWidth="true" hidden="false" outlineLevel="0" max="5" min="5" style="26" width="19.85"/>
    <col collapsed="false" customWidth="true" hidden="false" outlineLevel="0" max="6" min="6" style="26" width="13.7"/>
    <col collapsed="false" customWidth="true" hidden="false" outlineLevel="0" max="7" min="7" style="26" width="19.85"/>
    <col collapsed="false" customWidth="true" hidden="false" outlineLevel="0" max="8" min="8" style="26" width="15.7"/>
    <col collapsed="false" customWidth="true" hidden="false" outlineLevel="0" max="10" min="9" style="26" width="15.28"/>
    <col collapsed="false" customWidth="true" hidden="false" outlineLevel="0" max="11" min="11" style="26" width="12.85"/>
    <col collapsed="false" customWidth="true" hidden="false" outlineLevel="0" max="12" min="12" style="26" width="12.99"/>
    <col collapsed="false" customWidth="true" hidden="false" outlineLevel="0" max="13" min="13" style="26" width="18.14"/>
    <col collapsed="false" customWidth="true" hidden="false" outlineLevel="0" max="14" min="14" style="26" width="12.56"/>
    <col collapsed="false" customWidth="true" hidden="false" outlineLevel="0" max="15" min="15" style="27" width="19.14"/>
    <col collapsed="false" customWidth="true" hidden="false" outlineLevel="0" max="16" min="16" style="26" width="17.99"/>
    <col collapsed="false" customWidth="true" hidden="false" outlineLevel="0" max="17" min="17" style="26" width="18.28"/>
    <col collapsed="false" customWidth="true" hidden="false" outlineLevel="0" max="18" min="18" style="26" width="16.7"/>
    <col collapsed="false" customWidth="true" hidden="false" outlineLevel="0" max="19" min="19" style="26" width="17.14"/>
    <col collapsed="false" customWidth="true" hidden="false" outlineLevel="0" max="20" min="20" style="26" width="16.99"/>
    <col collapsed="false" customWidth="true" hidden="false" outlineLevel="0" max="21" min="21" style="26" width="16.84"/>
    <col collapsed="false" customWidth="true" hidden="false" outlineLevel="0" max="22" min="22" style="26" width="20.7"/>
    <col collapsed="false" customWidth="true" hidden="false" outlineLevel="0" max="23" min="23" style="26" width="16.84"/>
    <col collapsed="false" customWidth="true" hidden="false" outlineLevel="0" max="24" min="24" style="26" width="24.13"/>
    <col collapsed="false" customWidth="true" hidden="false" outlineLevel="0" max="25" min="25" style="28" width="40.56"/>
    <col collapsed="false" customWidth="true" hidden="false" outlineLevel="0" max="26" min="26" style="26" width="11.7"/>
    <col collapsed="false" customWidth="true" hidden="false" outlineLevel="0" max="27" min="27" style="26" width="11.99"/>
    <col collapsed="false" customWidth="true" hidden="false" outlineLevel="0" max="28" min="28" style="26" width="22.56"/>
    <col collapsed="false" customWidth="true" hidden="false" outlineLevel="0" max="29" min="29" style="26" width="26.56"/>
    <col collapsed="false" customWidth="false" hidden="false" outlineLevel="0" max="257" min="30" style="26" width="9.14"/>
  </cols>
  <sheetData>
    <row r="1" s="28" customFormat="true" ht="30.75" hidden="false" customHeight="true" outlineLevel="0" collapsed="false">
      <c r="A1" s="29" t="s">
        <v>17</v>
      </c>
      <c r="B1" s="30"/>
      <c r="C1" s="30"/>
      <c r="D1" s="30"/>
      <c r="E1" s="30"/>
      <c r="F1" s="30"/>
      <c r="G1" s="31"/>
      <c r="H1" s="31"/>
      <c r="I1" s="32"/>
      <c r="J1" s="32"/>
      <c r="K1" s="6"/>
      <c r="L1" s="31"/>
      <c r="M1" s="33"/>
      <c r="N1" s="34"/>
      <c r="O1" s="35"/>
      <c r="P1" s="31"/>
      <c r="Q1" s="31"/>
      <c r="R1" s="31"/>
      <c r="S1" s="32"/>
      <c r="T1" s="32"/>
      <c r="U1" s="31"/>
      <c r="V1" s="31"/>
      <c r="W1" s="31"/>
      <c r="X1" s="36"/>
      <c r="Y1" s="37"/>
    </row>
    <row r="2" customFormat="false" ht="76.5" hidden="false" customHeight="true" outlineLevel="0" collapsed="false">
      <c r="A2" s="38" t="s">
        <v>18</v>
      </c>
      <c r="B2" s="38" t="s">
        <v>19</v>
      </c>
      <c r="C2" s="38" t="s">
        <v>20</v>
      </c>
      <c r="D2" s="38" t="s">
        <v>21</v>
      </c>
      <c r="E2" s="39" t="s">
        <v>22</v>
      </c>
      <c r="F2" s="39" t="s">
        <v>23</v>
      </c>
      <c r="G2" s="39" t="s">
        <v>24</v>
      </c>
      <c r="H2" s="38" t="s">
        <v>25</v>
      </c>
      <c r="I2" s="38" t="s">
        <v>26</v>
      </c>
      <c r="J2" s="38" t="s">
        <v>27</v>
      </c>
      <c r="K2" s="40" t="s">
        <v>28</v>
      </c>
      <c r="L2" s="41" t="s">
        <v>29</v>
      </c>
      <c r="M2" s="41" t="s">
        <v>30</v>
      </c>
      <c r="N2" s="42" t="s">
        <v>31</v>
      </c>
      <c r="O2" s="42" t="s">
        <v>32</v>
      </c>
      <c r="P2" s="43" t="s">
        <v>33</v>
      </c>
      <c r="Q2" s="42" t="s">
        <v>34</v>
      </c>
      <c r="R2" s="38" t="s">
        <v>35</v>
      </c>
      <c r="S2" s="44" t="s">
        <v>36</v>
      </c>
      <c r="T2" s="38" t="s">
        <v>37</v>
      </c>
      <c r="U2" s="44" t="s">
        <v>38</v>
      </c>
      <c r="V2" s="45" t="s">
        <v>39</v>
      </c>
      <c r="W2" s="45" t="s">
        <v>40</v>
      </c>
      <c r="X2" s="45" t="s">
        <v>41</v>
      </c>
      <c r="Y2" s="46" t="s">
        <v>42</v>
      </c>
      <c r="Z2" s="38" t="s">
        <v>43</v>
      </c>
      <c r="AA2" s="47" t="s">
        <v>44</v>
      </c>
      <c r="AB2" s="48" t="s">
        <v>45</v>
      </c>
      <c r="AC2" s="38" t="s">
        <v>46</v>
      </c>
    </row>
    <row r="3" customFormat="false" ht="60" hidden="false" customHeight="true" outlineLevel="0" collapsed="false">
      <c r="A3" s="31" t="s">
        <v>47</v>
      </c>
      <c r="B3" s="31" t="s">
        <v>48</v>
      </c>
      <c r="C3" s="31" t="s">
        <v>49</v>
      </c>
      <c r="D3" s="31"/>
      <c r="E3" s="31"/>
      <c r="F3" s="31"/>
      <c r="G3" s="31" t="s">
        <v>50</v>
      </c>
      <c r="H3" s="31" t="s">
        <v>51</v>
      </c>
      <c r="I3" s="49" t="s">
        <v>52</v>
      </c>
      <c r="J3" s="49" t="s">
        <v>53</v>
      </c>
      <c r="K3" s="31"/>
      <c r="L3" s="32" t="n">
        <v>40695</v>
      </c>
      <c r="M3" s="31"/>
      <c r="N3" s="34" t="n">
        <v>138</v>
      </c>
      <c r="O3" s="50" t="n">
        <v>0</v>
      </c>
      <c r="P3" s="50" t="n">
        <v>0</v>
      </c>
      <c r="Q3" s="51" t="n">
        <v>0</v>
      </c>
      <c r="R3" s="35" t="n">
        <v>0</v>
      </c>
      <c r="S3" s="35" t="s">
        <v>54</v>
      </c>
      <c r="T3" s="35" t="s">
        <v>54</v>
      </c>
      <c r="U3" s="31" t="s">
        <v>55</v>
      </c>
      <c r="V3" s="32"/>
      <c r="W3" s="32"/>
      <c r="X3" s="32"/>
      <c r="Y3" s="31" t="n">
        <v>8759</v>
      </c>
      <c r="Z3" s="31" t="s">
        <v>56</v>
      </c>
      <c r="AA3" s="31" t="s">
        <v>57</v>
      </c>
      <c r="AB3" s="31"/>
      <c r="AC3" s="31"/>
    </row>
    <row r="4" customFormat="false" ht="60" hidden="false" customHeight="true" outlineLevel="0" collapsed="false">
      <c r="A4" s="31" t="s">
        <v>58</v>
      </c>
      <c r="B4" s="31" t="s">
        <v>59</v>
      </c>
      <c r="C4" s="31" t="s">
        <v>60</v>
      </c>
      <c r="D4" s="31" t="s">
        <v>61</v>
      </c>
      <c r="E4" s="31" t="s">
        <v>62</v>
      </c>
      <c r="F4" s="31" t="s">
        <v>63</v>
      </c>
      <c r="G4" s="31" t="s">
        <v>50</v>
      </c>
      <c r="H4" s="31"/>
      <c r="I4" s="31" t="s">
        <v>64</v>
      </c>
      <c r="J4" s="31" t="s">
        <v>65</v>
      </c>
      <c r="K4" s="31" t="s">
        <v>66</v>
      </c>
      <c r="L4" s="32" t="n">
        <v>40695</v>
      </c>
      <c r="M4" s="52"/>
      <c r="N4" s="34" t="n">
        <v>138</v>
      </c>
      <c r="O4" s="50" t="n">
        <v>0</v>
      </c>
      <c r="P4" s="50" t="n">
        <v>7</v>
      </c>
      <c r="Q4" s="51" t="n">
        <v>0</v>
      </c>
      <c r="R4" s="35" t="n">
        <v>0</v>
      </c>
      <c r="S4" s="35" t="s">
        <v>67</v>
      </c>
      <c r="T4" s="35" t="s">
        <v>67</v>
      </c>
      <c r="U4" s="31" t="s">
        <v>55</v>
      </c>
      <c r="V4" s="32"/>
      <c r="W4" s="32"/>
      <c r="X4" s="32"/>
      <c r="Y4" s="31" t="s">
        <v>68</v>
      </c>
      <c r="Z4" s="31" t="s">
        <v>56</v>
      </c>
      <c r="AA4" s="31" t="s">
        <v>57</v>
      </c>
      <c r="AB4" s="49" t="s">
        <v>69</v>
      </c>
      <c r="AC4" s="31"/>
    </row>
    <row r="5" customFormat="false" ht="60" hidden="false" customHeight="true" outlineLevel="0" collapsed="false">
      <c r="A5" s="31" t="s">
        <v>70</v>
      </c>
      <c r="B5" s="31" t="s">
        <v>71</v>
      </c>
      <c r="C5" s="31" t="s">
        <v>72</v>
      </c>
      <c r="D5" s="31" t="s">
        <v>61</v>
      </c>
      <c r="E5" s="31" t="s">
        <v>73</v>
      </c>
      <c r="F5" s="31" t="s">
        <v>74</v>
      </c>
      <c r="G5" s="31" t="s">
        <v>50</v>
      </c>
      <c r="H5" s="31"/>
      <c r="I5" s="31" t="s">
        <v>64</v>
      </c>
      <c r="J5" s="31" t="s">
        <v>65</v>
      </c>
      <c r="K5" s="31" t="s">
        <v>75</v>
      </c>
      <c r="L5" s="32" t="n">
        <v>40695</v>
      </c>
      <c r="M5" s="52"/>
      <c r="N5" s="34" t="n">
        <v>138</v>
      </c>
      <c r="O5" s="50" t="n">
        <v>10.4</v>
      </c>
      <c r="P5" s="50" t="n">
        <v>10.4</v>
      </c>
      <c r="Q5" s="50" t="n">
        <v>0</v>
      </c>
      <c r="R5" s="35" t="n">
        <v>0</v>
      </c>
      <c r="S5" s="35" t="s">
        <v>76</v>
      </c>
      <c r="T5" s="35" t="s">
        <v>76</v>
      </c>
      <c r="U5" s="31" t="s">
        <v>55</v>
      </c>
      <c r="V5" s="32"/>
      <c r="W5" s="32"/>
      <c r="X5" s="32"/>
      <c r="Y5" s="31" t="s">
        <v>77</v>
      </c>
      <c r="Z5" s="31" t="s">
        <v>56</v>
      </c>
      <c r="AA5" s="31" t="s">
        <v>57</v>
      </c>
      <c r="AB5" s="31"/>
      <c r="AC5" s="31"/>
    </row>
    <row r="6" customFormat="false" ht="60" hidden="false" customHeight="true" outlineLevel="0" collapsed="false">
      <c r="A6" s="31" t="s">
        <v>78</v>
      </c>
      <c r="B6" s="31" t="s">
        <v>79</v>
      </c>
      <c r="C6" s="31" t="s">
        <v>80</v>
      </c>
      <c r="D6" s="31" t="s">
        <v>61</v>
      </c>
      <c r="E6" s="31" t="s">
        <v>81</v>
      </c>
      <c r="F6" s="31" t="s">
        <v>82</v>
      </c>
      <c r="G6" s="31" t="s">
        <v>50</v>
      </c>
      <c r="H6" s="31"/>
      <c r="I6" s="31" t="s">
        <v>64</v>
      </c>
      <c r="J6" s="31" t="s">
        <v>65</v>
      </c>
      <c r="K6" s="31" t="s">
        <v>83</v>
      </c>
      <c r="L6" s="32" t="n">
        <v>40695</v>
      </c>
      <c r="M6" s="32"/>
      <c r="N6" s="34" t="n">
        <v>138</v>
      </c>
      <c r="O6" s="50" t="n">
        <v>0</v>
      </c>
      <c r="P6" s="50" t="n">
        <v>11.4</v>
      </c>
      <c r="Q6" s="50" t="n">
        <v>0</v>
      </c>
      <c r="R6" s="35" t="n">
        <v>0</v>
      </c>
      <c r="S6" s="35" t="s">
        <v>84</v>
      </c>
      <c r="T6" s="35" t="s">
        <v>85</v>
      </c>
      <c r="U6" s="31" t="s">
        <v>55</v>
      </c>
      <c r="V6" s="32"/>
      <c r="W6" s="32"/>
      <c r="X6" s="32"/>
      <c r="Y6" s="31" t="s">
        <v>86</v>
      </c>
      <c r="Z6" s="31" t="s">
        <v>56</v>
      </c>
      <c r="AA6" s="31" t="s">
        <v>57</v>
      </c>
      <c r="AB6" s="49" t="s">
        <v>87</v>
      </c>
      <c r="AC6" s="31"/>
    </row>
    <row r="7" customFormat="false" ht="60" hidden="false" customHeight="true" outlineLevel="0" collapsed="false">
      <c r="A7" s="31" t="s">
        <v>88</v>
      </c>
      <c r="B7" s="31" t="s">
        <v>89</v>
      </c>
      <c r="C7" s="31" t="s">
        <v>90</v>
      </c>
      <c r="D7" s="31" t="s">
        <v>61</v>
      </c>
      <c r="E7" s="31"/>
      <c r="F7" s="31"/>
      <c r="G7" s="31" t="s">
        <v>50</v>
      </c>
      <c r="H7" s="31"/>
      <c r="I7" s="31" t="s">
        <v>64</v>
      </c>
      <c r="J7" s="31" t="s">
        <v>65</v>
      </c>
      <c r="K7" s="31" t="s">
        <v>91</v>
      </c>
      <c r="L7" s="32" t="n">
        <v>40695</v>
      </c>
      <c r="M7" s="32"/>
      <c r="N7" s="34" t="n">
        <v>138</v>
      </c>
      <c r="O7" s="50" t="n">
        <v>0</v>
      </c>
      <c r="P7" s="50" t="n">
        <v>0</v>
      </c>
      <c r="Q7" s="50" t="n">
        <v>0</v>
      </c>
      <c r="R7" s="35" t="n">
        <v>0</v>
      </c>
      <c r="S7" s="35" t="s">
        <v>92</v>
      </c>
      <c r="T7" s="31"/>
      <c r="U7" s="31" t="s">
        <v>55</v>
      </c>
      <c r="V7" s="32"/>
      <c r="W7" s="32"/>
      <c r="X7" s="32"/>
      <c r="Y7" s="31" t="s">
        <v>93</v>
      </c>
      <c r="Z7" s="31" t="s">
        <v>56</v>
      </c>
      <c r="AA7" s="31" t="s">
        <v>57</v>
      </c>
      <c r="AB7" s="53"/>
      <c r="AC7" s="53"/>
    </row>
    <row r="8" customFormat="false" ht="60" hidden="false" customHeight="true" outlineLevel="0" collapsed="false">
      <c r="A8" s="31" t="s">
        <v>94</v>
      </c>
      <c r="B8" s="31" t="s">
        <v>95</v>
      </c>
      <c r="C8" s="31" t="s">
        <v>96</v>
      </c>
      <c r="D8" s="31"/>
      <c r="E8" s="31" t="s">
        <v>97</v>
      </c>
      <c r="F8" s="31" t="s">
        <v>98</v>
      </c>
      <c r="G8" s="31" t="s">
        <v>50</v>
      </c>
      <c r="H8" s="31"/>
      <c r="I8" s="31" t="s">
        <v>64</v>
      </c>
      <c r="J8" s="31" t="s">
        <v>65</v>
      </c>
      <c r="K8" s="31" t="s">
        <v>99</v>
      </c>
      <c r="L8" s="32" t="n">
        <v>40695</v>
      </c>
      <c r="M8" s="52"/>
      <c r="N8" s="34" t="n">
        <v>138</v>
      </c>
      <c r="O8" s="50" t="n">
        <v>3.3</v>
      </c>
      <c r="P8" s="50" t="n">
        <v>3.3</v>
      </c>
      <c r="Q8" s="50" t="n">
        <v>0</v>
      </c>
      <c r="R8" s="35" t="n">
        <v>0</v>
      </c>
      <c r="S8" s="35" t="s">
        <v>84</v>
      </c>
      <c r="T8" s="35" t="s">
        <v>84</v>
      </c>
      <c r="U8" s="31" t="s">
        <v>55</v>
      </c>
      <c r="V8" s="32"/>
      <c r="W8" s="32"/>
      <c r="X8" s="32"/>
      <c r="Y8" s="31" t="s">
        <v>100</v>
      </c>
      <c r="Z8" s="31" t="s">
        <v>56</v>
      </c>
      <c r="AA8" s="31" t="s">
        <v>57</v>
      </c>
      <c r="AB8" s="31"/>
      <c r="AC8" s="31"/>
    </row>
    <row r="9" customFormat="false" ht="60" hidden="false" customHeight="true" outlineLevel="0" collapsed="false">
      <c r="A9" s="31" t="s">
        <v>101</v>
      </c>
      <c r="B9" s="31" t="s">
        <v>102</v>
      </c>
      <c r="C9" s="31" t="s">
        <v>103</v>
      </c>
      <c r="D9" s="31" t="s">
        <v>61</v>
      </c>
      <c r="E9" s="31"/>
      <c r="F9" s="31"/>
      <c r="G9" s="31" t="s">
        <v>50</v>
      </c>
      <c r="H9" s="31"/>
      <c r="I9" s="31" t="s">
        <v>64</v>
      </c>
      <c r="J9" s="31" t="s">
        <v>65</v>
      </c>
      <c r="K9" s="31" t="s">
        <v>104</v>
      </c>
      <c r="L9" s="32" t="n">
        <v>40695</v>
      </c>
      <c r="M9" s="52"/>
      <c r="N9" s="34" t="n">
        <v>345</v>
      </c>
      <c r="O9" s="50" t="n">
        <v>0</v>
      </c>
      <c r="P9" s="50" t="n">
        <v>0</v>
      </c>
      <c r="Q9" s="50" t="n">
        <v>0</v>
      </c>
      <c r="R9" s="35" t="n">
        <v>0</v>
      </c>
      <c r="S9" s="35" t="s">
        <v>105</v>
      </c>
      <c r="T9" s="35" t="s">
        <v>105</v>
      </c>
      <c r="U9" s="31" t="s">
        <v>55</v>
      </c>
      <c r="V9" s="32"/>
      <c r="W9" s="32"/>
      <c r="X9" s="32"/>
      <c r="Y9" s="31" t="s">
        <v>106</v>
      </c>
      <c r="Z9" s="31" t="s">
        <v>56</v>
      </c>
      <c r="AA9" s="31" t="s">
        <v>57</v>
      </c>
      <c r="AB9" s="31"/>
      <c r="AC9" s="31"/>
    </row>
    <row r="10" customFormat="false" ht="60" hidden="false" customHeight="true" outlineLevel="0" collapsed="false">
      <c r="A10" s="31" t="s">
        <v>107</v>
      </c>
      <c r="B10" s="31" t="s">
        <v>108</v>
      </c>
      <c r="C10" s="31" t="s">
        <v>109</v>
      </c>
      <c r="D10" s="31" t="s">
        <v>61</v>
      </c>
      <c r="E10" s="31"/>
      <c r="F10" s="31"/>
      <c r="G10" s="31" t="s">
        <v>50</v>
      </c>
      <c r="H10" s="31"/>
      <c r="I10" s="31" t="s">
        <v>64</v>
      </c>
      <c r="J10" s="31" t="s">
        <v>65</v>
      </c>
      <c r="K10" s="31" t="s">
        <v>110</v>
      </c>
      <c r="L10" s="32" t="n">
        <v>40695</v>
      </c>
      <c r="M10" s="52"/>
      <c r="N10" s="34" t="n">
        <v>345</v>
      </c>
      <c r="O10" s="50" t="n">
        <v>0</v>
      </c>
      <c r="P10" s="50" t="n">
        <v>0</v>
      </c>
      <c r="Q10" s="50" t="n">
        <v>0</v>
      </c>
      <c r="R10" s="35" t="n">
        <v>0</v>
      </c>
      <c r="S10" s="35" t="s">
        <v>111</v>
      </c>
      <c r="T10" s="35" t="s">
        <v>111</v>
      </c>
      <c r="U10" s="31" t="s">
        <v>55</v>
      </c>
      <c r="V10" s="32"/>
      <c r="W10" s="32"/>
      <c r="X10" s="32"/>
      <c r="Y10" s="31" t="s">
        <v>106</v>
      </c>
      <c r="Z10" s="31" t="s">
        <v>56</v>
      </c>
      <c r="AA10" s="31" t="s">
        <v>57</v>
      </c>
      <c r="AB10" s="31"/>
      <c r="AC10" s="31"/>
    </row>
    <row r="11" customFormat="false" ht="60" hidden="false" customHeight="true" outlineLevel="0" collapsed="false">
      <c r="A11" s="31" t="s">
        <v>112</v>
      </c>
      <c r="B11" s="31" t="s">
        <v>113</v>
      </c>
      <c r="C11" s="31" t="s">
        <v>114</v>
      </c>
      <c r="D11" s="31"/>
      <c r="E11" s="31"/>
      <c r="F11" s="31"/>
      <c r="G11" s="31" t="s">
        <v>50</v>
      </c>
      <c r="H11" s="31"/>
      <c r="I11" s="31" t="s">
        <v>64</v>
      </c>
      <c r="J11" s="31" t="s">
        <v>65</v>
      </c>
      <c r="K11" s="31" t="s">
        <v>115</v>
      </c>
      <c r="L11" s="32" t="n">
        <v>40695</v>
      </c>
      <c r="M11" s="32"/>
      <c r="N11" s="34" t="n">
        <v>345</v>
      </c>
      <c r="O11" s="50" t="n">
        <v>0</v>
      </c>
      <c r="P11" s="50" t="n">
        <v>0</v>
      </c>
      <c r="Q11" s="50" t="n">
        <v>0</v>
      </c>
      <c r="R11" s="35" t="s">
        <v>116</v>
      </c>
      <c r="S11" s="35" t="s">
        <v>117</v>
      </c>
      <c r="T11" s="35"/>
      <c r="U11" s="31" t="s">
        <v>118</v>
      </c>
      <c r="V11" s="32"/>
      <c r="W11" s="32"/>
      <c r="X11" s="32"/>
      <c r="Y11" s="31" t="n">
        <v>11048</v>
      </c>
      <c r="Z11" s="31" t="s">
        <v>56</v>
      </c>
      <c r="AA11" s="31" t="s">
        <v>57</v>
      </c>
      <c r="AB11" s="31"/>
      <c r="AC11" s="31" t="s">
        <v>119</v>
      </c>
    </row>
    <row r="12" customFormat="false" ht="60" hidden="false" customHeight="true" outlineLevel="0" collapsed="false">
      <c r="A12" s="31" t="s">
        <v>120</v>
      </c>
      <c r="B12" s="31" t="s">
        <v>121</v>
      </c>
      <c r="C12" s="31" t="s">
        <v>122</v>
      </c>
      <c r="D12" s="31"/>
      <c r="E12" s="31" t="s">
        <v>123</v>
      </c>
      <c r="F12" s="31" t="s">
        <v>124</v>
      </c>
      <c r="G12" s="31" t="s">
        <v>50</v>
      </c>
      <c r="H12" s="31"/>
      <c r="I12" s="31" t="s">
        <v>64</v>
      </c>
      <c r="J12" s="31" t="s">
        <v>65</v>
      </c>
      <c r="K12" s="31" t="s">
        <v>125</v>
      </c>
      <c r="L12" s="32" t="n">
        <v>40695</v>
      </c>
      <c r="M12" s="32"/>
      <c r="N12" s="34" t="n">
        <v>345</v>
      </c>
      <c r="O12" s="50" t="n">
        <v>63.4</v>
      </c>
      <c r="P12" s="50" t="n">
        <v>0</v>
      </c>
      <c r="Q12" s="50" t="n">
        <v>0</v>
      </c>
      <c r="R12" s="35" t="n">
        <v>0</v>
      </c>
      <c r="S12" s="35" t="s">
        <v>117</v>
      </c>
      <c r="T12" s="35" t="s">
        <v>126</v>
      </c>
      <c r="U12" s="31" t="s">
        <v>118</v>
      </c>
      <c r="V12" s="32"/>
      <c r="W12" s="32"/>
      <c r="X12" s="32"/>
      <c r="Y12" s="31" t="s">
        <v>127</v>
      </c>
      <c r="Z12" s="31" t="s">
        <v>56</v>
      </c>
      <c r="AA12" s="31" t="s">
        <v>57</v>
      </c>
      <c r="AB12" s="31"/>
      <c r="AC12" s="31" t="s">
        <v>119</v>
      </c>
    </row>
    <row r="13" customFormat="false" ht="60" hidden="false" customHeight="true" outlineLevel="0" collapsed="false">
      <c r="A13" s="31" t="s">
        <v>128</v>
      </c>
      <c r="B13" s="31" t="s">
        <v>129</v>
      </c>
      <c r="C13" s="31" t="s">
        <v>130</v>
      </c>
      <c r="D13" s="31"/>
      <c r="E13" s="31"/>
      <c r="F13" s="31"/>
      <c r="G13" s="31" t="s">
        <v>50</v>
      </c>
      <c r="H13" s="31"/>
      <c r="I13" s="31" t="s">
        <v>64</v>
      </c>
      <c r="J13" s="31" t="s">
        <v>65</v>
      </c>
      <c r="K13" s="31" t="s">
        <v>131</v>
      </c>
      <c r="L13" s="32" t="n">
        <v>40695</v>
      </c>
      <c r="M13" s="32"/>
      <c r="N13" s="34" t="n">
        <v>345</v>
      </c>
      <c r="O13" s="50" t="n">
        <v>0</v>
      </c>
      <c r="P13" s="50" t="n">
        <v>0</v>
      </c>
      <c r="Q13" s="50" t="n">
        <v>0</v>
      </c>
      <c r="R13" s="35" t="s">
        <v>116</v>
      </c>
      <c r="S13" s="35" t="s">
        <v>126</v>
      </c>
      <c r="T13" s="35"/>
      <c r="U13" s="31" t="s">
        <v>118</v>
      </c>
      <c r="V13" s="32"/>
      <c r="W13" s="32"/>
      <c r="X13" s="32"/>
      <c r="Y13" s="31" t="n">
        <v>11420</v>
      </c>
      <c r="Z13" s="31" t="s">
        <v>56</v>
      </c>
      <c r="AA13" s="31" t="s">
        <v>57</v>
      </c>
      <c r="AB13" s="31"/>
      <c r="AC13" s="31" t="s">
        <v>119</v>
      </c>
    </row>
    <row r="14" customFormat="false" ht="60" hidden="false" customHeight="true" outlineLevel="0" collapsed="false">
      <c r="A14" s="31" t="s">
        <v>132</v>
      </c>
      <c r="B14" s="31" t="s">
        <v>133</v>
      </c>
      <c r="C14" s="31" t="s">
        <v>134</v>
      </c>
      <c r="D14" s="31"/>
      <c r="E14" s="31"/>
      <c r="F14" s="31"/>
      <c r="G14" s="31" t="s">
        <v>50</v>
      </c>
      <c r="H14" s="31"/>
      <c r="I14" s="31" t="s">
        <v>64</v>
      </c>
      <c r="J14" s="31" t="s">
        <v>65</v>
      </c>
      <c r="K14" s="31" t="s">
        <v>135</v>
      </c>
      <c r="L14" s="32" t="n">
        <v>40695</v>
      </c>
      <c r="M14" s="32"/>
      <c r="N14" s="34" t="n">
        <v>345</v>
      </c>
      <c r="O14" s="50" t="n">
        <v>0</v>
      </c>
      <c r="P14" s="50" t="n">
        <v>0</v>
      </c>
      <c r="Q14" s="50" t="n">
        <v>1200</v>
      </c>
      <c r="R14" s="35" t="s">
        <v>136</v>
      </c>
      <c r="S14" s="35" t="s">
        <v>137</v>
      </c>
      <c r="T14" s="35"/>
      <c r="U14" s="31" t="s">
        <v>118</v>
      </c>
      <c r="V14" s="32"/>
      <c r="W14" s="32"/>
      <c r="X14" s="32"/>
      <c r="Y14" s="31" t="n">
        <v>11318</v>
      </c>
      <c r="Z14" s="31" t="s">
        <v>56</v>
      </c>
      <c r="AA14" s="31" t="s">
        <v>57</v>
      </c>
      <c r="AB14" s="31"/>
      <c r="AC14" s="31" t="s">
        <v>138</v>
      </c>
    </row>
    <row r="15" customFormat="false" ht="60" hidden="false" customHeight="true" outlineLevel="0" collapsed="false">
      <c r="A15" s="31" t="s">
        <v>139</v>
      </c>
      <c r="B15" s="31" t="s">
        <v>140</v>
      </c>
      <c r="C15" s="31" t="s">
        <v>134</v>
      </c>
      <c r="D15" s="31"/>
      <c r="E15" s="31"/>
      <c r="F15" s="31"/>
      <c r="G15" s="31" t="s">
        <v>50</v>
      </c>
      <c r="H15" s="31"/>
      <c r="I15" s="31" t="s">
        <v>64</v>
      </c>
      <c r="J15" s="31" t="s">
        <v>65</v>
      </c>
      <c r="K15" s="31" t="s">
        <v>141</v>
      </c>
      <c r="L15" s="32" t="n">
        <v>40695</v>
      </c>
      <c r="M15" s="32"/>
      <c r="N15" s="34" t="n">
        <v>345</v>
      </c>
      <c r="O15" s="50" t="n">
        <v>0</v>
      </c>
      <c r="P15" s="50" t="n">
        <v>0</v>
      </c>
      <c r="Q15" s="50" t="n">
        <v>1200</v>
      </c>
      <c r="R15" s="35" t="n">
        <v>-150</v>
      </c>
      <c r="S15" s="35" t="s">
        <v>137</v>
      </c>
      <c r="T15" s="35"/>
      <c r="U15" s="31" t="s">
        <v>118</v>
      </c>
      <c r="V15" s="32"/>
      <c r="W15" s="32"/>
      <c r="X15" s="32"/>
      <c r="Y15" s="31" t="n">
        <v>11305</v>
      </c>
      <c r="Z15" s="31" t="s">
        <v>56</v>
      </c>
      <c r="AA15" s="31" t="s">
        <v>57</v>
      </c>
      <c r="AB15" s="31"/>
      <c r="AC15" s="31" t="s">
        <v>138</v>
      </c>
    </row>
    <row r="16" customFormat="false" ht="60" hidden="false" customHeight="true" outlineLevel="0" collapsed="false">
      <c r="A16" s="31" t="s">
        <v>142</v>
      </c>
      <c r="B16" s="31" t="s">
        <v>143</v>
      </c>
      <c r="C16" s="31" t="s">
        <v>122</v>
      </c>
      <c r="D16" s="31"/>
      <c r="E16" s="31" t="s">
        <v>144</v>
      </c>
      <c r="F16" s="31" t="s">
        <v>123</v>
      </c>
      <c r="G16" s="31" t="s">
        <v>50</v>
      </c>
      <c r="H16" s="31"/>
      <c r="I16" s="31" t="s">
        <v>64</v>
      </c>
      <c r="J16" s="31" t="s">
        <v>65</v>
      </c>
      <c r="K16" s="31" t="s">
        <v>145</v>
      </c>
      <c r="L16" s="32" t="n">
        <v>40695</v>
      </c>
      <c r="M16" s="32"/>
      <c r="N16" s="34" t="n">
        <v>345</v>
      </c>
      <c r="O16" s="50" t="n">
        <v>30.4</v>
      </c>
      <c r="P16" s="50" t="n">
        <v>0</v>
      </c>
      <c r="Q16" s="50" t="n">
        <v>0</v>
      </c>
      <c r="R16" s="35" t="n">
        <v>0</v>
      </c>
      <c r="S16" s="35" t="s">
        <v>137</v>
      </c>
      <c r="T16" s="35" t="s">
        <v>117</v>
      </c>
      <c r="U16" s="31" t="s">
        <v>118</v>
      </c>
      <c r="V16" s="32"/>
      <c r="W16" s="32"/>
      <c r="X16" s="32"/>
      <c r="Y16" s="31" t="s">
        <v>146</v>
      </c>
      <c r="Z16" s="31" t="s">
        <v>56</v>
      </c>
      <c r="AA16" s="31" t="s">
        <v>57</v>
      </c>
      <c r="AB16" s="31"/>
      <c r="AC16" s="31" t="s">
        <v>147</v>
      </c>
    </row>
    <row r="17" customFormat="false" ht="60" hidden="false" customHeight="true" outlineLevel="0" collapsed="false">
      <c r="A17" s="49" t="s">
        <v>148</v>
      </c>
      <c r="B17" s="49" t="s">
        <v>149</v>
      </c>
      <c r="C17" s="49" t="s">
        <v>150</v>
      </c>
      <c r="D17" s="49"/>
      <c r="E17" s="49" t="s">
        <v>151</v>
      </c>
      <c r="F17" s="49" t="s">
        <v>152</v>
      </c>
      <c r="G17" s="49" t="s">
        <v>153</v>
      </c>
      <c r="H17" s="49"/>
      <c r="I17" s="31" t="s">
        <v>154</v>
      </c>
      <c r="J17" s="31" t="s">
        <v>155</v>
      </c>
      <c r="K17" s="49"/>
      <c r="L17" s="32" t="n">
        <v>40697</v>
      </c>
      <c r="M17" s="54"/>
      <c r="N17" s="49" t="n">
        <v>138</v>
      </c>
      <c r="O17" s="55" t="n">
        <v>0</v>
      </c>
      <c r="P17" s="55" t="n">
        <v>0</v>
      </c>
      <c r="Q17" s="50" t="n">
        <v>0</v>
      </c>
      <c r="R17" s="56" t="n">
        <v>0</v>
      </c>
      <c r="S17" s="49" t="s">
        <v>156</v>
      </c>
      <c r="T17" s="49"/>
      <c r="U17" s="31" t="s">
        <v>55</v>
      </c>
      <c r="V17" s="57"/>
      <c r="W17" s="57"/>
      <c r="X17" s="57"/>
      <c r="Y17" s="31" t="s">
        <v>157</v>
      </c>
      <c r="Z17" s="49" t="s">
        <v>56</v>
      </c>
      <c r="AA17" s="49" t="s">
        <v>57</v>
      </c>
      <c r="AB17" s="49"/>
      <c r="AC17" s="49"/>
    </row>
    <row r="18" customFormat="false" ht="60" hidden="false" customHeight="true" outlineLevel="0" collapsed="false">
      <c r="A18" s="31" t="s">
        <v>158</v>
      </c>
      <c r="B18" s="31" t="s">
        <v>159</v>
      </c>
      <c r="C18" s="31" t="s">
        <v>160</v>
      </c>
      <c r="D18" s="31" t="s">
        <v>161</v>
      </c>
      <c r="E18" s="31" t="s">
        <v>162</v>
      </c>
      <c r="F18" s="31" t="s">
        <v>162</v>
      </c>
      <c r="G18" s="31" t="s">
        <v>163</v>
      </c>
      <c r="H18" s="31" t="s">
        <v>164</v>
      </c>
      <c r="I18" s="31" t="s">
        <v>165</v>
      </c>
      <c r="J18" s="31" t="s">
        <v>166</v>
      </c>
      <c r="K18" s="31"/>
      <c r="L18" s="32" t="n">
        <v>40705</v>
      </c>
      <c r="M18" s="52"/>
      <c r="N18" s="34" t="n">
        <v>138</v>
      </c>
      <c r="O18" s="50" t="n">
        <v>0</v>
      </c>
      <c r="P18" s="50" t="n">
        <v>0</v>
      </c>
      <c r="Q18" s="51" t="n">
        <v>0</v>
      </c>
      <c r="R18" s="35" t="n">
        <v>0</v>
      </c>
      <c r="S18" s="35" t="s">
        <v>167</v>
      </c>
      <c r="T18" s="35"/>
      <c r="U18" s="31" t="s">
        <v>55</v>
      </c>
      <c r="V18" s="32"/>
      <c r="W18" s="32"/>
      <c r="X18" s="32"/>
      <c r="Y18" s="31" t="n">
        <v>32897</v>
      </c>
      <c r="Z18" s="31" t="s">
        <v>56</v>
      </c>
      <c r="AA18" s="31" t="s">
        <v>57</v>
      </c>
      <c r="AB18" s="31"/>
      <c r="AC18" s="31"/>
    </row>
    <row r="19" customFormat="false" ht="60" hidden="false" customHeight="true" outlineLevel="0" collapsed="false">
      <c r="A19" s="31" t="s">
        <v>168</v>
      </c>
      <c r="B19" s="31" t="s">
        <v>169</v>
      </c>
      <c r="C19" s="31" t="s">
        <v>170</v>
      </c>
      <c r="D19" s="31" t="s">
        <v>171</v>
      </c>
      <c r="E19" s="31" t="s">
        <v>172</v>
      </c>
      <c r="F19" s="31" t="s">
        <v>172</v>
      </c>
      <c r="G19" s="31" t="s">
        <v>163</v>
      </c>
      <c r="H19" s="31" t="s">
        <v>173</v>
      </c>
      <c r="I19" s="31" t="s">
        <v>165</v>
      </c>
      <c r="J19" s="31" t="s">
        <v>166</v>
      </c>
      <c r="K19" s="31"/>
      <c r="L19" s="32" t="n">
        <v>40705</v>
      </c>
      <c r="M19" s="52"/>
      <c r="N19" s="34" t="n">
        <v>138</v>
      </c>
      <c r="O19" s="50" t="n">
        <v>0</v>
      </c>
      <c r="P19" s="50" t="n">
        <v>0</v>
      </c>
      <c r="Q19" s="51" t="n">
        <v>14</v>
      </c>
      <c r="R19" s="35" t="n">
        <v>0</v>
      </c>
      <c r="S19" s="35" t="s">
        <v>167</v>
      </c>
      <c r="T19" s="35"/>
      <c r="U19" s="31" t="s">
        <v>55</v>
      </c>
      <c r="V19" s="32"/>
      <c r="W19" s="32"/>
      <c r="X19" s="32"/>
      <c r="Y19" s="31"/>
      <c r="Z19" s="31" t="s">
        <v>56</v>
      </c>
      <c r="AA19" s="31" t="s">
        <v>57</v>
      </c>
      <c r="AB19" s="31"/>
      <c r="AC19" s="31"/>
    </row>
    <row r="20" customFormat="false" ht="60" hidden="false" customHeight="true" outlineLevel="0" collapsed="false">
      <c r="A20" s="31" t="s">
        <v>174</v>
      </c>
      <c r="B20" s="31" t="s">
        <v>175</v>
      </c>
      <c r="C20" s="31" t="s">
        <v>176</v>
      </c>
      <c r="D20" s="31" t="s">
        <v>177</v>
      </c>
      <c r="E20" s="31"/>
      <c r="F20" s="31"/>
      <c r="G20" s="31" t="s">
        <v>50</v>
      </c>
      <c r="H20" s="31" t="s">
        <v>178</v>
      </c>
      <c r="I20" s="31" t="s">
        <v>179</v>
      </c>
      <c r="J20" s="31" t="s">
        <v>180</v>
      </c>
      <c r="K20" s="31" t="n">
        <v>602766</v>
      </c>
      <c r="L20" s="32" t="n">
        <v>40705</v>
      </c>
      <c r="M20" s="52"/>
      <c r="N20" s="34" t="n">
        <v>138</v>
      </c>
      <c r="O20" s="50" t="n">
        <v>0</v>
      </c>
      <c r="P20" s="50" t="n">
        <v>0</v>
      </c>
      <c r="Q20" s="51" t="n">
        <v>0</v>
      </c>
      <c r="R20" s="35" t="n">
        <v>0</v>
      </c>
      <c r="S20" s="35" t="s">
        <v>181</v>
      </c>
      <c r="T20" s="35" t="s">
        <v>181</v>
      </c>
      <c r="U20" s="31" t="s">
        <v>55</v>
      </c>
      <c r="V20" s="32"/>
      <c r="W20" s="32"/>
      <c r="X20" s="32" t="s">
        <v>182</v>
      </c>
      <c r="Y20" s="31" t="n">
        <v>918</v>
      </c>
      <c r="Z20" s="31" t="s">
        <v>56</v>
      </c>
      <c r="AA20" s="31" t="s">
        <v>57</v>
      </c>
      <c r="AB20" s="31"/>
      <c r="AC20" s="31"/>
    </row>
    <row r="21" customFormat="false" ht="60" hidden="false" customHeight="true" outlineLevel="0" collapsed="false">
      <c r="A21" s="31" t="s">
        <v>183</v>
      </c>
      <c r="B21" s="31" t="s">
        <v>184</v>
      </c>
      <c r="C21" s="31" t="s">
        <v>185</v>
      </c>
      <c r="D21" s="31" t="s">
        <v>161</v>
      </c>
      <c r="E21" s="31" t="s">
        <v>172</v>
      </c>
      <c r="F21" s="31" t="s">
        <v>162</v>
      </c>
      <c r="G21" s="31" t="s">
        <v>163</v>
      </c>
      <c r="H21" s="31" t="s">
        <v>186</v>
      </c>
      <c r="I21" s="31" t="s">
        <v>165</v>
      </c>
      <c r="J21" s="31" t="s">
        <v>166</v>
      </c>
      <c r="K21" s="31" t="n">
        <v>802</v>
      </c>
      <c r="L21" s="32" t="n">
        <v>40714</v>
      </c>
      <c r="M21" s="52"/>
      <c r="N21" s="34" t="n">
        <v>138</v>
      </c>
      <c r="O21" s="50" t="n">
        <v>10.2</v>
      </c>
      <c r="P21" s="50" t="n">
        <v>0</v>
      </c>
      <c r="Q21" s="51" t="n">
        <v>0</v>
      </c>
      <c r="R21" s="35" t="n">
        <v>0</v>
      </c>
      <c r="S21" s="35" t="s">
        <v>167</v>
      </c>
      <c r="T21" s="35" t="s">
        <v>167</v>
      </c>
      <c r="U21" s="31" t="s">
        <v>55</v>
      </c>
      <c r="V21" s="32"/>
      <c r="W21" s="32"/>
      <c r="X21" s="32"/>
      <c r="Y21" s="31" t="s">
        <v>187</v>
      </c>
      <c r="Z21" s="31" t="s">
        <v>56</v>
      </c>
      <c r="AA21" s="31" t="s">
        <v>57</v>
      </c>
      <c r="AB21" s="31"/>
      <c r="AC21" s="49"/>
    </row>
    <row r="22" customFormat="false" ht="60" hidden="false" customHeight="true" outlineLevel="0" collapsed="false">
      <c r="A22" s="31" t="s">
        <v>188</v>
      </c>
      <c r="B22" s="31" t="s">
        <v>189</v>
      </c>
      <c r="C22" s="31" t="s">
        <v>190</v>
      </c>
      <c r="D22" s="31"/>
      <c r="E22" s="31" t="s">
        <v>191</v>
      </c>
      <c r="F22" s="31" t="s">
        <v>192</v>
      </c>
      <c r="G22" s="31" t="s">
        <v>50</v>
      </c>
      <c r="H22" s="31" t="s">
        <v>193</v>
      </c>
      <c r="I22" s="31" t="s">
        <v>194</v>
      </c>
      <c r="J22" s="31" t="s">
        <v>195</v>
      </c>
      <c r="K22" s="31" t="n">
        <v>2455</v>
      </c>
      <c r="L22" s="32" t="n">
        <v>40724</v>
      </c>
      <c r="M22" s="32"/>
      <c r="N22" s="31" t="n">
        <v>69</v>
      </c>
      <c r="O22" s="50" t="n">
        <v>0</v>
      </c>
      <c r="P22" s="50" t="n">
        <v>11.4</v>
      </c>
      <c r="Q22" s="50" t="n">
        <v>0</v>
      </c>
      <c r="R22" s="35" t="n">
        <v>0</v>
      </c>
      <c r="S22" s="31" t="s">
        <v>196</v>
      </c>
      <c r="T22" s="31" t="s">
        <v>196</v>
      </c>
      <c r="U22" s="31" t="s">
        <v>197</v>
      </c>
      <c r="V22" s="32" t="n">
        <v>39619</v>
      </c>
      <c r="W22" s="32" t="n">
        <v>39891</v>
      </c>
      <c r="X22" s="32" t="n">
        <v>40031</v>
      </c>
      <c r="Y22" s="31"/>
      <c r="Z22" s="31" t="s">
        <v>56</v>
      </c>
      <c r="AA22" s="31" t="s">
        <v>57</v>
      </c>
      <c r="AB22" s="31"/>
      <c r="AC22" s="31"/>
    </row>
    <row r="23" customFormat="false" ht="60" hidden="false" customHeight="true" outlineLevel="0" collapsed="false">
      <c r="A23" s="31" t="s">
        <v>198</v>
      </c>
      <c r="B23" s="31" t="s">
        <v>199</v>
      </c>
      <c r="C23" s="31" t="s">
        <v>200</v>
      </c>
      <c r="D23" s="31" t="s">
        <v>201</v>
      </c>
      <c r="E23" s="31" t="s">
        <v>202</v>
      </c>
      <c r="F23" s="31" t="s">
        <v>203</v>
      </c>
      <c r="G23" s="31" t="s">
        <v>50</v>
      </c>
      <c r="H23" s="31" t="s">
        <v>204</v>
      </c>
      <c r="I23" s="31" t="s">
        <v>205</v>
      </c>
      <c r="J23" s="31" t="s">
        <v>206</v>
      </c>
      <c r="K23" s="31" t="n">
        <v>3280</v>
      </c>
      <c r="L23" s="32" t="n">
        <v>40724</v>
      </c>
      <c r="M23" s="32"/>
      <c r="N23" s="31" t="n">
        <v>69</v>
      </c>
      <c r="O23" s="50" t="n">
        <v>0</v>
      </c>
      <c r="P23" s="50" t="n">
        <v>3.96</v>
      </c>
      <c r="Q23" s="50" t="n">
        <v>0</v>
      </c>
      <c r="R23" s="35" t="n">
        <v>0</v>
      </c>
      <c r="S23" s="31" t="s">
        <v>207</v>
      </c>
      <c r="T23" s="31" t="s">
        <v>207</v>
      </c>
      <c r="U23" s="31" t="s">
        <v>197</v>
      </c>
      <c r="V23" s="32" t="n">
        <v>39890</v>
      </c>
      <c r="W23" s="32" t="n">
        <v>40095</v>
      </c>
      <c r="X23" s="32" t="n">
        <v>40148</v>
      </c>
      <c r="Y23" s="31"/>
      <c r="Z23" s="31" t="s">
        <v>56</v>
      </c>
      <c r="AA23" s="31" t="s">
        <v>57</v>
      </c>
      <c r="AB23" s="31"/>
      <c r="AC23" s="31"/>
    </row>
    <row r="24" customFormat="false" ht="60" hidden="false" customHeight="true" outlineLevel="0" collapsed="false">
      <c r="A24" s="31" t="s">
        <v>208</v>
      </c>
      <c r="B24" s="31" t="s">
        <v>209</v>
      </c>
      <c r="C24" s="31" t="s">
        <v>210</v>
      </c>
      <c r="D24" s="31"/>
      <c r="E24" s="31" t="s">
        <v>211</v>
      </c>
      <c r="F24" s="31" t="s">
        <v>212</v>
      </c>
      <c r="G24" s="31" t="s">
        <v>50</v>
      </c>
      <c r="H24" s="31" t="s">
        <v>213</v>
      </c>
      <c r="I24" s="31" t="s">
        <v>214</v>
      </c>
      <c r="J24" s="31" t="s">
        <v>215</v>
      </c>
      <c r="K24" s="31" t="n">
        <v>2347</v>
      </c>
      <c r="L24" s="32" t="n">
        <v>40724</v>
      </c>
      <c r="M24" s="32"/>
      <c r="N24" s="31" t="n">
        <v>138</v>
      </c>
      <c r="O24" s="50" t="n">
        <v>0</v>
      </c>
      <c r="P24" s="50" t="n">
        <v>17.38</v>
      </c>
      <c r="Q24" s="50" t="n">
        <v>0</v>
      </c>
      <c r="R24" s="35" t="n">
        <v>0</v>
      </c>
      <c r="S24" s="31" t="s">
        <v>207</v>
      </c>
      <c r="T24" s="31" t="s">
        <v>216</v>
      </c>
      <c r="U24" s="31" t="s">
        <v>217</v>
      </c>
      <c r="V24" s="32" t="n">
        <v>39619</v>
      </c>
      <c r="W24" s="32" t="n">
        <v>39891</v>
      </c>
      <c r="X24" s="32" t="n">
        <v>40031</v>
      </c>
      <c r="Y24" s="31"/>
      <c r="Z24" s="31" t="s">
        <v>56</v>
      </c>
      <c r="AA24" s="31" t="s">
        <v>56</v>
      </c>
      <c r="AB24" s="31"/>
      <c r="AC24" s="31"/>
    </row>
    <row r="25" customFormat="false" ht="60" hidden="false" customHeight="true" outlineLevel="0" collapsed="false">
      <c r="A25" s="58" t="s">
        <v>218</v>
      </c>
      <c r="B25" s="59" t="s">
        <v>219</v>
      </c>
      <c r="C25" s="59" t="s">
        <v>220</v>
      </c>
      <c r="D25" s="58"/>
      <c r="E25" s="58" t="s">
        <v>221</v>
      </c>
      <c r="F25" s="58" t="s">
        <v>222</v>
      </c>
      <c r="G25" s="58" t="s">
        <v>50</v>
      </c>
      <c r="H25" s="59"/>
      <c r="I25" s="59" t="s">
        <v>223</v>
      </c>
      <c r="J25" s="58" t="s">
        <v>224</v>
      </c>
      <c r="K25" s="59"/>
      <c r="L25" s="60" t="n">
        <v>40724</v>
      </c>
      <c r="M25" s="61"/>
      <c r="N25" s="62" t="n">
        <v>138</v>
      </c>
      <c r="O25" s="63" t="n">
        <v>0</v>
      </c>
      <c r="P25" s="64" t="n">
        <v>21.85</v>
      </c>
      <c r="Q25" s="65" t="n">
        <v>0</v>
      </c>
      <c r="R25" s="66" t="n">
        <v>0</v>
      </c>
      <c r="S25" s="62" t="s">
        <v>225</v>
      </c>
      <c r="T25" s="62" t="s">
        <v>226</v>
      </c>
      <c r="U25" s="67" t="s">
        <v>55</v>
      </c>
      <c r="V25" s="68"/>
      <c r="W25" s="68"/>
      <c r="X25" s="68"/>
      <c r="Y25" s="69" t="s">
        <v>227</v>
      </c>
      <c r="Z25" s="69" t="s">
        <v>56</v>
      </c>
      <c r="AA25" s="69" t="s">
        <v>57</v>
      </c>
      <c r="AB25" s="6"/>
      <c r="AC25" s="69" t="s">
        <v>228</v>
      </c>
    </row>
    <row r="26" customFormat="false" ht="60" hidden="false" customHeight="true" outlineLevel="0" collapsed="false">
      <c r="A26" s="58" t="s">
        <v>229</v>
      </c>
      <c r="B26" s="59" t="s">
        <v>219</v>
      </c>
      <c r="C26" s="59" t="s">
        <v>230</v>
      </c>
      <c r="D26" s="58"/>
      <c r="E26" s="58" t="s">
        <v>231</v>
      </c>
      <c r="F26" s="58" t="s">
        <v>232</v>
      </c>
      <c r="G26" s="58" t="s">
        <v>50</v>
      </c>
      <c r="H26" s="59"/>
      <c r="I26" s="59" t="s">
        <v>223</v>
      </c>
      <c r="J26" s="58" t="s">
        <v>224</v>
      </c>
      <c r="K26" s="59"/>
      <c r="L26" s="60" t="n">
        <v>40724</v>
      </c>
      <c r="M26" s="61"/>
      <c r="N26" s="62" t="n">
        <v>138</v>
      </c>
      <c r="O26" s="63" t="n">
        <v>0</v>
      </c>
      <c r="P26" s="64" t="n">
        <v>15.7</v>
      </c>
      <c r="Q26" s="65" t="n">
        <v>0</v>
      </c>
      <c r="R26" s="66" t="n">
        <v>0</v>
      </c>
      <c r="S26" s="62" t="s">
        <v>225</v>
      </c>
      <c r="T26" s="62" t="s">
        <v>226</v>
      </c>
      <c r="U26" s="67" t="s">
        <v>55</v>
      </c>
      <c r="V26" s="68"/>
      <c r="W26" s="68"/>
      <c r="X26" s="68"/>
      <c r="Y26" s="69" t="s">
        <v>233</v>
      </c>
      <c r="Z26" s="69" t="s">
        <v>56</v>
      </c>
      <c r="AA26" s="69" t="s">
        <v>57</v>
      </c>
      <c r="AB26" s="6" t="s">
        <v>234</v>
      </c>
      <c r="AC26" s="69" t="s">
        <v>228</v>
      </c>
    </row>
    <row r="27" customFormat="false" ht="60" hidden="false" customHeight="true" outlineLevel="0" collapsed="false">
      <c r="A27" s="58" t="s">
        <v>235</v>
      </c>
      <c r="B27" s="59" t="s">
        <v>219</v>
      </c>
      <c r="C27" s="59" t="s">
        <v>236</v>
      </c>
      <c r="D27" s="58"/>
      <c r="E27" s="58" t="s">
        <v>221</v>
      </c>
      <c r="F27" s="58" t="s">
        <v>237</v>
      </c>
      <c r="G27" s="58" t="s">
        <v>50</v>
      </c>
      <c r="H27" s="59"/>
      <c r="I27" s="59" t="s">
        <v>223</v>
      </c>
      <c r="J27" s="58" t="s">
        <v>224</v>
      </c>
      <c r="K27" s="59"/>
      <c r="L27" s="60" t="n">
        <v>40724</v>
      </c>
      <c r="M27" s="61"/>
      <c r="N27" s="62" t="n">
        <v>138</v>
      </c>
      <c r="O27" s="63" t="n">
        <v>0</v>
      </c>
      <c r="P27" s="64" t="n">
        <v>26.38</v>
      </c>
      <c r="Q27" s="65" t="n">
        <v>0</v>
      </c>
      <c r="R27" s="66" t="n">
        <v>0</v>
      </c>
      <c r="S27" s="62" t="s">
        <v>225</v>
      </c>
      <c r="T27" s="62" t="s">
        <v>226</v>
      </c>
      <c r="U27" s="67" t="s">
        <v>55</v>
      </c>
      <c r="V27" s="68"/>
      <c r="W27" s="68"/>
      <c r="X27" s="68"/>
      <c r="Y27" s="69" t="s">
        <v>238</v>
      </c>
      <c r="Z27" s="69" t="s">
        <v>56</v>
      </c>
      <c r="AA27" s="69" t="s">
        <v>57</v>
      </c>
      <c r="AB27" s="6" t="s">
        <v>234</v>
      </c>
      <c r="AC27" s="69" t="s">
        <v>228</v>
      </c>
    </row>
    <row r="28" customFormat="false" ht="60" hidden="false" customHeight="true" outlineLevel="0" collapsed="false">
      <c r="A28" s="58" t="s">
        <v>239</v>
      </c>
      <c r="B28" s="58" t="s">
        <v>240</v>
      </c>
      <c r="C28" s="58" t="s">
        <v>241</v>
      </c>
      <c r="D28" s="31"/>
      <c r="E28" s="31" t="s">
        <v>242</v>
      </c>
      <c r="F28" s="31" t="s">
        <v>243</v>
      </c>
      <c r="G28" s="31" t="s">
        <v>50</v>
      </c>
      <c r="H28" s="58"/>
      <c r="I28" s="58" t="s">
        <v>223</v>
      </c>
      <c r="J28" s="58" t="s">
        <v>224</v>
      </c>
      <c r="K28" s="58"/>
      <c r="L28" s="60" t="n">
        <v>40724</v>
      </c>
      <c r="M28" s="61"/>
      <c r="N28" s="62" t="n">
        <v>138</v>
      </c>
      <c r="O28" s="63" t="n">
        <v>0.3</v>
      </c>
      <c r="P28" s="64" t="n">
        <v>0</v>
      </c>
      <c r="Q28" s="65" t="n">
        <v>0</v>
      </c>
      <c r="R28" s="66" t="n">
        <v>0</v>
      </c>
      <c r="S28" s="62" t="s">
        <v>244</v>
      </c>
      <c r="T28" s="62" t="s">
        <v>244</v>
      </c>
      <c r="U28" s="70" t="s">
        <v>55</v>
      </c>
      <c r="V28" s="71"/>
      <c r="W28" s="68"/>
      <c r="X28" s="68"/>
      <c r="Y28" s="69" t="s">
        <v>245</v>
      </c>
      <c r="Z28" s="69" t="s">
        <v>56</v>
      </c>
      <c r="AA28" s="69" t="s">
        <v>57</v>
      </c>
      <c r="AB28" s="72"/>
      <c r="AC28" s="69" t="s">
        <v>246</v>
      </c>
    </row>
    <row r="29" customFormat="false" ht="60" hidden="false" customHeight="true" outlineLevel="0" collapsed="false">
      <c r="A29" s="31" t="s">
        <v>247</v>
      </c>
      <c r="B29" s="31" t="s">
        <v>248</v>
      </c>
      <c r="C29" s="31" t="s">
        <v>249</v>
      </c>
      <c r="D29" s="31"/>
      <c r="E29" s="31" t="s">
        <v>250</v>
      </c>
      <c r="F29" s="31" t="s">
        <v>250</v>
      </c>
      <c r="G29" s="31" t="s">
        <v>50</v>
      </c>
      <c r="H29" s="31"/>
      <c r="I29" s="31" t="s">
        <v>251</v>
      </c>
      <c r="J29" s="31" t="s">
        <v>252</v>
      </c>
      <c r="K29" s="31" t="n">
        <v>182768</v>
      </c>
      <c r="L29" s="32" t="n">
        <v>40725</v>
      </c>
      <c r="M29" s="31"/>
      <c r="N29" s="31" t="n">
        <v>138</v>
      </c>
      <c r="O29" s="50" t="n">
        <v>0</v>
      </c>
      <c r="P29" s="50" t="n">
        <v>0</v>
      </c>
      <c r="Q29" s="50" t="n">
        <v>0</v>
      </c>
      <c r="R29" s="35" t="n">
        <v>0</v>
      </c>
      <c r="S29" s="31" t="s">
        <v>253</v>
      </c>
      <c r="T29" s="31"/>
      <c r="U29" s="31" t="s">
        <v>55</v>
      </c>
      <c r="V29" s="31" t="s">
        <v>254</v>
      </c>
      <c r="W29" s="31" t="s">
        <v>254</v>
      </c>
      <c r="X29" s="31" t="s">
        <v>254</v>
      </c>
      <c r="Y29" s="31"/>
      <c r="Z29" s="31" t="s">
        <v>57</v>
      </c>
      <c r="AA29" s="31" t="s">
        <v>57</v>
      </c>
      <c r="AB29" s="31"/>
      <c r="AC29" s="31" t="s">
        <v>255</v>
      </c>
    </row>
    <row r="30" customFormat="false" ht="60" hidden="false" customHeight="true" outlineLevel="0" collapsed="false">
      <c r="A30" s="31" t="s">
        <v>256</v>
      </c>
      <c r="B30" s="31" t="s">
        <v>257</v>
      </c>
      <c r="C30" s="31" t="s">
        <v>258</v>
      </c>
      <c r="D30" s="31"/>
      <c r="E30" s="31" t="s">
        <v>259</v>
      </c>
      <c r="F30" s="31" t="s">
        <v>259</v>
      </c>
      <c r="G30" s="31" t="s">
        <v>50</v>
      </c>
      <c r="H30" s="31"/>
      <c r="I30" s="31" t="s">
        <v>251</v>
      </c>
      <c r="J30" s="31" t="s">
        <v>252</v>
      </c>
      <c r="K30" s="31" t="n">
        <v>182769</v>
      </c>
      <c r="L30" s="32" t="n">
        <v>40725</v>
      </c>
      <c r="M30" s="31"/>
      <c r="N30" s="31" t="n">
        <v>138</v>
      </c>
      <c r="O30" s="50" t="n">
        <v>0</v>
      </c>
      <c r="P30" s="50" t="n">
        <v>0</v>
      </c>
      <c r="Q30" s="50" t="n">
        <v>0</v>
      </c>
      <c r="R30" s="35" t="n">
        <v>0</v>
      </c>
      <c r="S30" s="31" t="s">
        <v>260</v>
      </c>
      <c r="T30" s="31"/>
      <c r="U30" s="31" t="s">
        <v>55</v>
      </c>
      <c r="V30" s="31" t="s">
        <v>254</v>
      </c>
      <c r="W30" s="31" t="s">
        <v>254</v>
      </c>
      <c r="X30" s="31" t="s">
        <v>254</v>
      </c>
      <c r="Y30" s="31"/>
      <c r="Z30" s="31" t="s">
        <v>57</v>
      </c>
      <c r="AA30" s="31" t="s">
        <v>57</v>
      </c>
      <c r="AB30" s="31"/>
      <c r="AC30" s="31" t="s">
        <v>255</v>
      </c>
    </row>
    <row r="31" customFormat="false" ht="60" hidden="false" customHeight="true" outlineLevel="0" collapsed="false">
      <c r="A31" s="31" t="s">
        <v>261</v>
      </c>
      <c r="B31" s="31" t="s">
        <v>262</v>
      </c>
      <c r="C31" s="31" t="s">
        <v>263</v>
      </c>
      <c r="D31" s="31" t="s">
        <v>264</v>
      </c>
      <c r="E31" s="31" t="s">
        <v>265</v>
      </c>
      <c r="F31" s="31" t="s">
        <v>266</v>
      </c>
      <c r="G31" s="31" t="s">
        <v>153</v>
      </c>
      <c r="H31" s="31"/>
      <c r="I31" s="31" t="s">
        <v>267</v>
      </c>
      <c r="J31" s="31" t="s">
        <v>268</v>
      </c>
      <c r="K31" s="31" t="s">
        <v>269</v>
      </c>
      <c r="L31" s="32" t="n">
        <v>40756</v>
      </c>
      <c r="M31" s="52" t="s">
        <v>270</v>
      </c>
      <c r="N31" s="34" t="n">
        <v>138</v>
      </c>
      <c r="O31" s="50" t="n">
        <v>0</v>
      </c>
      <c r="P31" s="50" t="n">
        <v>0.1</v>
      </c>
      <c r="Q31" s="51" t="n">
        <v>0</v>
      </c>
      <c r="R31" s="35" t="n">
        <v>0</v>
      </c>
      <c r="S31" s="35" t="s">
        <v>271</v>
      </c>
      <c r="T31" s="35" t="s">
        <v>271</v>
      </c>
      <c r="U31" s="31" t="s">
        <v>55</v>
      </c>
      <c r="V31" s="32" t="s">
        <v>270</v>
      </c>
      <c r="W31" s="32"/>
      <c r="X31" s="32"/>
      <c r="Y31" s="31" t="s">
        <v>272</v>
      </c>
      <c r="Z31" s="31" t="s">
        <v>56</v>
      </c>
      <c r="AA31" s="31" t="s">
        <v>57</v>
      </c>
      <c r="AB31" s="31"/>
      <c r="AC31" s="31"/>
    </row>
    <row r="32" customFormat="false" ht="60" hidden="false" customHeight="true" outlineLevel="0" collapsed="false">
      <c r="A32" s="31" t="s">
        <v>273</v>
      </c>
      <c r="B32" s="31" t="s">
        <v>274</v>
      </c>
      <c r="C32" s="31" t="s">
        <v>275</v>
      </c>
      <c r="D32" s="31" t="s">
        <v>276</v>
      </c>
      <c r="E32" s="31" t="s">
        <v>277</v>
      </c>
      <c r="F32" s="31" t="s">
        <v>278</v>
      </c>
      <c r="G32" s="31" t="s">
        <v>153</v>
      </c>
      <c r="H32" s="31"/>
      <c r="I32" s="31" t="s">
        <v>267</v>
      </c>
      <c r="J32" s="31" t="s">
        <v>268</v>
      </c>
      <c r="K32" s="31" t="s">
        <v>279</v>
      </c>
      <c r="L32" s="32" t="n">
        <v>40756</v>
      </c>
      <c r="M32" s="52" t="s">
        <v>270</v>
      </c>
      <c r="N32" s="34" t="n">
        <v>138</v>
      </c>
      <c r="O32" s="50" t="n">
        <v>0</v>
      </c>
      <c r="P32" s="50" t="n">
        <v>0.1</v>
      </c>
      <c r="Q32" s="51" t="n">
        <v>0</v>
      </c>
      <c r="R32" s="35" t="n">
        <v>0</v>
      </c>
      <c r="S32" s="35" t="s">
        <v>271</v>
      </c>
      <c r="T32" s="35" t="s">
        <v>271</v>
      </c>
      <c r="U32" s="31" t="s">
        <v>55</v>
      </c>
      <c r="V32" s="32"/>
      <c r="W32" s="32"/>
      <c r="X32" s="32"/>
      <c r="Y32" s="31" t="s">
        <v>280</v>
      </c>
      <c r="Z32" s="31" t="s">
        <v>56</v>
      </c>
      <c r="AA32" s="31" t="s">
        <v>57</v>
      </c>
      <c r="AB32" s="31"/>
      <c r="AC32" s="31"/>
    </row>
    <row r="33" customFormat="false" ht="60" hidden="false" customHeight="true" outlineLevel="0" collapsed="false">
      <c r="A33" s="31" t="s">
        <v>281</v>
      </c>
      <c r="B33" s="31" t="s">
        <v>282</v>
      </c>
      <c r="C33" s="31" t="s">
        <v>283</v>
      </c>
      <c r="D33" s="31" t="s">
        <v>276</v>
      </c>
      <c r="E33" s="31" t="s">
        <v>284</v>
      </c>
      <c r="F33" s="31" t="s">
        <v>285</v>
      </c>
      <c r="G33" s="31" t="s">
        <v>153</v>
      </c>
      <c r="H33" s="31"/>
      <c r="I33" s="31" t="s">
        <v>267</v>
      </c>
      <c r="J33" s="31" t="s">
        <v>268</v>
      </c>
      <c r="K33" s="31" t="s">
        <v>286</v>
      </c>
      <c r="L33" s="32" t="n">
        <v>40756</v>
      </c>
      <c r="M33" s="52" t="s">
        <v>270</v>
      </c>
      <c r="N33" s="34" t="n">
        <v>138</v>
      </c>
      <c r="O33" s="50" t="n">
        <v>0</v>
      </c>
      <c r="P33" s="50" t="n">
        <v>0.1</v>
      </c>
      <c r="Q33" s="51" t="n">
        <v>0</v>
      </c>
      <c r="R33" s="35" t="n">
        <v>0</v>
      </c>
      <c r="S33" s="35" t="s">
        <v>271</v>
      </c>
      <c r="T33" s="35" t="s">
        <v>271</v>
      </c>
      <c r="U33" s="31" t="s">
        <v>55</v>
      </c>
      <c r="V33" s="32"/>
      <c r="W33" s="32"/>
      <c r="X33" s="32"/>
      <c r="Y33" s="31" t="s">
        <v>287</v>
      </c>
      <c r="Z33" s="31" t="s">
        <v>56</v>
      </c>
      <c r="AA33" s="31" t="s">
        <v>57</v>
      </c>
      <c r="AB33" s="31"/>
      <c r="AC33" s="31"/>
    </row>
    <row r="34" customFormat="false" ht="60" hidden="false" customHeight="true" outlineLevel="0" collapsed="false">
      <c r="A34" s="31" t="s">
        <v>288</v>
      </c>
      <c r="B34" s="31" t="s">
        <v>289</v>
      </c>
      <c r="C34" s="31" t="s">
        <v>290</v>
      </c>
      <c r="D34" s="31" t="s">
        <v>61</v>
      </c>
      <c r="E34" s="31"/>
      <c r="F34" s="31"/>
      <c r="G34" s="31" t="s">
        <v>50</v>
      </c>
      <c r="H34" s="31"/>
      <c r="I34" s="31" t="s">
        <v>64</v>
      </c>
      <c r="J34" s="31" t="s">
        <v>65</v>
      </c>
      <c r="K34" s="31" t="s">
        <v>291</v>
      </c>
      <c r="L34" s="32" t="n">
        <v>40756</v>
      </c>
      <c r="M34" s="52"/>
      <c r="N34" s="34" t="n">
        <v>138</v>
      </c>
      <c r="O34" s="50" t="n">
        <v>0</v>
      </c>
      <c r="P34" s="50" t="n">
        <v>0</v>
      </c>
      <c r="Q34" s="50" t="n">
        <v>0</v>
      </c>
      <c r="R34" s="35" t="n">
        <v>110.4</v>
      </c>
      <c r="S34" s="35" t="s">
        <v>292</v>
      </c>
      <c r="T34" s="35"/>
      <c r="U34" s="31" t="s">
        <v>55</v>
      </c>
      <c r="V34" s="32"/>
      <c r="W34" s="32"/>
      <c r="X34" s="32"/>
      <c r="Y34" s="31" t="n">
        <v>1951</v>
      </c>
      <c r="Z34" s="31" t="s">
        <v>56</v>
      </c>
      <c r="AA34" s="31" t="s">
        <v>57</v>
      </c>
      <c r="AB34" s="31"/>
      <c r="AC34" s="31"/>
    </row>
    <row r="35" customFormat="false" ht="60" hidden="false" customHeight="true" outlineLevel="0" collapsed="false">
      <c r="A35" s="31" t="s">
        <v>293</v>
      </c>
      <c r="B35" s="31" t="s">
        <v>294</v>
      </c>
      <c r="C35" s="31" t="s">
        <v>295</v>
      </c>
      <c r="D35" s="31"/>
      <c r="E35" s="31" t="s">
        <v>296</v>
      </c>
      <c r="F35" s="31" t="s">
        <v>297</v>
      </c>
      <c r="G35" s="31" t="s">
        <v>163</v>
      </c>
      <c r="H35" s="31"/>
      <c r="I35" s="49" t="s">
        <v>167</v>
      </c>
      <c r="J35" s="49" t="s">
        <v>298</v>
      </c>
      <c r="K35" s="31"/>
      <c r="L35" s="32" t="n">
        <v>40760</v>
      </c>
      <c r="M35" s="31"/>
      <c r="N35" s="31" t="n">
        <v>69</v>
      </c>
      <c r="O35" s="50" t="n">
        <v>0</v>
      </c>
      <c r="P35" s="50" t="n">
        <v>21.35</v>
      </c>
      <c r="Q35" s="50" t="n">
        <v>0</v>
      </c>
      <c r="R35" s="35" t="n">
        <v>0</v>
      </c>
      <c r="S35" s="31" t="s">
        <v>299</v>
      </c>
      <c r="T35" s="31" t="s">
        <v>299</v>
      </c>
      <c r="U35" s="31" t="s">
        <v>55</v>
      </c>
      <c r="V35" s="31"/>
      <c r="W35" s="31"/>
      <c r="X35" s="31"/>
      <c r="Y35" s="31" t="s">
        <v>300</v>
      </c>
      <c r="Z35" s="31" t="s">
        <v>56</v>
      </c>
      <c r="AA35" s="49" t="s">
        <v>57</v>
      </c>
      <c r="AB35" s="31"/>
      <c r="AC35" s="31"/>
    </row>
    <row r="36" customFormat="false" ht="60" hidden="false" customHeight="true" outlineLevel="0" collapsed="false">
      <c r="A36" s="31" t="s">
        <v>301</v>
      </c>
      <c r="B36" s="31" t="s">
        <v>302</v>
      </c>
      <c r="C36" s="31" t="s">
        <v>303</v>
      </c>
      <c r="D36" s="31" t="s">
        <v>304</v>
      </c>
      <c r="E36" s="31"/>
      <c r="F36" s="31"/>
      <c r="G36" s="31"/>
      <c r="H36" s="31"/>
      <c r="I36" s="31" t="s">
        <v>305</v>
      </c>
      <c r="J36" s="73" t="s">
        <v>306</v>
      </c>
      <c r="K36" s="31"/>
      <c r="L36" s="32" t="n">
        <v>40767</v>
      </c>
      <c r="M36" s="52"/>
      <c r="N36" s="34" t="n">
        <v>69</v>
      </c>
      <c r="O36" s="50" t="n">
        <v>0</v>
      </c>
      <c r="P36" s="50" t="n">
        <v>0</v>
      </c>
      <c r="Q36" s="50" t="n">
        <v>0</v>
      </c>
      <c r="R36" s="35" t="n">
        <v>0</v>
      </c>
      <c r="S36" s="35" t="s">
        <v>307</v>
      </c>
      <c r="T36" s="35" t="s">
        <v>308</v>
      </c>
      <c r="U36" s="31" t="s">
        <v>55</v>
      </c>
      <c r="V36" s="32"/>
      <c r="W36" s="32"/>
      <c r="X36" s="32"/>
      <c r="Y36" s="31" t="s">
        <v>309</v>
      </c>
      <c r="Z36" s="31" t="s">
        <v>56</v>
      </c>
      <c r="AA36" s="31" t="s">
        <v>57</v>
      </c>
      <c r="AB36" s="31"/>
      <c r="AC36" s="31"/>
    </row>
    <row r="37" customFormat="false" ht="60" hidden="false" customHeight="true" outlineLevel="0" collapsed="false">
      <c r="A37" s="31" t="s">
        <v>310</v>
      </c>
      <c r="B37" s="31" t="s">
        <v>311</v>
      </c>
      <c r="C37" s="31" t="s">
        <v>312</v>
      </c>
      <c r="D37" s="31" t="s">
        <v>313</v>
      </c>
      <c r="E37" s="31" t="s">
        <v>314</v>
      </c>
      <c r="F37" s="31" t="s">
        <v>315</v>
      </c>
      <c r="G37" s="31" t="s">
        <v>50</v>
      </c>
      <c r="H37" s="31" t="s">
        <v>316</v>
      </c>
      <c r="I37" s="31" t="s">
        <v>194</v>
      </c>
      <c r="J37" s="31" t="s">
        <v>215</v>
      </c>
      <c r="K37" s="31" t="n">
        <v>2438</v>
      </c>
      <c r="L37" s="32" t="n">
        <v>40786</v>
      </c>
      <c r="M37" s="31"/>
      <c r="N37" s="31" t="n">
        <v>69</v>
      </c>
      <c r="O37" s="50" t="n">
        <v>0</v>
      </c>
      <c r="P37" s="50" t="n">
        <v>63.6</v>
      </c>
      <c r="Q37" s="50" t="n">
        <v>0</v>
      </c>
      <c r="R37" s="35" t="n">
        <v>0</v>
      </c>
      <c r="S37" s="31" t="s">
        <v>317</v>
      </c>
      <c r="T37" s="31" t="s">
        <v>318</v>
      </c>
      <c r="U37" s="31" t="s">
        <v>217</v>
      </c>
      <c r="V37" s="31"/>
      <c r="W37" s="31"/>
      <c r="X37" s="31"/>
      <c r="Y37" s="31"/>
      <c r="Z37" s="31" t="s">
        <v>56</v>
      </c>
      <c r="AA37" s="31" t="s">
        <v>56</v>
      </c>
      <c r="AB37" s="31"/>
      <c r="AC37" s="31"/>
    </row>
    <row r="38" customFormat="false" ht="60" hidden="false" customHeight="true" outlineLevel="0" collapsed="false">
      <c r="A38" s="31" t="s">
        <v>319</v>
      </c>
      <c r="B38" s="31" t="s">
        <v>320</v>
      </c>
      <c r="C38" s="31" t="s">
        <v>321</v>
      </c>
      <c r="D38" s="31"/>
      <c r="E38" s="31"/>
      <c r="F38" s="31"/>
      <c r="G38" s="31" t="s">
        <v>50</v>
      </c>
      <c r="H38" s="31"/>
      <c r="I38" s="49" t="s">
        <v>52</v>
      </c>
      <c r="J38" s="49" t="s">
        <v>53</v>
      </c>
      <c r="K38" s="31"/>
      <c r="L38" s="32" t="n">
        <v>40787</v>
      </c>
      <c r="M38" s="31"/>
      <c r="N38" s="31" t="n">
        <v>69</v>
      </c>
      <c r="O38" s="50" t="n">
        <v>0</v>
      </c>
      <c r="P38" s="50" t="n">
        <v>0</v>
      </c>
      <c r="Q38" s="50" t="n">
        <v>0</v>
      </c>
      <c r="R38" s="35" t="n">
        <v>0</v>
      </c>
      <c r="S38" s="31" t="s">
        <v>322</v>
      </c>
      <c r="T38" s="31"/>
      <c r="U38" s="31" t="s">
        <v>55</v>
      </c>
      <c r="V38" s="31"/>
      <c r="W38" s="31"/>
      <c r="X38" s="31"/>
      <c r="Y38" s="31" t="n">
        <v>5553</v>
      </c>
      <c r="Z38" s="31" t="s">
        <v>56</v>
      </c>
      <c r="AA38" s="31" t="s">
        <v>57</v>
      </c>
      <c r="AB38" s="31"/>
      <c r="AC38" s="31"/>
    </row>
    <row r="39" customFormat="false" ht="60" hidden="false" customHeight="true" outlineLevel="0" collapsed="false">
      <c r="A39" s="31" t="s">
        <v>323</v>
      </c>
      <c r="B39" s="31" t="s">
        <v>324</v>
      </c>
      <c r="C39" s="31" t="s">
        <v>325</v>
      </c>
      <c r="D39" s="31"/>
      <c r="E39" s="31"/>
      <c r="F39" s="31"/>
      <c r="G39" s="31" t="s">
        <v>50</v>
      </c>
      <c r="H39" s="31"/>
      <c r="I39" s="31" t="s">
        <v>64</v>
      </c>
      <c r="J39" s="31" t="s">
        <v>65</v>
      </c>
      <c r="K39" s="31" t="s">
        <v>326</v>
      </c>
      <c r="L39" s="32" t="n">
        <v>40787</v>
      </c>
      <c r="M39" s="52"/>
      <c r="N39" s="34" t="n">
        <v>69</v>
      </c>
      <c r="O39" s="50" t="n">
        <v>0</v>
      </c>
      <c r="P39" s="50" t="n">
        <v>0</v>
      </c>
      <c r="Q39" s="50" t="n">
        <v>0</v>
      </c>
      <c r="R39" s="35" t="n">
        <v>0</v>
      </c>
      <c r="S39" s="35" t="s">
        <v>327</v>
      </c>
      <c r="T39" s="35"/>
      <c r="U39" s="31" t="s">
        <v>55</v>
      </c>
      <c r="V39" s="32"/>
      <c r="W39" s="32"/>
      <c r="X39" s="32"/>
      <c r="Y39" s="31" t="n">
        <v>1605</v>
      </c>
      <c r="Z39" s="31" t="s">
        <v>56</v>
      </c>
      <c r="AA39" s="31" t="s">
        <v>57</v>
      </c>
      <c r="AB39" s="31"/>
      <c r="AC39" s="31"/>
    </row>
    <row r="40" customFormat="false" ht="60" hidden="false" customHeight="true" outlineLevel="0" collapsed="false">
      <c r="A40" s="31" t="s">
        <v>328</v>
      </c>
      <c r="B40" s="31" t="s">
        <v>329</v>
      </c>
      <c r="C40" s="31" t="s">
        <v>330</v>
      </c>
      <c r="D40" s="31" t="s">
        <v>331</v>
      </c>
      <c r="E40" s="31"/>
      <c r="F40" s="31"/>
      <c r="G40" s="31"/>
      <c r="H40" s="31"/>
      <c r="I40" s="31" t="s">
        <v>305</v>
      </c>
      <c r="J40" s="73" t="s">
        <v>306</v>
      </c>
      <c r="K40" s="31"/>
      <c r="L40" s="32" t="n">
        <v>40791</v>
      </c>
      <c r="M40" s="52"/>
      <c r="N40" s="34" t="n">
        <v>69</v>
      </c>
      <c r="O40" s="50" t="n">
        <v>0</v>
      </c>
      <c r="P40" s="50" t="n">
        <v>0</v>
      </c>
      <c r="Q40" s="50" t="n">
        <v>0</v>
      </c>
      <c r="R40" s="35" t="n">
        <v>0</v>
      </c>
      <c r="S40" s="35" t="s">
        <v>307</v>
      </c>
      <c r="T40" s="35" t="s">
        <v>332</v>
      </c>
      <c r="U40" s="31" t="s">
        <v>55</v>
      </c>
      <c r="V40" s="32"/>
      <c r="W40" s="32"/>
      <c r="X40" s="32"/>
      <c r="Y40" s="31" t="s">
        <v>309</v>
      </c>
      <c r="Z40" s="31" t="s">
        <v>56</v>
      </c>
      <c r="AA40" s="31" t="s">
        <v>57</v>
      </c>
      <c r="AB40" s="31"/>
      <c r="AC40" s="31"/>
    </row>
    <row r="41" customFormat="false" ht="60" hidden="false" customHeight="true" outlineLevel="0" collapsed="false">
      <c r="A41" s="49" t="s">
        <v>333</v>
      </c>
      <c r="B41" s="56" t="s">
        <v>334</v>
      </c>
      <c r="C41" s="56" t="s">
        <v>335</v>
      </c>
      <c r="D41" s="56" t="s">
        <v>336</v>
      </c>
      <c r="E41" s="56" t="s">
        <v>337</v>
      </c>
      <c r="F41" s="56" t="s">
        <v>338</v>
      </c>
      <c r="G41" s="56" t="s">
        <v>163</v>
      </c>
      <c r="H41" s="49"/>
      <c r="I41" s="49" t="s">
        <v>167</v>
      </c>
      <c r="J41" s="49" t="s">
        <v>298</v>
      </c>
      <c r="K41" s="49"/>
      <c r="L41" s="54" t="n">
        <v>40806</v>
      </c>
      <c r="M41" s="54"/>
      <c r="N41" s="74" t="n">
        <v>69</v>
      </c>
      <c r="O41" s="55" t="n">
        <v>0</v>
      </c>
      <c r="P41" s="55" t="n">
        <v>22.2</v>
      </c>
      <c r="Q41" s="75" t="n">
        <v>0</v>
      </c>
      <c r="R41" s="35" t="n">
        <v>0</v>
      </c>
      <c r="S41" s="49" t="s">
        <v>339</v>
      </c>
      <c r="T41" s="49" t="s">
        <v>167</v>
      </c>
      <c r="U41" s="31" t="s">
        <v>55</v>
      </c>
      <c r="V41" s="57"/>
      <c r="W41" s="57"/>
      <c r="X41" s="57"/>
      <c r="Y41" s="49" t="s">
        <v>340</v>
      </c>
      <c r="Z41" s="49" t="s">
        <v>56</v>
      </c>
      <c r="AA41" s="49" t="s">
        <v>57</v>
      </c>
      <c r="AB41" s="56"/>
      <c r="AC41" s="49" t="s">
        <v>341</v>
      </c>
    </row>
    <row r="42" customFormat="false" ht="60" hidden="false" customHeight="true" outlineLevel="0" collapsed="false">
      <c r="A42" s="31" t="s">
        <v>342</v>
      </c>
      <c r="B42" s="31" t="s">
        <v>343</v>
      </c>
      <c r="C42" s="31" t="s">
        <v>312</v>
      </c>
      <c r="D42" s="31" t="s">
        <v>313</v>
      </c>
      <c r="E42" s="31" t="s">
        <v>315</v>
      </c>
      <c r="F42" s="31" t="s">
        <v>344</v>
      </c>
      <c r="G42" s="31" t="s">
        <v>153</v>
      </c>
      <c r="H42" s="31" t="s">
        <v>316</v>
      </c>
      <c r="I42" s="31" t="s">
        <v>194</v>
      </c>
      <c r="J42" s="31" t="s">
        <v>215</v>
      </c>
      <c r="K42" s="31" t="n">
        <v>2439</v>
      </c>
      <c r="L42" s="32" t="n">
        <v>40816</v>
      </c>
      <c r="M42" s="31"/>
      <c r="N42" s="31" t="n">
        <v>69</v>
      </c>
      <c r="O42" s="50" t="n">
        <v>0</v>
      </c>
      <c r="P42" s="50" t="n">
        <v>21.6</v>
      </c>
      <c r="Q42" s="50" t="n">
        <v>0</v>
      </c>
      <c r="R42" s="35" t="n">
        <v>0</v>
      </c>
      <c r="S42" s="31" t="s">
        <v>318</v>
      </c>
      <c r="T42" s="31" t="s">
        <v>318</v>
      </c>
      <c r="U42" s="31" t="s">
        <v>217</v>
      </c>
      <c r="V42" s="31"/>
      <c r="W42" s="31"/>
      <c r="X42" s="31"/>
      <c r="Y42" s="31"/>
      <c r="Z42" s="31" t="s">
        <v>56</v>
      </c>
      <c r="AA42" s="31" t="s">
        <v>57</v>
      </c>
      <c r="AB42" s="31"/>
      <c r="AC42" s="31"/>
    </row>
    <row r="43" customFormat="false" ht="60" hidden="false" customHeight="true" outlineLevel="0" collapsed="false">
      <c r="A43" s="58" t="s">
        <v>345</v>
      </c>
      <c r="B43" s="59" t="s">
        <v>346</v>
      </c>
      <c r="C43" s="59" t="s">
        <v>347</v>
      </c>
      <c r="D43" s="58" t="s">
        <v>348</v>
      </c>
      <c r="E43" s="58" t="s">
        <v>349</v>
      </c>
      <c r="F43" s="58" t="s">
        <v>350</v>
      </c>
      <c r="G43" s="58" t="s">
        <v>50</v>
      </c>
      <c r="H43" s="59"/>
      <c r="I43" s="59" t="s">
        <v>223</v>
      </c>
      <c r="J43" s="58" t="s">
        <v>224</v>
      </c>
      <c r="K43" s="59"/>
      <c r="L43" s="60" t="n">
        <v>40877</v>
      </c>
      <c r="M43" s="61"/>
      <c r="N43" s="62" t="n">
        <v>138</v>
      </c>
      <c r="O43" s="63" t="n">
        <v>0</v>
      </c>
      <c r="P43" s="64" t="n">
        <v>1.47</v>
      </c>
      <c r="Q43" s="65" t="n">
        <v>0</v>
      </c>
      <c r="R43" s="66" t="n">
        <v>0</v>
      </c>
      <c r="S43" s="62" t="s">
        <v>351</v>
      </c>
      <c r="T43" s="62" t="s">
        <v>351</v>
      </c>
      <c r="U43" s="67" t="s">
        <v>352</v>
      </c>
      <c r="V43" s="71" t="n">
        <v>39995</v>
      </c>
      <c r="W43" s="71" t="n">
        <v>39995</v>
      </c>
      <c r="X43" s="31" t="s">
        <v>254</v>
      </c>
      <c r="Y43" s="69" t="s">
        <v>353</v>
      </c>
      <c r="Z43" s="69" t="s">
        <v>56</v>
      </c>
      <c r="AA43" s="69" t="s">
        <v>57</v>
      </c>
      <c r="AB43" s="72"/>
      <c r="AC43" s="69" t="s">
        <v>354</v>
      </c>
    </row>
    <row r="44" customFormat="false" ht="60" hidden="false" customHeight="true" outlineLevel="0" collapsed="false">
      <c r="A44" s="58" t="s">
        <v>355</v>
      </c>
      <c r="B44" s="59" t="s">
        <v>346</v>
      </c>
      <c r="C44" s="59" t="s">
        <v>356</v>
      </c>
      <c r="D44" s="58" t="s">
        <v>348</v>
      </c>
      <c r="E44" s="58" t="s">
        <v>350</v>
      </c>
      <c r="F44" s="58" t="s">
        <v>357</v>
      </c>
      <c r="G44" s="58" t="s">
        <v>50</v>
      </c>
      <c r="H44" s="59"/>
      <c r="I44" s="59" t="s">
        <v>223</v>
      </c>
      <c r="J44" s="58" t="s">
        <v>224</v>
      </c>
      <c r="K44" s="59"/>
      <c r="L44" s="60" t="n">
        <v>40877</v>
      </c>
      <c r="M44" s="61"/>
      <c r="N44" s="62" t="n">
        <v>138</v>
      </c>
      <c r="O44" s="63" t="n">
        <v>0</v>
      </c>
      <c r="P44" s="64" t="n">
        <v>1.04</v>
      </c>
      <c r="Q44" s="65" t="n">
        <v>0</v>
      </c>
      <c r="R44" s="66" t="n">
        <v>0</v>
      </c>
      <c r="S44" s="62" t="s">
        <v>351</v>
      </c>
      <c r="T44" s="62" t="s">
        <v>351</v>
      </c>
      <c r="U44" s="67" t="s">
        <v>352</v>
      </c>
      <c r="V44" s="71" t="n">
        <v>39995</v>
      </c>
      <c r="W44" s="71" t="n">
        <v>39995</v>
      </c>
      <c r="X44" s="31" t="s">
        <v>254</v>
      </c>
      <c r="Y44" s="69" t="s">
        <v>358</v>
      </c>
      <c r="Z44" s="69" t="s">
        <v>56</v>
      </c>
      <c r="AA44" s="69" t="s">
        <v>57</v>
      </c>
      <c r="AB44" s="6" t="s">
        <v>359</v>
      </c>
      <c r="AC44" s="69" t="s">
        <v>354</v>
      </c>
    </row>
    <row r="45" customFormat="false" ht="60" hidden="false" customHeight="true" outlineLevel="0" collapsed="false">
      <c r="A45" s="31" t="s">
        <v>360</v>
      </c>
      <c r="B45" s="31" t="s">
        <v>361</v>
      </c>
      <c r="C45" s="31" t="s">
        <v>362</v>
      </c>
      <c r="D45" s="31" t="s">
        <v>270</v>
      </c>
      <c r="E45" s="31" t="s">
        <v>363</v>
      </c>
      <c r="F45" s="31" t="s">
        <v>363</v>
      </c>
      <c r="G45" s="31" t="s">
        <v>153</v>
      </c>
      <c r="H45" s="31"/>
      <c r="I45" s="31" t="s">
        <v>267</v>
      </c>
      <c r="J45" s="31" t="s">
        <v>268</v>
      </c>
      <c r="K45" s="31" t="s">
        <v>364</v>
      </c>
      <c r="L45" s="32" t="n">
        <v>40817</v>
      </c>
      <c r="M45" s="52" t="s">
        <v>270</v>
      </c>
      <c r="N45" s="34" t="n">
        <v>138</v>
      </c>
      <c r="O45" s="50" t="n">
        <v>1</v>
      </c>
      <c r="P45" s="50" t="n">
        <v>0</v>
      </c>
      <c r="Q45" s="51" t="n">
        <v>0</v>
      </c>
      <c r="R45" s="35" t="n">
        <v>0</v>
      </c>
      <c r="S45" s="35" t="s">
        <v>271</v>
      </c>
      <c r="T45" s="35" t="s">
        <v>271</v>
      </c>
      <c r="U45" s="31" t="s">
        <v>55</v>
      </c>
      <c r="V45" s="32"/>
      <c r="W45" s="32"/>
      <c r="X45" s="32"/>
      <c r="Y45" s="31" t="n">
        <v>9342</v>
      </c>
      <c r="Z45" s="31" t="s">
        <v>56</v>
      </c>
      <c r="AA45" s="31" t="s">
        <v>57</v>
      </c>
      <c r="AB45" s="31"/>
      <c r="AC45" s="31"/>
    </row>
    <row r="46" customFormat="false" ht="60" hidden="false" customHeight="true" outlineLevel="0" collapsed="false">
      <c r="A46" s="31" t="s">
        <v>365</v>
      </c>
      <c r="B46" s="31" t="s">
        <v>366</v>
      </c>
      <c r="C46" s="31" t="s">
        <v>367</v>
      </c>
      <c r="D46" s="31"/>
      <c r="E46" s="31"/>
      <c r="F46" s="31"/>
      <c r="G46" s="31" t="s">
        <v>368</v>
      </c>
      <c r="H46" s="31"/>
      <c r="I46" s="31" t="s">
        <v>64</v>
      </c>
      <c r="J46" s="31" t="s">
        <v>65</v>
      </c>
      <c r="K46" s="31" t="s">
        <v>369</v>
      </c>
      <c r="L46" s="32" t="n">
        <v>40817</v>
      </c>
      <c r="M46" s="32"/>
      <c r="N46" s="34" t="n">
        <v>138</v>
      </c>
      <c r="O46" s="50" t="n">
        <v>0</v>
      </c>
      <c r="P46" s="50" t="n">
        <v>0</v>
      </c>
      <c r="Q46" s="50" t="n">
        <v>0</v>
      </c>
      <c r="R46" s="35" t="s">
        <v>370</v>
      </c>
      <c r="S46" s="35" t="s">
        <v>308</v>
      </c>
      <c r="T46" s="35"/>
      <c r="U46" s="31" t="s">
        <v>55</v>
      </c>
      <c r="V46" s="32"/>
      <c r="W46" s="32"/>
      <c r="X46" s="32"/>
      <c r="Y46" s="31" t="n">
        <v>3666</v>
      </c>
      <c r="Z46" s="31" t="s">
        <v>56</v>
      </c>
      <c r="AA46" s="31" t="s">
        <v>57</v>
      </c>
      <c r="AB46" s="31"/>
      <c r="AC46" s="31"/>
    </row>
    <row r="47" customFormat="false" ht="60" hidden="false" customHeight="true" outlineLevel="0" collapsed="false">
      <c r="A47" s="31" t="s">
        <v>371</v>
      </c>
      <c r="B47" s="31" t="s">
        <v>372</v>
      </c>
      <c r="C47" s="31" t="s">
        <v>373</v>
      </c>
      <c r="D47" s="31"/>
      <c r="E47" s="31" t="s">
        <v>374</v>
      </c>
      <c r="F47" s="31" t="s">
        <v>374</v>
      </c>
      <c r="G47" s="31" t="s">
        <v>375</v>
      </c>
      <c r="H47" s="31"/>
      <c r="I47" s="49" t="s">
        <v>167</v>
      </c>
      <c r="J47" s="49" t="s">
        <v>298</v>
      </c>
      <c r="K47" s="31"/>
      <c r="L47" s="32" t="n">
        <v>40823</v>
      </c>
      <c r="M47" s="31"/>
      <c r="N47" s="31" t="n">
        <v>69</v>
      </c>
      <c r="O47" s="50" t="n">
        <v>0</v>
      </c>
      <c r="P47" s="50" t="n">
        <v>3.67</v>
      </c>
      <c r="Q47" s="50" t="n">
        <v>0</v>
      </c>
      <c r="R47" s="35" t="n">
        <v>0</v>
      </c>
      <c r="S47" s="31" t="s">
        <v>376</v>
      </c>
      <c r="T47" s="31" t="s">
        <v>377</v>
      </c>
      <c r="U47" s="31" t="s">
        <v>55</v>
      </c>
      <c r="V47" s="31"/>
      <c r="W47" s="31"/>
      <c r="X47" s="31"/>
      <c r="Y47" s="31" t="s">
        <v>378</v>
      </c>
      <c r="Z47" s="31" t="s">
        <v>56</v>
      </c>
      <c r="AA47" s="49" t="s">
        <v>57</v>
      </c>
      <c r="AB47" s="31"/>
      <c r="AC47" s="31"/>
    </row>
    <row r="48" customFormat="false" ht="60" hidden="false" customHeight="true" outlineLevel="0" collapsed="false">
      <c r="A48" s="31" t="s">
        <v>379</v>
      </c>
      <c r="B48" s="31" t="s">
        <v>380</v>
      </c>
      <c r="C48" s="31" t="s">
        <v>381</v>
      </c>
      <c r="D48" s="31"/>
      <c r="E48" s="31" t="s">
        <v>382</v>
      </c>
      <c r="F48" s="31" t="s">
        <v>383</v>
      </c>
      <c r="G48" s="31" t="s">
        <v>163</v>
      </c>
      <c r="H48" s="31"/>
      <c r="I48" s="49" t="s">
        <v>167</v>
      </c>
      <c r="J48" s="49" t="s">
        <v>298</v>
      </c>
      <c r="K48" s="31"/>
      <c r="L48" s="32" t="n">
        <v>40826</v>
      </c>
      <c r="M48" s="31"/>
      <c r="N48" s="31" t="n">
        <v>69</v>
      </c>
      <c r="O48" s="50" t="n">
        <v>0</v>
      </c>
      <c r="P48" s="31" t="n">
        <v>14.2</v>
      </c>
      <c r="Q48" s="50" t="n">
        <v>0</v>
      </c>
      <c r="R48" s="35" t="n">
        <v>0</v>
      </c>
      <c r="S48" s="31" t="s">
        <v>384</v>
      </c>
      <c r="T48" s="31" t="s">
        <v>385</v>
      </c>
      <c r="U48" s="31" t="s">
        <v>55</v>
      </c>
      <c r="V48" s="31"/>
      <c r="W48" s="31"/>
      <c r="X48" s="31"/>
      <c r="Y48" s="76" t="n">
        <v>315307</v>
      </c>
      <c r="Z48" s="31" t="s">
        <v>56</v>
      </c>
      <c r="AA48" s="49" t="s">
        <v>57</v>
      </c>
      <c r="AB48" s="31"/>
      <c r="AC48" s="31"/>
    </row>
    <row r="49" customFormat="false" ht="60" hidden="false" customHeight="true" outlineLevel="0" collapsed="false">
      <c r="A49" s="49" t="s">
        <v>386</v>
      </c>
      <c r="B49" s="49" t="s">
        <v>387</v>
      </c>
      <c r="C49" s="49" t="s">
        <v>388</v>
      </c>
      <c r="D49" s="56"/>
      <c r="E49" s="56" t="s">
        <v>389</v>
      </c>
      <c r="F49" s="56"/>
      <c r="G49" s="56" t="s">
        <v>375</v>
      </c>
      <c r="H49" s="49"/>
      <c r="I49" s="49" t="s">
        <v>167</v>
      </c>
      <c r="J49" s="49" t="s">
        <v>298</v>
      </c>
      <c r="K49" s="49"/>
      <c r="L49" s="54" t="n">
        <v>40830</v>
      </c>
      <c r="M49" s="54"/>
      <c r="N49" s="74" t="n">
        <v>138</v>
      </c>
      <c r="O49" s="55" t="n">
        <v>0</v>
      </c>
      <c r="P49" s="55" t="n">
        <v>0</v>
      </c>
      <c r="Q49" s="75" t="n">
        <v>100</v>
      </c>
      <c r="R49" s="35" t="n">
        <v>0</v>
      </c>
      <c r="S49" s="49" t="s">
        <v>339</v>
      </c>
      <c r="T49" s="49"/>
      <c r="U49" s="31" t="s">
        <v>55</v>
      </c>
      <c r="V49" s="57"/>
      <c r="W49" s="57"/>
      <c r="X49" s="57"/>
      <c r="Y49" s="77" t="s">
        <v>390</v>
      </c>
      <c r="Z49" s="49" t="s">
        <v>56</v>
      </c>
      <c r="AA49" s="49" t="s">
        <v>57</v>
      </c>
      <c r="AB49" s="56"/>
      <c r="AC49" s="49"/>
    </row>
    <row r="50" customFormat="false" ht="60" hidden="false" customHeight="true" outlineLevel="0" collapsed="false">
      <c r="A50" s="31" t="s">
        <v>391</v>
      </c>
      <c r="B50" s="31" t="s">
        <v>392</v>
      </c>
      <c r="C50" s="31" t="s">
        <v>393</v>
      </c>
      <c r="D50" s="31"/>
      <c r="E50" s="31"/>
      <c r="F50" s="31"/>
      <c r="G50" s="31" t="s">
        <v>50</v>
      </c>
      <c r="H50" s="31" t="s">
        <v>394</v>
      </c>
      <c r="I50" s="31" t="s">
        <v>205</v>
      </c>
      <c r="J50" s="31" t="s">
        <v>395</v>
      </c>
      <c r="K50" s="78" t="n">
        <v>3361</v>
      </c>
      <c r="L50" s="32" t="n">
        <v>40847</v>
      </c>
      <c r="M50" s="32"/>
      <c r="N50" s="34" t="n">
        <v>138</v>
      </c>
      <c r="O50" s="50" t="n">
        <v>0</v>
      </c>
      <c r="P50" s="50" t="n">
        <v>0</v>
      </c>
      <c r="Q50" s="50" t="n">
        <v>0</v>
      </c>
      <c r="R50" s="35" t="n">
        <v>0</v>
      </c>
      <c r="S50" s="35" t="s">
        <v>396</v>
      </c>
      <c r="T50" s="35"/>
      <c r="U50" s="31" t="s">
        <v>55</v>
      </c>
      <c r="V50" s="31"/>
      <c r="W50" s="31"/>
      <c r="X50" s="31"/>
      <c r="Y50" s="31"/>
      <c r="Z50" s="31" t="s">
        <v>56</v>
      </c>
      <c r="AA50" s="31" t="s">
        <v>57</v>
      </c>
      <c r="AB50" s="31"/>
      <c r="AC50" s="31"/>
    </row>
    <row r="51" customFormat="false" ht="60" hidden="false" customHeight="true" outlineLevel="0" collapsed="false">
      <c r="A51" s="31" t="s">
        <v>397</v>
      </c>
      <c r="B51" s="31" t="s">
        <v>398</v>
      </c>
      <c r="C51" s="31" t="s">
        <v>399</v>
      </c>
      <c r="D51" s="31"/>
      <c r="E51" s="31"/>
      <c r="F51" s="31"/>
      <c r="G51" s="31" t="s">
        <v>153</v>
      </c>
      <c r="H51" s="31"/>
      <c r="I51" s="49" t="s">
        <v>52</v>
      </c>
      <c r="J51" s="49" t="s">
        <v>53</v>
      </c>
      <c r="K51" s="31"/>
      <c r="L51" s="32" t="n">
        <v>40848</v>
      </c>
      <c r="M51" s="31"/>
      <c r="N51" s="31" t="n">
        <v>69</v>
      </c>
      <c r="O51" s="50" t="n">
        <v>0</v>
      </c>
      <c r="P51" s="50" t="n">
        <v>0</v>
      </c>
      <c r="Q51" s="50" t="n">
        <v>0</v>
      </c>
      <c r="R51" s="35" t="n">
        <v>0</v>
      </c>
      <c r="S51" s="31" t="s">
        <v>400</v>
      </c>
      <c r="T51" s="31"/>
      <c r="U51" s="31" t="s">
        <v>55</v>
      </c>
      <c r="V51" s="31"/>
      <c r="W51" s="31"/>
      <c r="X51" s="31"/>
      <c r="Y51" s="31" t="n">
        <v>5524</v>
      </c>
      <c r="Z51" s="31" t="s">
        <v>56</v>
      </c>
      <c r="AA51" s="31" t="s">
        <v>57</v>
      </c>
      <c r="AB51" s="31"/>
      <c r="AC51" s="31"/>
    </row>
    <row r="52" customFormat="false" ht="60" hidden="false" customHeight="true" outlineLevel="0" collapsed="false">
      <c r="A52" s="31" t="s">
        <v>401</v>
      </c>
      <c r="B52" s="31" t="s">
        <v>402</v>
      </c>
      <c r="C52" s="31" t="s">
        <v>403</v>
      </c>
      <c r="D52" s="31"/>
      <c r="E52" s="31"/>
      <c r="F52" s="31"/>
      <c r="G52" s="31" t="s">
        <v>368</v>
      </c>
      <c r="H52" s="31"/>
      <c r="I52" s="31" t="s">
        <v>64</v>
      </c>
      <c r="J52" s="31" t="s">
        <v>65</v>
      </c>
      <c r="K52" s="31" t="s">
        <v>404</v>
      </c>
      <c r="L52" s="32" t="n">
        <v>40848</v>
      </c>
      <c r="M52" s="52"/>
      <c r="N52" s="34" t="n">
        <v>69</v>
      </c>
      <c r="O52" s="50" t="n">
        <v>0</v>
      </c>
      <c r="P52" s="50" t="n">
        <v>0</v>
      </c>
      <c r="Q52" s="50" t="n">
        <v>0</v>
      </c>
      <c r="R52" s="35" t="n">
        <v>0</v>
      </c>
      <c r="S52" s="35" t="s">
        <v>117</v>
      </c>
      <c r="T52" s="35" t="s">
        <v>117</v>
      </c>
      <c r="U52" s="31" t="s">
        <v>55</v>
      </c>
      <c r="V52" s="32"/>
      <c r="W52" s="32"/>
      <c r="X52" s="32"/>
      <c r="Y52" s="31" t="s">
        <v>405</v>
      </c>
      <c r="Z52" s="31" t="s">
        <v>56</v>
      </c>
      <c r="AA52" s="31" t="s">
        <v>57</v>
      </c>
      <c r="AB52" s="31"/>
      <c r="AC52" s="31"/>
    </row>
    <row r="53" customFormat="false" ht="60" hidden="false" customHeight="true" outlineLevel="0" collapsed="false">
      <c r="A53" s="31" t="s">
        <v>406</v>
      </c>
      <c r="B53" s="31" t="s">
        <v>407</v>
      </c>
      <c r="C53" s="31" t="s">
        <v>408</v>
      </c>
      <c r="D53" s="31" t="s">
        <v>270</v>
      </c>
      <c r="E53" s="31" t="s">
        <v>409</v>
      </c>
      <c r="F53" s="31" t="s">
        <v>410</v>
      </c>
      <c r="G53" s="31" t="s">
        <v>153</v>
      </c>
      <c r="H53" s="31"/>
      <c r="I53" s="31" t="s">
        <v>267</v>
      </c>
      <c r="J53" s="31" t="s">
        <v>268</v>
      </c>
      <c r="K53" s="31" t="s">
        <v>411</v>
      </c>
      <c r="L53" s="32" t="n">
        <v>40848</v>
      </c>
      <c r="M53" s="52"/>
      <c r="N53" s="34" t="n">
        <v>138</v>
      </c>
      <c r="O53" s="50" t="n">
        <v>0.91</v>
      </c>
      <c r="P53" s="50" t="n">
        <v>0</v>
      </c>
      <c r="Q53" s="51" t="n">
        <v>0</v>
      </c>
      <c r="R53" s="35" t="n">
        <v>0</v>
      </c>
      <c r="S53" s="35" t="s">
        <v>271</v>
      </c>
      <c r="T53" s="35" t="s">
        <v>271</v>
      </c>
      <c r="U53" s="31" t="s">
        <v>55</v>
      </c>
      <c r="V53" s="32"/>
      <c r="W53" s="32"/>
      <c r="X53" s="32"/>
      <c r="Y53" s="76" t="s">
        <v>412</v>
      </c>
      <c r="Z53" s="31" t="s">
        <v>57</v>
      </c>
      <c r="AA53" s="31" t="s">
        <v>57</v>
      </c>
      <c r="AB53" s="31"/>
      <c r="AC53" s="31" t="s">
        <v>413</v>
      </c>
    </row>
    <row r="54" customFormat="false" ht="60" hidden="false" customHeight="true" outlineLevel="0" collapsed="false">
      <c r="A54" s="49" t="s">
        <v>414</v>
      </c>
      <c r="B54" s="49" t="s">
        <v>415</v>
      </c>
      <c r="C54" s="49" t="s">
        <v>416</v>
      </c>
      <c r="D54" s="49"/>
      <c r="E54" s="49" t="s">
        <v>417</v>
      </c>
      <c r="F54" s="49" t="s">
        <v>418</v>
      </c>
      <c r="G54" s="49" t="s">
        <v>153</v>
      </c>
      <c r="H54" s="49"/>
      <c r="I54" s="31" t="s">
        <v>154</v>
      </c>
      <c r="J54" s="31" t="s">
        <v>155</v>
      </c>
      <c r="K54" s="49"/>
      <c r="L54" s="32" t="n">
        <v>40865</v>
      </c>
      <c r="M54" s="54"/>
      <c r="N54" s="49" t="n">
        <v>138</v>
      </c>
      <c r="O54" s="55" t="n">
        <v>2.8</v>
      </c>
      <c r="P54" s="55" t="n">
        <v>0</v>
      </c>
      <c r="Q54" s="50" t="n">
        <v>0</v>
      </c>
      <c r="R54" s="56" t="n">
        <v>0</v>
      </c>
      <c r="S54" s="49" t="s">
        <v>419</v>
      </c>
      <c r="T54" s="49" t="s">
        <v>419</v>
      </c>
      <c r="U54" s="31" t="s">
        <v>55</v>
      </c>
      <c r="V54" s="57"/>
      <c r="W54" s="57"/>
      <c r="X54" s="57"/>
      <c r="Y54" s="31" t="s">
        <v>157</v>
      </c>
      <c r="Z54" s="49" t="s">
        <v>56</v>
      </c>
      <c r="AA54" s="49" t="s">
        <v>57</v>
      </c>
      <c r="AB54" s="49"/>
      <c r="AC54" s="49"/>
    </row>
    <row r="55" customFormat="false" ht="60" hidden="false" customHeight="true" outlineLevel="0" collapsed="false">
      <c r="A55" s="31" t="s">
        <v>420</v>
      </c>
      <c r="B55" s="31" t="s">
        <v>421</v>
      </c>
      <c r="C55" s="31" t="s">
        <v>422</v>
      </c>
      <c r="D55" s="31"/>
      <c r="E55" s="31" t="s">
        <v>423</v>
      </c>
      <c r="F55" s="31" t="s">
        <v>424</v>
      </c>
      <c r="G55" s="31" t="s">
        <v>163</v>
      </c>
      <c r="H55" s="31"/>
      <c r="I55" s="49" t="s">
        <v>167</v>
      </c>
      <c r="J55" s="49" t="s">
        <v>298</v>
      </c>
      <c r="K55" s="31"/>
      <c r="L55" s="32" t="n">
        <v>40868</v>
      </c>
      <c r="M55" s="31"/>
      <c r="N55" s="31" t="n">
        <v>69</v>
      </c>
      <c r="O55" s="50" t="n">
        <v>0</v>
      </c>
      <c r="P55" s="50" t="n">
        <v>11</v>
      </c>
      <c r="Q55" s="50" t="n">
        <v>0</v>
      </c>
      <c r="R55" s="35" t="n">
        <v>0</v>
      </c>
      <c r="S55" s="31" t="s">
        <v>425</v>
      </c>
      <c r="T55" s="31" t="s">
        <v>425</v>
      </c>
      <c r="U55" s="31" t="s">
        <v>55</v>
      </c>
      <c r="V55" s="31"/>
      <c r="W55" s="31"/>
      <c r="X55" s="31"/>
      <c r="Y55" s="31" t="s">
        <v>426</v>
      </c>
      <c r="Z55" s="31" t="s">
        <v>56</v>
      </c>
      <c r="AA55" s="49" t="s">
        <v>57</v>
      </c>
      <c r="AB55" s="31"/>
      <c r="AC55" s="31"/>
    </row>
    <row r="56" customFormat="false" ht="60" hidden="false" customHeight="true" outlineLevel="0" collapsed="false">
      <c r="A56" s="58" t="s">
        <v>427</v>
      </c>
      <c r="B56" s="59" t="s">
        <v>428</v>
      </c>
      <c r="C56" s="59" t="s">
        <v>429</v>
      </c>
      <c r="D56" s="58"/>
      <c r="E56" s="58"/>
      <c r="F56" s="58"/>
      <c r="G56" s="58" t="s">
        <v>50</v>
      </c>
      <c r="H56" s="59"/>
      <c r="I56" s="59" t="s">
        <v>223</v>
      </c>
      <c r="J56" s="58" t="s">
        <v>224</v>
      </c>
      <c r="K56" s="59"/>
      <c r="L56" s="60" t="n">
        <v>40877</v>
      </c>
      <c r="M56" s="61"/>
      <c r="N56" s="62" t="n">
        <v>138</v>
      </c>
      <c r="O56" s="63" t="n">
        <v>0</v>
      </c>
      <c r="P56" s="64" t="n">
        <v>0</v>
      </c>
      <c r="Q56" s="65" t="n">
        <v>0</v>
      </c>
      <c r="R56" s="66" t="n">
        <v>0</v>
      </c>
      <c r="S56" s="62" t="s">
        <v>430</v>
      </c>
      <c r="T56" s="62" t="s">
        <v>430</v>
      </c>
      <c r="U56" s="67" t="s">
        <v>55</v>
      </c>
      <c r="V56" s="68"/>
      <c r="W56" s="68"/>
      <c r="X56" s="68"/>
      <c r="Y56" s="69" t="s">
        <v>431</v>
      </c>
      <c r="Z56" s="69" t="s">
        <v>56</v>
      </c>
      <c r="AA56" s="69" t="s">
        <v>57</v>
      </c>
      <c r="AB56" s="72"/>
      <c r="AC56" s="69" t="s">
        <v>432</v>
      </c>
    </row>
    <row r="57" customFormat="false" ht="60" hidden="false" customHeight="true" outlineLevel="0" collapsed="false">
      <c r="A57" s="31" t="s">
        <v>433</v>
      </c>
      <c r="B57" s="31" t="s">
        <v>434</v>
      </c>
      <c r="C57" s="31" t="s">
        <v>435</v>
      </c>
      <c r="D57" s="31" t="s">
        <v>436</v>
      </c>
      <c r="E57" s="31"/>
      <c r="F57" s="31"/>
      <c r="G57" s="31" t="s">
        <v>437</v>
      </c>
      <c r="H57" s="31" t="s">
        <v>438</v>
      </c>
      <c r="I57" s="31" t="s">
        <v>194</v>
      </c>
      <c r="J57" s="31" t="s">
        <v>439</v>
      </c>
      <c r="K57" s="31" t="n">
        <v>3019</v>
      </c>
      <c r="L57" s="32" t="n">
        <v>40878</v>
      </c>
      <c r="M57" s="31"/>
      <c r="N57" s="34" t="n">
        <v>69</v>
      </c>
      <c r="O57" s="50" t="n">
        <v>0</v>
      </c>
      <c r="P57" s="50" t="n">
        <v>0</v>
      </c>
      <c r="Q57" s="50" t="n">
        <v>0</v>
      </c>
      <c r="R57" s="35" t="n">
        <v>3.6</v>
      </c>
      <c r="S57" s="35" t="s">
        <v>440</v>
      </c>
      <c r="T57" s="35"/>
      <c r="U57" s="31" t="s">
        <v>55</v>
      </c>
      <c r="V57" s="32"/>
      <c r="W57" s="32"/>
      <c r="X57" s="32"/>
      <c r="Y57" s="31"/>
      <c r="Z57" s="31" t="s">
        <v>57</v>
      </c>
      <c r="AA57" s="31" t="s">
        <v>57</v>
      </c>
      <c r="AB57" s="31"/>
      <c r="AC57" s="31"/>
    </row>
    <row r="58" customFormat="false" ht="60" hidden="false" customHeight="true" outlineLevel="0" collapsed="false">
      <c r="A58" s="49" t="s">
        <v>441</v>
      </c>
      <c r="B58" s="49" t="s">
        <v>442</v>
      </c>
      <c r="C58" s="49" t="s">
        <v>443</v>
      </c>
      <c r="D58" s="31" t="s">
        <v>444</v>
      </c>
      <c r="E58" s="31" t="s">
        <v>445</v>
      </c>
      <c r="F58" s="31" t="s">
        <v>446</v>
      </c>
      <c r="G58" s="31" t="s">
        <v>437</v>
      </c>
      <c r="H58" s="31" t="s">
        <v>447</v>
      </c>
      <c r="I58" s="31" t="s">
        <v>448</v>
      </c>
      <c r="J58" s="31" t="s">
        <v>449</v>
      </c>
      <c r="K58" s="49" t="n">
        <v>3419</v>
      </c>
      <c r="L58" s="32" t="n">
        <v>40878</v>
      </c>
      <c r="M58" s="49"/>
      <c r="N58" s="49" t="n">
        <v>69</v>
      </c>
      <c r="O58" s="55" t="n">
        <v>0</v>
      </c>
      <c r="P58" s="55" t="n">
        <v>0</v>
      </c>
      <c r="Q58" s="55" t="n">
        <v>0</v>
      </c>
      <c r="R58" s="56" t="s">
        <v>450</v>
      </c>
      <c r="S58" s="49" t="s">
        <v>451</v>
      </c>
      <c r="T58" s="49"/>
      <c r="U58" s="49" t="s">
        <v>55</v>
      </c>
      <c r="V58" s="49"/>
      <c r="W58" s="49"/>
      <c r="X58" s="49"/>
      <c r="Y58" s="49" t="n">
        <v>8230</v>
      </c>
      <c r="Z58" s="49" t="s">
        <v>57</v>
      </c>
      <c r="AA58" s="49" t="s">
        <v>57</v>
      </c>
      <c r="AB58" s="49"/>
      <c r="AC58" s="31"/>
    </row>
    <row r="59" customFormat="false" ht="60" hidden="false" customHeight="true" outlineLevel="0" collapsed="false">
      <c r="A59" s="31" t="s">
        <v>452</v>
      </c>
      <c r="B59" s="31" t="s">
        <v>453</v>
      </c>
      <c r="C59" s="31" t="s">
        <v>454</v>
      </c>
      <c r="D59" s="31"/>
      <c r="E59" s="31" t="s">
        <v>455</v>
      </c>
      <c r="F59" s="31" t="s">
        <v>456</v>
      </c>
      <c r="G59" s="31" t="s">
        <v>50</v>
      </c>
      <c r="H59" s="31"/>
      <c r="I59" s="31" t="s">
        <v>64</v>
      </c>
      <c r="J59" s="31" t="s">
        <v>65</v>
      </c>
      <c r="K59" s="31" t="s">
        <v>457</v>
      </c>
      <c r="L59" s="32" t="n">
        <v>40878</v>
      </c>
      <c r="M59" s="32"/>
      <c r="N59" s="34" t="n">
        <v>69</v>
      </c>
      <c r="O59" s="50" t="n">
        <v>0</v>
      </c>
      <c r="P59" s="50" t="n">
        <v>21.5</v>
      </c>
      <c r="Q59" s="50" t="n">
        <v>0</v>
      </c>
      <c r="R59" s="35" t="n">
        <v>0</v>
      </c>
      <c r="S59" s="35" t="s">
        <v>458</v>
      </c>
      <c r="T59" s="35" t="s">
        <v>459</v>
      </c>
      <c r="U59" s="31" t="s">
        <v>55</v>
      </c>
      <c r="V59" s="32"/>
      <c r="W59" s="32"/>
      <c r="X59" s="32" t="n">
        <v>40015</v>
      </c>
      <c r="Y59" s="31" t="s">
        <v>460</v>
      </c>
      <c r="Z59" s="31" t="s">
        <v>56</v>
      </c>
      <c r="AA59" s="31" t="s">
        <v>57</v>
      </c>
      <c r="AB59" s="49" t="s">
        <v>461</v>
      </c>
      <c r="AC59" s="31" t="s">
        <v>462</v>
      </c>
    </row>
    <row r="60" customFormat="false" ht="60" hidden="false" customHeight="true" outlineLevel="0" collapsed="false">
      <c r="A60" s="31" t="s">
        <v>463</v>
      </c>
      <c r="B60" s="31" t="s">
        <v>464</v>
      </c>
      <c r="C60" s="31" t="s">
        <v>465</v>
      </c>
      <c r="D60" s="31"/>
      <c r="E60" s="31" t="s">
        <v>466</v>
      </c>
      <c r="F60" s="31" t="s">
        <v>466</v>
      </c>
      <c r="G60" s="31" t="s">
        <v>153</v>
      </c>
      <c r="H60" s="31"/>
      <c r="I60" s="31" t="s">
        <v>251</v>
      </c>
      <c r="J60" s="31" t="s">
        <v>252</v>
      </c>
      <c r="K60" s="31" t="n">
        <v>201491</v>
      </c>
      <c r="L60" s="32" t="n">
        <v>40878</v>
      </c>
      <c r="M60" s="31"/>
      <c r="N60" s="31" t="n">
        <v>138</v>
      </c>
      <c r="O60" s="50" t="n">
        <v>0</v>
      </c>
      <c r="P60" s="50" t="n">
        <v>0</v>
      </c>
      <c r="Q60" s="50" t="n">
        <v>0</v>
      </c>
      <c r="R60" s="35" t="n">
        <v>0</v>
      </c>
      <c r="S60" s="31" t="s">
        <v>253</v>
      </c>
      <c r="T60" s="31"/>
      <c r="U60" s="31" t="s">
        <v>55</v>
      </c>
      <c r="V60" s="31" t="s">
        <v>254</v>
      </c>
      <c r="W60" s="31" t="s">
        <v>254</v>
      </c>
      <c r="X60" s="31" t="s">
        <v>254</v>
      </c>
      <c r="Y60" s="31"/>
      <c r="Z60" s="31" t="s">
        <v>57</v>
      </c>
      <c r="AA60" s="31" t="s">
        <v>57</v>
      </c>
      <c r="AB60" s="31"/>
      <c r="AC60" s="31" t="s">
        <v>467</v>
      </c>
    </row>
    <row r="61" customFormat="false" ht="60" hidden="false" customHeight="true" outlineLevel="0" collapsed="false">
      <c r="A61" s="31" t="s">
        <v>468</v>
      </c>
      <c r="B61" s="31" t="s">
        <v>469</v>
      </c>
      <c r="C61" s="31" t="s">
        <v>470</v>
      </c>
      <c r="D61" s="31"/>
      <c r="E61" s="31"/>
      <c r="F61" s="31"/>
      <c r="G61" s="31"/>
      <c r="H61" s="31"/>
      <c r="I61" s="31" t="s">
        <v>471</v>
      </c>
      <c r="J61" s="31" t="s">
        <v>472</v>
      </c>
      <c r="K61" s="31" t="s">
        <v>473</v>
      </c>
      <c r="L61" s="32" t="n">
        <v>40878</v>
      </c>
      <c r="M61" s="32"/>
      <c r="N61" s="34" t="n">
        <v>138</v>
      </c>
      <c r="O61" s="50" t="n">
        <v>0</v>
      </c>
      <c r="P61" s="50" t="n">
        <v>0</v>
      </c>
      <c r="Q61" s="50" t="n">
        <v>0</v>
      </c>
      <c r="R61" s="35" t="n">
        <v>60</v>
      </c>
      <c r="S61" s="35" t="s">
        <v>474</v>
      </c>
      <c r="T61" s="31" t="s">
        <v>474</v>
      </c>
      <c r="U61" s="35" t="s">
        <v>55</v>
      </c>
      <c r="V61" s="71"/>
      <c r="W61" s="71"/>
      <c r="X61" s="71"/>
      <c r="Y61" s="31" t="s">
        <v>475</v>
      </c>
      <c r="Z61" s="31" t="s">
        <v>56</v>
      </c>
      <c r="AA61" s="31" t="s">
        <v>476</v>
      </c>
      <c r="AB61" s="31"/>
      <c r="AC61" s="31" t="s">
        <v>477</v>
      </c>
    </row>
    <row r="62" customFormat="false" ht="60" hidden="false" customHeight="true" outlineLevel="0" collapsed="false">
      <c r="A62" s="31" t="s">
        <v>478</v>
      </c>
      <c r="B62" s="31" t="s">
        <v>479</v>
      </c>
      <c r="C62" s="31" t="s">
        <v>480</v>
      </c>
      <c r="D62" s="31" t="s">
        <v>481</v>
      </c>
      <c r="E62" s="31" t="s">
        <v>277</v>
      </c>
      <c r="F62" s="31" t="s">
        <v>277</v>
      </c>
      <c r="G62" s="31" t="s">
        <v>153</v>
      </c>
      <c r="H62" s="31"/>
      <c r="I62" s="31" t="s">
        <v>267</v>
      </c>
      <c r="J62" s="31" t="s">
        <v>268</v>
      </c>
      <c r="K62" s="31" t="s">
        <v>482</v>
      </c>
      <c r="L62" s="32" t="n">
        <v>40878</v>
      </c>
      <c r="M62" s="52"/>
      <c r="N62" s="34" t="n">
        <v>138</v>
      </c>
      <c r="O62" s="50" t="n">
        <v>0</v>
      </c>
      <c r="P62" s="50" t="n">
        <v>0</v>
      </c>
      <c r="Q62" s="51" t="n">
        <v>0</v>
      </c>
      <c r="R62" s="35" t="s">
        <v>483</v>
      </c>
      <c r="S62" s="35" t="s">
        <v>271</v>
      </c>
      <c r="T62" s="35" t="s">
        <v>271</v>
      </c>
      <c r="U62" s="31" t="s">
        <v>55</v>
      </c>
      <c r="V62" s="32"/>
      <c r="W62" s="32"/>
      <c r="X62" s="32"/>
      <c r="Y62" s="31" t="s">
        <v>484</v>
      </c>
      <c r="Z62" s="31" t="s">
        <v>57</v>
      </c>
      <c r="AA62" s="31" t="s">
        <v>57</v>
      </c>
      <c r="AB62" s="31"/>
      <c r="AC62" s="31"/>
    </row>
    <row r="63" customFormat="false" ht="60" hidden="false" customHeight="true" outlineLevel="0" collapsed="false">
      <c r="A63" s="31" t="s">
        <v>485</v>
      </c>
      <c r="B63" s="31" t="s">
        <v>486</v>
      </c>
      <c r="C63" s="31" t="s">
        <v>487</v>
      </c>
      <c r="D63" s="31" t="s">
        <v>270</v>
      </c>
      <c r="E63" s="31" t="s">
        <v>488</v>
      </c>
      <c r="F63" s="31" t="s">
        <v>488</v>
      </c>
      <c r="G63" s="31" t="s">
        <v>153</v>
      </c>
      <c r="H63" s="31"/>
      <c r="I63" s="31" t="s">
        <v>267</v>
      </c>
      <c r="J63" s="31" t="s">
        <v>268</v>
      </c>
      <c r="K63" s="31" t="s">
        <v>489</v>
      </c>
      <c r="L63" s="32" t="n">
        <v>40878</v>
      </c>
      <c r="M63" s="52" t="s">
        <v>270</v>
      </c>
      <c r="N63" s="34" t="n">
        <v>138</v>
      </c>
      <c r="O63" s="50" t="n">
        <v>0.1</v>
      </c>
      <c r="P63" s="50" t="n">
        <v>0</v>
      </c>
      <c r="Q63" s="51" t="n">
        <v>0</v>
      </c>
      <c r="R63" s="35" t="n">
        <v>0</v>
      </c>
      <c r="S63" s="35" t="s">
        <v>271</v>
      </c>
      <c r="T63" s="35" t="s">
        <v>271</v>
      </c>
      <c r="U63" s="31" t="s">
        <v>55</v>
      </c>
      <c r="V63" s="32"/>
      <c r="W63" s="32"/>
      <c r="X63" s="32"/>
      <c r="Y63" s="31" t="n">
        <v>9237</v>
      </c>
      <c r="Z63" s="31" t="s">
        <v>56</v>
      </c>
      <c r="AA63" s="31" t="s">
        <v>57</v>
      </c>
      <c r="AB63" s="31"/>
      <c r="AC63" s="31"/>
    </row>
    <row r="64" customFormat="false" ht="60" hidden="false" customHeight="true" outlineLevel="0" collapsed="false">
      <c r="A64" s="49" t="s">
        <v>490</v>
      </c>
      <c r="B64" s="49" t="s">
        <v>491</v>
      </c>
      <c r="C64" s="49" t="s">
        <v>492</v>
      </c>
      <c r="D64" s="56"/>
      <c r="E64" s="56" t="s">
        <v>491</v>
      </c>
      <c r="F64" s="56" t="s">
        <v>493</v>
      </c>
      <c r="G64" s="56" t="s">
        <v>153</v>
      </c>
      <c r="H64" s="49"/>
      <c r="I64" s="49" t="s">
        <v>494</v>
      </c>
      <c r="J64" s="49" t="s">
        <v>495</v>
      </c>
      <c r="K64" s="49"/>
      <c r="L64" s="54" t="n">
        <v>40878</v>
      </c>
      <c r="M64" s="54"/>
      <c r="N64" s="74" t="n">
        <v>138</v>
      </c>
      <c r="O64" s="55" t="n">
        <v>0</v>
      </c>
      <c r="P64" s="55" t="n">
        <v>0</v>
      </c>
      <c r="Q64" s="75" t="n">
        <v>0</v>
      </c>
      <c r="R64" s="35" t="s">
        <v>483</v>
      </c>
      <c r="S64" s="49" t="s">
        <v>496</v>
      </c>
      <c r="T64" s="49"/>
      <c r="U64" s="31" t="s">
        <v>55</v>
      </c>
      <c r="V64" s="57"/>
      <c r="W64" s="57"/>
      <c r="X64" s="57"/>
      <c r="Y64" s="77" t="s">
        <v>497</v>
      </c>
      <c r="Z64" s="49" t="s">
        <v>56</v>
      </c>
      <c r="AA64" s="49" t="s">
        <v>57</v>
      </c>
      <c r="AB64" s="56"/>
      <c r="AC64" s="49"/>
    </row>
    <row r="65" customFormat="false" ht="60" hidden="false" customHeight="true" outlineLevel="0" collapsed="false">
      <c r="A65" s="31" t="s">
        <v>498</v>
      </c>
      <c r="B65" s="31" t="s">
        <v>499</v>
      </c>
      <c r="C65" s="31" t="s">
        <v>500</v>
      </c>
      <c r="D65" s="31" t="s">
        <v>501</v>
      </c>
      <c r="E65" s="31"/>
      <c r="F65" s="31"/>
      <c r="G65" s="31" t="s">
        <v>50</v>
      </c>
      <c r="H65" s="31"/>
      <c r="I65" s="31" t="s">
        <v>64</v>
      </c>
      <c r="J65" s="31" t="s">
        <v>65</v>
      </c>
      <c r="K65" s="31"/>
      <c r="L65" s="32" t="n">
        <v>40878</v>
      </c>
      <c r="M65" s="52"/>
      <c r="N65" s="34" t="n">
        <v>138</v>
      </c>
      <c r="O65" s="50" t="n">
        <v>0</v>
      </c>
      <c r="P65" s="50" t="n">
        <v>0</v>
      </c>
      <c r="Q65" s="50" t="n">
        <v>382</v>
      </c>
      <c r="R65" s="35" t="s">
        <v>483</v>
      </c>
      <c r="S65" s="35" t="s">
        <v>502</v>
      </c>
      <c r="T65" s="35"/>
      <c r="U65" s="31" t="s">
        <v>55</v>
      </c>
      <c r="V65" s="32"/>
      <c r="W65" s="32"/>
      <c r="X65" s="32"/>
      <c r="Y65" s="31" t="n">
        <v>1601</v>
      </c>
      <c r="Z65" s="31" t="s">
        <v>56</v>
      </c>
      <c r="AA65" s="31" t="s">
        <v>57</v>
      </c>
      <c r="AB65" s="31"/>
      <c r="AC65" s="31"/>
    </row>
    <row r="66" customFormat="false" ht="60" hidden="false" customHeight="true" outlineLevel="0" collapsed="false">
      <c r="A66" s="31" t="s">
        <v>503</v>
      </c>
      <c r="B66" s="31" t="s">
        <v>504</v>
      </c>
      <c r="C66" s="31" t="s">
        <v>60</v>
      </c>
      <c r="D66" s="31"/>
      <c r="E66" s="31" t="s">
        <v>505</v>
      </c>
      <c r="F66" s="31" t="s">
        <v>506</v>
      </c>
      <c r="G66" s="31" t="s">
        <v>368</v>
      </c>
      <c r="H66" s="31"/>
      <c r="I66" s="31" t="s">
        <v>64</v>
      </c>
      <c r="J66" s="31" t="s">
        <v>65</v>
      </c>
      <c r="K66" s="31" t="s">
        <v>507</v>
      </c>
      <c r="L66" s="32" t="n">
        <v>40878</v>
      </c>
      <c r="M66" s="52"/>
      <c r="N66" s="34" t="n">
        <v>138</v>
      </c>
      <c r="O66" s="50" t="n">
        <v>0</v>
      </c>
      <c r="P66" s="50" t="n">
        <v>7.6</v>
      </c>
      <c r="Q66" s="50" t="n">
        <v>0</v>
      </c>
      <c r="R66" s="35" t="n">
        <v>0</v>
      </c>
      <c r="S66" s="35" t="s">
        <v>508</v>
      </c>
      <c r="T66" s="35" t="s">
        <v>67</v>
      </c>
      <c r="U66" s="31" t="s">
        <v>55</v>
      </c>
      <c r="V66" s="32"/>
      <c r="W66" s="32"/>
      <c r="X66" s="32"/>
      <c r="Y66" s="31" t="s">
        <v>509</v>
      </c>
      <c r="Z66" s="31" t="s">
        <v>56</v>
      </c>
      <c r="AA66" s="31" t="s">
        <v>57</v>
      </c>
      <c r="AB66" s="31"/>
      <c r="AC66" s="31"/>
    </row>
    <row r="67" customFormat="false" ht="60" hidden="false" customHeight="true" outlineLevel="0" collapsed="false">
      <c r="A67" s="31" t="s">
        <v>510</v>
      </c>
      <c r="B67" s="31" t="s">
        <v>511</v>
      </c>
      <c r="C67" s="31" t="s">
        <v>512</v>
      </c>
      <c r="D67" s="31"/>
      <c r="E67" s="31" t="s">
        <v>513</v>
      </c>
      <c r="F67" s="31" t="s">
        <v>514</v>
      </c>
      <c r="G67" s="31" t="s">
        <v>50</v>
      </c>
      <c r="H67" s="31"/>
      <c r="I67" s="31" t="s">
        <v>64</v>
      </c>
      <c r="J67" s="31" t="s">
        <v>65</v>
      </c>
      <c r="K67" s="31" t="s">
        <v>515</v>
      </c>
      <c r="L67" s="32" t="n">
        <v>40878</v>
      </c>
      <c r="M67" s="32"/>
      <c r="N67" s="34" t="n">
        <v>345</v>
      </c>
      <c r="O67" s="50" t="n">
        <v>65.4</v>
      </c>
      <c r="P67" s="50" t="n">
        <v>0</v>
      </c>
      <c r="Q67" s="50" t="n">
        <v>0</v>
      </c>
      <c r="R67" s="35" t="n">
        <v>0</v>
      </c>
      <c r="S67" s="35" t="s">
        <v>137</v>
      </c>
      <c r="T67" s="35" t="s">
        <v>137</v>
      </c>
      <c r="U67" s="31" t="s">
        <v>118</v>
      </c>
      <c r="V67" s="32"/>
      <c r="W67" s="32"/>
      <c r="X67" s="32"/>
      <c r="Y67" s="31" t="s">
        <v>516</v>
      </c>
      <c r="Z67" s="31" t="s">
        <v>56</v>
      </c>
      <c r="AA67" s="31" t="s">
        <v>57</v>
      </c>
      <c r="AB67" s="31"/>
      <c r="AC67" s="31" t="s">
        <v>147</v>
      </c>
    </row>
    <row r="68" customFormat="false" ht="60" hidden="false" customHeight="true" outlineLevel="0" collapsed="false">
      <c r="A68" s="31" t="s">
        <v>517</v>
      </c>
      <c r="B68" s="31" t="s">
        <v>518</v>
      </c>
      <c r="C68" s="31" t="s">
        <v>519</v>
      </c>
      <c r="D68" s="31"/>
      <c r="E68" s="31" t="s">
        <v>520</v>
      </c>
      <c r="F68" s="31" t="s">
        <v>521</v>
      </c>
      <c r="G68" s="31" t="s">
        <v>50</v>
      </c>
      <c r="H68" s="31" t="s">
        <v>522</v>
      </c>
      <c r="I68" s="31" t="s">
        <v>64</v>
      </c>
      <c r="J68" s="31" t="s">
        <v>65</v>
      </c>
      <c r="K68" s="31" t="s">
        <v>523</v>
      </c>
      <c r="L68" s="32" t="n">
        <v>40878</v>
      </c>
      <c r="M68" s="52"/>
      <c r="N68" s="34" t="n">
        <v>345</v>
      </c>
      <c r="O68" s="50" t="n">
        <v>82.6</v>
      </c>
      <c r="P68" s="50" t="n">
        <v>0</v>
      </c>
      <c r="Q68" s="50" t="n">
        <v>0</v>
      </c>
      <c r="R68" s="35" t="n">
        <v>0</v>
      </c>
      <c r="S68" s="35" t="s">
        <v>339</v>
      </c>
      <c r="T68" s="35" t="s">
        <v>67</v>
      </c>
      <c r="U68" s="31" t="s">
        <v>197</v>
      </c>
      <c r="V68" s="32" t="n">
        <v>39051</v>
      </c>
      <c r="W68" s="32"/>
      <c r="X68" s="32" t="n">
        <v>39264</v>
      </c>
      <c r="Y68" s="31" t="s">
        <v>524</v>
      </c>
      <c r="Z68" s="31" t="s">
        <v>56</v>
      </c>
      <c r="AA68" s="31" t="s">
        <v>57</v>
      </c>
      <c r="AB68" s="31"/>
      <c r="AC68" s="31" t="s">
        <v>525</v>
      </c>
    </row>
    <row r="69" customFormat="false" ht="60" hidden="false" customHeight="true" outlineLevel="0" collapsed="false">
      <c r="A69" s="31" t="s">
        <v>526</v>
      </c>
      <c r="B69" s="31" t="s">
        <v>527</v>
      </c>
      <c r="C69" s="31" t="s">
        <v>528</v>
      </c>
      <c r="D69" s="31"/>
      <c r="E69" s="31"/>
      <c r="F69" s="31"/>
      <c r="G69" s="31" t="s">
        <v>50</v>
      </c>
      <c r="H69" s="31"/>
      <c r="I69" s="31" t="s">
        <v>64</v>
      </c>
      <c r="J69" s="31" t="s">
        <v>65</v>
      </c>
      <c r="K69" s="31" t="s">
        <v>529</v>
      </c>
      <c r="L69" s="32" t="n">
        <v>40878</v>
      </c>
      <c r="M69" s="52"/>
      <c r="N69" s="34" t="n">
        <v>345</v>
      </c>
      <c r="O69" s="50" t="n">
        <v>0</v>
      </c>
      <c r="P69" s="50" t="n">
        <v>0</v>
      </c>
      <c r="Q69" s="50" t="n">
        <v>0</v>
      </c>
      <c r="R69" s="35" t="n">
        <v>0</v>
      </c>
      <c r="S69" s="35" t="s">
        <v>327</v>
      </c>
      <c r="T69" s="35"/>
      <c r="U69" s="32" t="s">
        <v>118</v>
      </c>
      <c r="V69" s="32"/>
      <c r="W69" s="32"/>
      <c r="X69" s="32"/>
      <c r="Y69" s="31" t="s">
        <v>530</v>
      </c>
      <c r="Z69" s="31" t="s">
        <v>56</v>
      </c>
      <c r="AA69" s="31" t="s">
        <v>57</v>
      </c>
      <c r="AB69" s="31"/>
      <c r="AC69" s="31" t="s">
        <v>531</v>
      </c>
    </row>
    <row r="70" customFormat="false" ht="60" hidden="false" customHeight="true" outlineLevel="0" collapsed="false">
      <c r="A70" s="31" t="s">
        <v>532</v>
      </c>
      <c r="B70" s="31" t="s">
        <v>527</v>
      </c>
      <c r="C70" s="31" t="s">
        <v>533</v>
      </c>
      <c r="D70" s="31"/>
      <c r="E70" s="31"/>
      <c r="F70" s="31"/>
      <c r="G70" s="31" t="s">
        <v>50</v>
      </c>
      <c r="H70" s="31"/>
      <c r="I70" s="31" t="s">
        <v>64</v>
      </c>
      <c r="J70" s="31" t="s">
        <v>65</v>
      </c>
      <c r="K70" s="31" t="s">
        <v>534</v>
      </c>
      <c r="L70" s="32" t="n">
        <v>40878</v>
      </c>
      <c r="M70" s="52"/>
      <c r="N70" s="34" t="n">
        <v>345</v>
      </c>
      <c r="O70" s="50" t="n">
        <v>0</v>
      </c>
      <c r="P70" s="50" t="n">
        <v>0</v>
      </c>
      <c r="Q70" s="50" t="n">
        <v>0</v>
      </c>
      <c r="R70" s="35" t="n">
        <v>0</v>
      </c>
      <c r="S70" s="35" t="s">
        <v>327</v>
      </c>
      <c r="T70" s="35"/>
      <c r="U70" s="32" t="s">
        <v>118</v>
      </c>
      <c r="V70" s="32"/>
      <c r="W70" s="32"/>
      <c r="X70" s="32"/>
      <c r="Y70" s="31" t="s">
        <v>535</v>
      </c>
      <c r="Z70" s="31" t="s">
        <v>56</v>
      </c>
      <c r="AA70" s="31" t="s">
        <v>57</v>
      </c>
      <c r="AB70" s="31"/>
      <c r="AC70" s="31" t="s">
        <v>531</v>
      </c>
    </row>
    <row r="71" customFormat="false" ht="60" hidden="false" customHeight="true" outlineLevel="0" collapsed="false">
      <c r="A71" s="31" t="s">
        <v>536</v>
      </c>
      <c r="B71" s="31" t="s">
        <v>537</v>
      </c>
      <c r="C71" s="31" t="s">
        <v>122</v>
      </c>
      <c r="D71" s="31"/>
      <c r="E71" s="31" t="s">
        <v>538</v>
      </c>
      <c r="F71" s="31" t="s">
        <v>539</v>
      </c>
      <c r="G71" s="31" t="s">
        <v>368</v>
      </c>
      <c r="H71" s="31"/>
      <c r="I71" s="31" t="s">
        <v>64</v>
      </c>
      <c r="J71" s="31" t="s">
        <v>65</v>
      </c>
      <c r="K71" s="31" t="s">
        <v>540</v>
      </c>
      <c r="L71" s="32" t="n">
        <v>40878</v>
      </c>
      <c r="M71" s="32"/>
      <c r="N71" s="34" t="n">
        <v>345</v>
      </c>
      <c r="O71" s="50" t="n">
        <v>85.2</v>
      </c>
      <c r="P71" s="50" t="n">
        <v>0</v>
      </c>
      <c r="Q71" s="50" t="n">
        <v>0</v>
      </c>
      <c r="R71" s="35" t="n">
        <v>0</v>
      </c>
      <c r="S71" s="35" t="s">
        <v>541</v>
      </c>
      <c r="T71" s="35" t="s">
        <v>327</v>
      </c>
      <c r="U71" s="31" t="s">
        <v>118</v>
      </c>
      <c r="V71" s="32"/>
      <c r="W71" s="32"/>
      <c r="X71" s="32"/>
      <c r="Y71" s="31" t="s">
        <v>542</v>
      </c>
      <c r="Z71" s="31" t="s">
        <v>56</v>
      </c>
      <c r="AA71" s="31" t="s">
        <v>57</v>
      </c>
      <c r="AB71" s="31" t="s">
        <v>543</v>
      </c>
      <c r="AC71" s="31" t="s">
        <v>119</v>
      </c>
    </row>
    <row r="72" customFormat="false" ht="60" hidden="false" customHeight="true" outlineLevel="0" collapsed="false">
      <c r="A72" s="31" t="s">
        <v>544</v>
      </c>
      <c r="B72" s="31" t="s">
        <v>545</v>
      </c>
      <c r="C72" s="31" t="s">
        <v>122</v>
      </c>
      <c r="D72" s="31"/>
      <c r="E72" s="31" t="s">
        <v>546</v>
      </c>
      <c r="F72" s="31" t="s">
        <v>547</v>
      </c>
      <c r="G72" s="31" t="s">
        <v>368</v>
      </c>
      <c r="H72" s="31"/>
      <c r="I72" s="31" t="s">
        <v>64</v>
      </c>
      <c r="J72" s="31" t="s">
        <v>65</v>
      </c>
      <c r="K72" s="31" t="s">
        <v>548</v>
      </c>
      <c r="L72" s="32" t="n">
        <v>40878</v>
      </c>
      <c r="M72" s="32"/>
      <c r="N72" s="34" t="n">
        <v>345</v>
      </c>
      <c r="O72" s="50" t="n">
        <v>71.6</v>
      </c>
      <c r="P72" s="50" t="n">
        <v>0</v>
      </c>
      <c r="Q72" s="50" t="n">
        <v>0</v>
      </c>
      <c r="R72" s="35" t="n">
        <v>0</v>
      </c>
      <c r="S72" s="35" t="s">
        <v>126</v>
      </c>
      <c r="T72" s="35" t="s">
        <v>126</v>
      </c>
      <c r="U72" s="31" t="s">
        <v>118</v>
      </c>
      <c r="V72" s="32"/>
      <c r="W72" s="32"/>
      <c r="X72" s="32"/>
      <c r="Y72" s="31" t="s">
        <v>549</v>
      </c>
      <c r="Z72" s="31" t="s">
        <v>56</v>
      </c>
      <c r="AA72" s="31" t="s">
        <v>57</v>
      </c>
      <c r="AB72" s="31"/>
      <c r="AC72" s="31" t="s">
        <v>119</v>
      </c>
    </row>
    <row r="73" customFormat="false" ht="60" hidden="false" customHeight="true" outlineLevel="0" collapsed="false">
      <c r="A73" s="31" t="s">
        <v>550</v>
      </c>
      <c r="B73" s="31" t="s">
        <v>551</v>
      </c>
      <c r="C73" s="31" t="s">
        <v>552</v>
      </c>
      <c r="D73" s="31"/>
      <c r="E73" s="31"/>
      <c r="F73" s="31"/>
      <c r="G73" s="31" t="s">
        <v>50</v>
      </c>
      <c r="H73" s="31"/>
      <c r="I73" s="31" t="s">
        <v>64</v>
      </c>
      <c r="J73" s="31" t="s">
        <v>65</v>
      </c>
      <c r="K73" s="31" t="s">
        <v>553</v>
      </c>
      <c r="L73" s="32" t="n">
        <v>40878</v>
      </c>
      <c r="M73" s="32"/>
      <c r="N73" s="34" t="n">
        <v>345</v>
      </c>
      <c r="O73" s="50" t="n">
        <v>0</v>
      </c>
      <c r="P73" s="50" t="n">
        <v>0</v>
      </c>
      <c r="Q73" s="50" t="n">
        <v>1200</v>
      </c>
      <c r="R73" s="35" t="s">
        <v>136</v>
      </c>
      <c r="S73" s="35" t="s">
        <v>126</v>
      </c>
      <c r="T73" s="35"/>
      <c r="U73" s="31" t="s">
        <v>118</v>
      </c>
      <c r="V73" s="32"/>
      <c r="W73" s="32"/>
      <c r="X73" s="32"/>
      <c r="Y73" s="31" t="n">
        <v>11406</v>
      </c>
      <c r="Z73" s="31" t="s">
        <v>56</v>
      </c>
      <c r="AA73" s="31" t="s">
        <v>57</v>
      </c>
      <c r="AB73" s="31"/>
      <c r="AC73" s="31" t="s">
        <v>119</v>
      </c>
    </row>
    <row r="74" customFormat="false" ht="60" hidden="false" customHeight="true" outlineLevel="0" collapsed="false">
      <c r="A74" s="31" t="s">
        <v>554</v>
      </c>
      <c r="B74" s="31" t="s">
        <v>555</v>
      </c>
      <c r="C74" s="31" t="s">
        <v>556</v>
      </c>
      <c r="D74" s="31"/>
      <c r="E74" s="31" t="s">
        <v>547</v>
      </c>
      <c r="F74" s="31" t="s">
        <v>557</v>
      </c>
      <c r="G74" s="31" t="s">
        <v>368</v>
      </c>
      <c r="H74" s="31"/>
      <c r="I74" s="31" t="s">
        <v>64</v>
      </c>
      <c r="J74" s="31" t="s">
        <v>65</v>
      </c>
      <c r="K74" s="31" t="s">
        <v>558</v>
      </c>
      <c r="L74" s="32" t="n">
        <v>40878</v>
      </c>
      <c r="M74" s="32"/>
      <c r="N74" s="34" t="n">
        <v>345</v>
      </c>
      <c r="O74" s="50" t="n">
        <v>19</v>
      </c>
      <c r="P74" s="50" t="n">
        <v>0</v>
      </c>
      <c r="Q74" s="50" t="n">
        <v>0</v>
      </c>
      <c r="R74" s="35" t="n">
        <v>0</v>
      </c>
      <c r="S74" s="35" t="s">
        <v>126</v>
      </c>
      <c r="T74" s="35" t="s">
        <v>196</v>
      </c>
      <c r="U74" s="31" t="s">
        <v>118</v>
      </c>
      <c r="V74" s="32"/>
      <c r="W74" s="32"/>
      <c r="X74" s="32"/>
      <c r="Y74" s="31" t="s">
        <v>559</v>
      </c>
      <c r="Z74" s="31" t="s">
        <v>56</v>
      </c>
      <c r="AA74" s="31" t="s">
        <v>57</v>
      </c>
      <c r="AB74" s="31"/>
      <c r="AC74" s="31" t="s">
        <v>138</v>
      </c>
    </row>
    <row r="75" customFormat="false" ht="60" hidden="false" customHeight="true" outlineLevel="0" collapsed="false">
      <c r="A75" s="31" t="s">
        <v>560</v>
      </c>
      <c r="B75" s="31" t="s">
        <v>561</v>
      </c>
      <c r="C75" s="31" t="s">
        <v>562</v>
      </c>
      <c r="D75" s="31"/>
      <c r="E75" s="31"/>
      <c r="F75" s="31"/>
      <c r="G75" s="31" t="s">
        <v>50</v>
      </c>
      <c r="H75" s="31"/>
      <c r="I75" s="31" t="s">
        <v>64</v>
      </c>
      <c r="J75" s="31" t="s">
        <v>65</v>
      </c>
      <c r="K75" s="31" t="s">
        <v>563</v>
      </c>
      <c r="L75" s="32" t="n">
        <v>40878</v>
      </c>
      <c r="M75" s="32"/>
      <c r="N75" s="34" t="n">
        <v>345</v>
      </c>
      <c r="O75" s="50" t="n">
        <v>0</v>
      </c>
      <c r="P75" s="50" t="n">
        <v>0</v>
      </c>
      <c r="Q75" s="50" t="n">
        <v>0</v>
      </c>
      <c r="R75" s="35" t="n">
        <v>0</v>
      </c>
      <c r="S75" s="35" t="s">
        <v>327</v>
      </c>
      <c r="T75" s="35"/>
      <c r="U75" s="31" t="s">
        <v>118</v>
      </c>
      <c r="V75" s="32"/>
      <c r="W75" s="32"/>
      <c r="X75" s="32"/>
      <c r="Y75" s="31" t="n">
        <v>1422</v>
      </c>
      <c r="Z75" s="31" t="s">
        <v>56</v>
      </c>
      <c r="AA75" s="31" t="s">
        <v>57</v>
      </c>
      <c r="AB75" s="31"/>
      <c r="AC75" s="31" t="s">
        <v>138</v>
      </c>
    </row>
    <row r="76" customFormat="false" ht="60" hidden="false" customHeight="true" outlineLevel="0" collapsed="false">
      <c r="A76" s="31" t="s">
        <v>564</v>
      </c>
      <c r="B76" s="31" t="s">
        <v>565</v>
      </c>
      <c r="C76" s="31" t="s">
        <v>566</v>
      </c>
      <c r="D76" s="31"/>
      <c r="E76" s="31"/>
      <c r="F76" s="31"/>
      <c r="G76" s="31" t="s">
        <v>368</v>
      </c>
      <c r="H76" s="31"/>
      <c r="I76" s="31" t="s">
        <v>64</v>
      </c>
      <c r="J76" s="31" t="s">
        <v>65</v>
      </c>
      <c r="K76" s="31" t="s">
        <v>567</v>
      </c>
      <c r="L76" s="32" t="n">
        <v>40878</v>
      </c>
      <c r="M76" s="52"/>
      <c r="N76" s="34" t="n">
        <v>345</v>
      </c>
      <c r="O76" s="50" t="n">
        <v>0</v>
      </c>
      <c r="P76" s="50" t="n">
        <v>0</v>
      </c>
      <c r="Q76" s="50" t="n">
        <v>0</v>
      </c>
      <c r="R76" s="35" t="n">
        <v>0</v>
      </c>
      <c r="S76" s="35" t="s">
        <v>67</v>
      </c>
      <c r="T76" s="35"/>
      <c r="U76" s="31" t="s">
        <v>55</v>
      </c>
      <c r="V76" s="32"/>
      <c r="W76" s="32"/>
      <c r="X76" s="32"/>
      <c r="Y76" s="31" t="n">
        <v>3414</v>
      </c>
      <c r="Z76" s="31" t="s">
        <v>56</v>
      </c>
      <c r="AA76" s="31" t="s">
        <v>57</v>
      </c>
      <c r="AB76" s="31"/>
      <c r="AC76" s="31"/>
    </row>
    <row r="77" customFormat="false" ht="60" hidden="false" customHeight="true" outlineLevel="0" collapsed="false">
      <c r="A77" s="31" t="s">
        <v>568</v>
      </c>
      <c r="B77" s="31" t="s">
        <v>569</v>
      </c>
      <c r="C77" s="31" t="s">
        <v>570</v>
      </c>
      <c r="D77" s="31"/>
      <c r="E77" s="31" t="s">
        <v>571</v>
      </c>
      <c r="F77" s="31" t="s">
        <v>521</v>
      </c>
      <c r="G77" s="31" t="s">
        <v>50</v>
      </c>
      <c r="H77" s="31" t="s">
        <v>517</v>
      </c>
      <c r="I77" s="31" t="s">
        <v>572</v>
      </c>
      <c r="J77" s="31" t="s">
        <v>573</v>
      </c>
      <c r="K77" s="31"/>
      <c r="L77" s="32" t="n">
        <v>40888</v>
      </c>
      <c r="M77" s="52"/>
      <c r="N77" s="34" t="n">
        <v>345</v>
      </c>
      <c r="O77" s="50" t="n">
        <v>0</v>
      </c>
      <c r="P77" s="50" t="n">
        <v>0</v>
      </c>
      <c r="Q77" s="51" t="n">
        <v>0</v>
      </c>
      <c r="R77" s="35" t="n">
        <v>0</v>
      </c>
      <c r="S77" s="35" t="s">
        <v>339</v>
      </c>
      <c r="T77" s="35" t="s">
        <v>339</v>
      </c>
      <c r="U77" s="31" t="s">
        <v>55</v>
      </c>
      <c r="V77" s="32" t="n">
        <v>39051</v>
      </c>
      <c r="W77" s="32" t="n">
        <v>39084</v>
      </c>
      <c r="X77" s="32"/>
      <c r="Y77" s="31" t="n">
        <v>39950</v>
      </c>
      <c r="Z77" s="31" t="s">
        <v>56</v>
      </c>
      <c r="AA77" s="31" t="s">
        <v>57</v>
      </c>
      <c r="AB77" s="31" t="s">
        <v>574</v>
      </c>
      <c r="AC77" s="31"/>
    </row>
    <row r="78" customFormat="false" ht="60" hidden="false" customHeight="true" outlineLevel="0" collapsed="false">
      <c r="A78" s="49" t="s">
        <v>575</v>
      </c>
      <c r="B78" s="49" t="s">
        <v>576</v>
      </c>
      <c r="C78" s="49" t="s">
        <v>577</v>
      </c>
      <c r="D78" s="56"/>
      <c r="E78" s="56" t="s">
        <v>578</v>
      </c>
      <c r="F78" s="56" t="s">
        <v>579</v>
      </c>
      <c r="G78" s="56" t="s">
        <v>163</v>
      </c>
      <c r="H78" s="49"/>
      <c r="I78" s="49" t="s">
        <v>167</v>
      </c>
      <c r="J78" s="49" t="s">
        <v>298</v>
      </c>
      <c r="K78" s="49"/>
      <c r="L78" s="54" t="n">
        <v>40891</v>
      </c>
      <c r="M78" s="54"/>
      <c r="N78" s="74" t="n">
        <v>69</v>
      </c>
      <c r="O78" s="55" t="n">
        <v>0</v>
      </c>
      <c r="P78" s="55" t="n">
        <v>28.55</v>
      </c>
      <c r="Q78" s="75" t="n">
        <v>0</v>
      </c>
      <c r="R78" s="35" t="n">
        <v>0</v>
      </c>
      <c r="S78" s="49" t="s">
        <v>111</v>
      </c>
      <c r="T78" s="49" t="s">
        <v>580</v>
      </c>
      <c r="U78" s="31" t="s">
        <v>55</v>
      </c>
      <c r="V78" s="57"/>
      <c r="W78" s="57"/>
      <c r="X78" s="57"/>
      <c r="Y78" s="77" t="s">
        <v>581</v>
      </c>
      <c r="Z78" s="49" t="s">
        <v>56</v>
      </c>
      <c r="AA78" s="49" t="s">
        <v>57</v>
      </c>
      <c r="AB78" s="56"/>
      <c r="AC78" s="49" t="s">
        <v>582</v>
      </c>
    </row>
    <row r="79" customFormat="false" ht="60" hidden="false" customHeight="true" outlineLevel="0" collapsed="false">
      <c r="A79" s="31" t="s">
        <v>583</v>
      </c>
      <c r="B79" s="31" t="s">
        <v>584</v>
      </c>
      <c r="C79" s="31" t="s">
        <v>585</v>
      </c>
      <c r="D79" s="31"/>
      <c r="E79" s="31" t="s">
        <v>586</v>
      </c>
      <c r="F79" s="31" t="s">
        <v>587</v>
      </c>
      <c r="G79" s="31" t="s">
        <v>153</v>
      </c>
      <c r="H79" s="31"/>
      <c r="I79" s="31" t="s">
        <v>305</v>
      </c>
      <c r="J79" s="73" t="s">
        <v>306</v>
      </c>
      <c r="K79" s="31"/>
      <c r="L79" s="32" t="n">
        <v>40893</v>
      </c>
      <c r="M79" s="52"/>
      <c r="N79" s="34" t="n">
        <v>138</v>
      </c>
      <c r="O79" s="50" t="n">
        <v>0</v>
      </c>
      <c r="P79" s="50" t="n">
        <v>0</v>
      </c>
      <c r="Q79" s="50" t="n">
        <v>0</v>
      </c>
      <c r="R79" s="35" t="n">
        <v>0</v>
      </c>
      <c r="S79" s="35" t="s">
        <v>588</v>
      </c>
      <c r="T79" s="35"/>
      <c r="U79" s="31" t="s">
        <v>55</v>
      </c>
      <c r="V79" s="32"/>
      <c r="W79" s="32"/>
      <c r="X79" s="32"/>
      <c r="Y79" s="31" t="s">
        <v>309</v>
      </c>
      <c r="Z79" s="31" t="s">
        <v>56</v>
      </c>
      <c r="AA79" s="31" t="s">
        <v>57</v>
      </c>
      <c r="AB79" s="31"/>
      <c r="AC79" s="31"/>
    </row>
    <row r="80" customFormat="false" ht="60" hidden="false" customHeight="true" outlineLevel="0" collapsed="false">
      <c r="A80" s="31" t="s">
        <v>589</v>
      </c>
      <c r="B80" s="31" t="s">
        <v>590</v>
      </c>
      <c r="C80" s="31" t="s">
        <v>591</v>
      </c>
      <c r="D80" s="31"/>
      <c r="E80" s="31" t="s">
        <v>586</v>
      </c>
      <c r="F80" s="31" t="s">
        <v>592</v>
      </c>
      <c r="G80" s="31" t="s">
        <v>153</v>
      </c>
      <c r="H80" s="31"/>
      <c r="I80" s="31" t="s">
        <v>305</v>
      </c>
      <c r="J80" s="73" t="s">
        <v>306</v>
      </c>
      <c r="K80" s="31"/>
      <c r="L80" s="32" t="n">
        <v>40893</v>
      </c>
      <c r="M80" s="32"/>
      <c r="N80" s="34" t="n">
        <v>138</v>
      </c>
      <c r="O80" s="50" t="n">
        <v>0</v>
      </c>
      <c r="P80" s="50" t="n">
        <v>0</v>
      </c>
      <c r="Q80" s="50" t="n">
        <v>0</v>
      </c>
      <c r="R80" s="35" t="n">
        <v>0</v>
      </c>
      <c r="S80" s="35" t="s">
        <v>588</v>
      </c>
      <c r="T80" s="35" t="s">
        <v>588</v>
      </c>
      <c r="U80" s="31" t="s">
        <v>55</v>
      </c>
      <c r="V80" s="32"/>
      <c r="W80" s="32"/>
      <c r="X80" s="32"/>
      <c r="Y80" s="31" t="s">
        <v>309</v>
      </c>
      <c r="Z80" s="31" t="s">
        <v>56</v>
      </c>
      <c r="AA80" s="31" t="s">
        <v>57</v>
      </c>
      <c r="AB80" s="31"/>
      <c r="AC80" s="31"/>
    </row>
    <row r="81" customFormat="false" ht="60" hidden="false" customHeight="true" outlineLevel="0" collapsed="false">
      <c r="A81" s="31" t="s">
        <v>593</v>
      </c>
      <c r="B81" s="31" t="s">
        <v>594</v>
      </c>
      <c r="C81" s="31" t="s">
        <v>595</v>
      </c>
      <c r="D81" s="31" t="s">
        <v>596</v>
      </c>
      <c r="E81" s="31" t="s">
        <v>597</v>
      </c>
      <c r="F81" s="31" t="s">
        <v>598</v>
      </c>
      <c r="G81" s="31" t="s">
        <v>153</v>
      </c>
      <c r="H81" s="31"/>
      <c r="I81" s="31" t="s">
        <v>305</v>
      </c>
      <c r="J81" s="73" t="s">
        <v>306</v>
      </c>
      <c r="K81" s="31"/>
      <c r="L81" s="32" t="n">
        <v>40893</v>
      </c>
      <c r="M81" s="52"/>
      <c r="N81" s="34" t="n">
        <v>138</v>
      </c>
      <c r="O81" s="50" t="n">
        <v>0</v>
      </c>
      <c r="P81" s="50" t="n">
        <v>0</v>
      </c>
      <c r="Q81" s="50" t="n">
        <v>0</v>
      </c>
      <c r="R81" s="35" t="n">
        <v>0</v>
      </c>
      <c r="S81" s="35" t="s">
        <v>308</v>
      </c>
      <c r="T81" s="35" t="s">
        <v>308</v>
      </c>
      <c r="U81" s="31" t="s">
        <v>55</v>
      </c>
      <c r="V81" s="32"/>
      <c r="W81" s="32"/>
      <c r="X81" s="32"/>
      <c r="Y81" s="31" t="s">
        <v>309</v>
      </c>
      <c r="Z81" s="31" t="s">
        <v>56</v>
      </c>
      <c r="AA81" s="31" t="s">
        <v>57</v>
      </c>
      <c r="AB81" s="31"/>
      <c r="AC81" s="31"/>
    </row>
    <row r="82" customFormat="false" ht="60" hidden="false" customHeight="true" outlineLevel="0" collapsed="false">
      <c r="A82" s="31" t="s">
        <v>599</v>
      </c>
      <c r="B82" s="31" t="s">
        <v>600</v>
      </c>
      <c r="C82" s="31" t="s">
        <v>601</v>
      </c>
      <c r="D82" s="31"/>
      <c r="E82" s="31" t="s">
        <v>602</v>
      </c>
      <c r="F82" s="31" t="s">
        <v>603</v>
      </c>
      <c r="G82" s="31" t="s">
        <v>375</v>
      </c>
      <c r="H82" s="31"/>
      <c r="I82" s="49" t="s">
        <v>167</v>
      </c>
      <c r="J82" s="49" t="s">
        <v>298</v>
      </c>
      <c r="K82" s="31"/>
      <c r="L82" s="32" t="n">
        <v>40898</v>
      </c>
      <c r="M82" s="31"/>
      <c r="N82" s="31" t="n">
        <v>138</v>
      </c>
      <c r="O82" s="50" t="n">
        <v>0</v>
      </c>
      <c r="P82" s="50" t="n">
        <v>13.85</v>
      </c>
      <c r="Q82" s="50" t="n">
        <v>0</v>
      </c>
      <c r="R82" s="35" t="n">
        <v>0</v>
      </c>
      <c r="S82" s="31" t="s">
        <v>76</v>
      </c>
      <c r="T82" s="31" t="s">
        <v>604</v>
      </c>
      <c r="U82" s="31" t="s">
        <v>55</v>
      </c>
      <c r="V82" s="31"/>
      <c r="W82" s="31"/>
      <c r="X82" s="31"/>
      <c r="Y82" s="31" t="s">
        <v>605</v>
      </c>
      <c r="Z82" s="31" t="s">
        <v>56</v>
      </c>
      <c r="AA82" s="49" t="s">
        <v>57</v>
      </c>
      <c r="AB82" s="31"/>
      <c r="AC82" s="31"/>
    </row>
    <row r="83" customFormat="false" ht="60" hidden="false" customHeight="true" outlineLevel="0" collapsed="false">
      <c r="A83" s="31" t="s">
        <v>606</v>
      </c>
      <c r="B83" s="31" t="s">
        <v>607</v>
      </c>
      <c r="C83" s="31" t="s">
        <v>608</v>
      </c>
      <c r="D83" s="31"/>
      <c r="E83" s="31" t="s">
        <v>609</v>
      </c>
      <c r="F83" s="31" t="s">
        <v>610</v>
      </c>
      <c r="G83" s="31" t="s">
        <v>375</v>
      </c>
      <c r="H83" s="31"/>
      <c r="I83" s="49" t="s">
        <v>167</v>
      </c>
      <c r="J83" s="49" t="s">
        <v>298</v>
      </c>
      <c r="K83" s="31"/>
      <c r="L83" s="32" t="n">
        <v>40900</v>
      </c>
      <c r="M83" s="31"/>
      <c r="N83" s="31" t="n">
        <v>69</v>
      </c>
      <c r="O83" s="50" t="n">
        <v>0</v>
      </c>
      <c r="P83" s="50" t="n">
        <v>24</v>
      </c>
      <c r="Q83" s="50" t="n">
        <v>0</v>
      </c>
      <c r="R83" s="35" t="n">
        <v>0</v>
      </c>
      <c r="S83" s="31" t="s">
        <v>502</v>
      </c>
      <c r="T83" s="31" t="s">
        <v>502</v>
      </c>
      <c r="U83" s="31" t="s">
        <v>55</v>
      </c>
      <c r="V83" s="31"/>
      <c r="W83" s="31"/>
      <c r="X83" s="31"/>
      <c r="Y83" s="76" t="s">
        <v>611</v>
      </c>
      <c r="Z83" s="31" t="s">
        <v>56</v>
      </c>
      <c r="AA83" s="49" t="s">
        <v>57</v>
      </c>
      <c r="AB83" s="31"/>
      <c r="AC83" s="31"/>
    </row>
    <row r="84" customFormat="false" ht="60" hidden="false" customHeight="true" outlineLevel="0" collapsed="false">
      <c r="A84" s="31" t="s">
        <v>612</v>
      </c>
      <c r="B84" s="31" t="s">
        <v>613</v>
      </c>
      <c r="C84" s="31" t="s">
        <v>614</v>
      </c>
      <c r="D84" s="31"/>
      <c r="E84" s="31" t="s">
        <v>615</v>
      </c>
      <c r="F84" s="31" t="s">
        <v>616</v>
      </c>
      <c r="G84" s="31" t="s">
        <v>50</v>
      </c>
      <c r="H84" s="31" t="s">
        <v>617</v>
      </c>
      <c r="I84" s="31" t="s">
        <v>205</v>
      </c>
      <c r="J84" s="31" t="s">
        <v>206</v>
      </c>
      <c r="K84" s="78" t="n">
        <v>3279</v>
      </c>
      <c r="L84" s="32" t="n">
        <v>40907</v>
      </c>
      <c r="M84" s="32"/>
      <c r="N84" s="34" t="n">
        <v>69</v>
      </c>
      <c r="O84" s="50" t="n">
        <v>0.5</v>
      </c>
      <c r="P84" s="50" t="n">
        <v>0.5</v>
      </c>
      <c r="Q84" s="50" t="n">
        <v>0</v>
      </c>
      <c r="R84" s="35" t="n">
        <v>0</v>
      </c>
      <c r="S84" s="35" t="s">
        <v>207</v>
      </c>
      <c r="T84" s="35" t="s">
        <v>207</v>
      </c>
      <c r="U84" s="31" t="s">
        <v>197</v>
      </c>
      <c r="V84" s="31"/>
      <c r="W84" s="31"/>
      <c r="X84" s="31"/>
      <c r="Y84" s="31"/>
      <c r="Z84" s="31" t="s">
        <v>56</v>
      </c>
      <c r="AA84" s="31" t="s">
        <v>57</v>
      </c>
      <c r="AB84" s="31"/>
      <c r="AC84" s="31"/>
    </row>
    <row r="85" customFormat="false" ht="60" hidden="false" customHeight="true" outlineLevel="0" collapsed="false">
      <c r="A85" s="31" t="s">
        <v>618</v>
      </c>
      <c r="B85" s="31" t="s">
        <v>619</v>
      </c>
      <c r="C85" s="31" t="s">
        <v>312</v>
      </c>
      <c r="D85" s="31" t="s">
        <v>313</v>
      </c>
      <c r="E85" s="31" t="s">
        <v>344</v>
      </c>
      <c r="F85" s="31" t="s">
        <v>620</v>
      </c>
      <c r="G85" s="31" t="s">
        <v>153</v>
      </c>
      <c r="H85" s="31" t="s">
        <v>316</v>
      </c>
      <c r="I85" s="31" t="s">
        <v>194</v>
      </c>
      <c r="J85" s="31" t="s">
        <v>215</v>
      </c>
      <c r="K85" s="31" t="n">
        <v>2440</v>
      </c>
      <c r="L85" s="32" t="n">
        <v>40908</v>
      </c>
      <c r="M85" s="31"/>
      <c r="N85" s="31" t="n">
        <v>69</v>
      </c>
      <c r="O85" s="50" t="n">
        <v>0</v>
      </c>
      <c r="P85" s="50" t="n">
        <v>12.4</v>
      </c>
      <c r="Q85" s="50" t="n">
        <v>0</v>
      </c>
      <c r="R85" s="35" t="n">
        <v>0</v>
      </c>
      <c r="S85" s="31" t="s">
        <v>318</v>
      </c>
      <c r="T85" s="31" t="s">
        <v>318</v>
      </c>
      <c r="U85" s="31" t="s">
        <v>217</v>
      </c>
      <c r="V85" s="31"/>
      <c r="W85" s="31"/>
      <c r="X85" s="31"/>
      <c r="Y85" s="31"/>
      <c r="Z85" s="31" t="s">
        <v>56</v>
      </c>
      <c r="AA85" s="31" t="s">
        <v>57</v>
      </c>
      <c r="AB85" s="31"/>
      <c r="AC85" s="31"/>
    </row>
    <row r="86" customFormat="false" ht="60" hidden="false" customHeight="true" outlineLevel="0" collapsed="false">
      <c r="A86" s="31" t="s">
        <v>621</v>
      </c>
      <c r="B86" s="31" t="s">
        <v>622</v>
      </c>
      <c r="C86" s="31" t="s">
        <v>190</v>
      </c>
      <c r="D86" s="31"/>
      <c r="E86" s="31" t="s">
        <v>623</v>
      </c>
      <c r="F86" s="31" t="s">
        <v>624</v>
      </c>
      <c r="G86" s="31" t="s">
        <v>153</v>
      </c>
      <c r="H86" s="31" t="s">
        <v>625</v>
      </c>
      <c r="I86" s="31" t="s">
        <v>194</v>
      </c>
      <c r="J86" s="31" t="s">
        <v>195</v>
      </c>
      <c r="K86" s="31" t="n">
        <v>2460</v>
      </c>
      <c r="L86" s="32" t="n">
        <v>40908</v>
      </c>
      <c r="M86" s="32"/>
      <c r="N86" s="31" t="n">
        <v>69</v>
      </c>
      <c r="O86" s="50" t="n">
        <v>0</v>
      </c>
      <c r="P86" s="50" t="n">
        <v>16.7</v>
      </c>
      <c r="Q86" s="50" t="n">
        <v>0</v>
      </c>
      <c r="R86" s="35" t="n">
        <v>0</v>
      </c>
      <c r="S86" s="31" t="s">
        <v>196</v>
      </c>
      <c r="T86" s="31" t="s">
        <v>196</v>
      </c>
      <c r="U86" s="31" t="s">
        <v>197</v>
      </c>
      <c r="V86" s="32" t="n">
        <v>39619</v>
      </c>
      <c r="W86" s="32" t="n">
        <v>39891</v>
      </c>
      <c r="X86" s="32" t="n">
        <v>40031</v>
      </c>
      <c r="Y86" s="31"/>
      <c r="Z86" s="31" t="s">
        <v>56</v>
      </c>
      <c r="AA86" s="31" t="s">
        <v>57</v>
      </c>
      <c r="AB86" s="31"/>
      <c r="AC86" s="31"/>
    </row>
    <row r="87" customFormat="false" ht="60" hidden="false" customHeight="true" outlineLevel="0" collapsed="false">
      <c r="A87" s="31" t="s">
        <v>626</v>
      </c>
      <c r="B87" s="31" t="s">
        <v>627</v>
      </c>
      <c r="C87" s="31" t="s">
        <v>614</v>
      </c>
      <c r="D87" s="31"/>
      <c r="E87" s="31" t="s">
        <v>628</v>
      </c>
      <c r="F87" s="31" t="s">
        <v>629</v>
      </c>
      <c r="G87" s="31" t="s">
        <v>50</v>
      </c>
      <c r="H87" s="31" t="s">
        <v>617</v>
      </c>
      <c r="I87" s="31" t="s">
        <v>448</v>
      </c>
      <c r="J87" s="31" t="s">
        <v>206</v>
      </c>
      <c r="K87" s="78" t="n">
        <v>3279</v>
      </c>
      <c r="L87" s="32" t="n">
        <v>40908</v>
      </c>
      <c r="M87" s="32"/>
      <c r="N87" s="34" t="n">
        <v>69</v>
      </c>
      <c r="O87" s="50" t="n">
        <v>0</v>
      </c>
      <c r="P87" s="50" t="n">
        <v>0.25</v>
      </c>
      <c r="Q87" s="50" t="n">
        <v>0</v>
      </c>
      <c r="R87" s="35" t="n">
        <v>0</v>
      </c>
      <c r="S87" s="35" t="s">
        <v>207</v>
      </c>
      <c r="T87" s="35" t="s">
        <v>207</v>
      </c>
      <c r="U87" s="31" t="s">
        <v>197</v>
      </c>
      <c r="V87" s="31"/>
      <c r="W87" s="31"/>
      <c r="X87" s="31"/>
      <c r="Y87" s="31"/>
      <c r="Z87" s="31" t="s">
        <v>56</v>
      </c>
      <c r="AA87" s="31" t="s">
        <v>57</v>
      </c>
      <c r="AB87" s="31"/>
      <c r="AC87" s="31"/>
    </row>
    <row r="88" customFormat="false" ht="60" hidden="false" customHeight="true" outlineLevel="0" collapsed="false">
      <c r="A88" s="31" t="s">
        <v>630</v>
      </c>
      <c r="B88" s="31" t="s">
        <v>631</v>
      </c>
      <c r="C88" s="31" t="s">
        <v>632</v>
      </c>
      <c r="D88" s="31" t="s">
        <v>633</v>
      </c>
      <c r="E88" s="31" t="s">
        <v>634</v>
      </c>
      <c r="F88" s="31" t="s">
        <v>635</v>
      </c>
      <c r="G88" s="31" t="s">
        <v>153</v>
      </c>
      <c r="H88" s="31" t="s">
        <v>51</v>
      </c>
      <c r="I88" s="49" t="s">
        <v>52</v>
      </c>
      <c r="J88" s="49" t="s">
        <v>53</v>
      </c>
      <c r="K88" s="31"/>
      <c r="L88" s="32" t="n">
        <v>40908</v>
      </c>
      <c r="M88" s="52"/>
      <c r="N88" s="34" t="n">
        <v>138</v>
      </c>
      <c r="O88" s="50" t="n">
        <v>0</v>
      </c>
      <c r="P88" s="50" t="n">
        <v>4.05</v>
      </c>
      <c r="Q88" s="51" t="n">
        <v>0</v>
      </c>
      <c r="R88" s="35" t="n">
        <v>0</v>
      </c>
      <c r="S88" s="35" t="s">
        <v>54</v>
      </c>
      <c r="T88" s="35" t="s">
        <v>54</v>
      </c>
      <c r="U88" s="31" t="s">
        <v>55</v>
      </c>
      <c r="V88" s="32"/>
      <c r="W88" s="32"/>
      <c r="X88" s="32"/>
      <c r="Y88" s="31" t="s">
        <v>636</v>
      </c>
      <c r="Z88" s="31" t="s">
        <v>56</v>
      </c>
      <c r="AA88" s="31" t="s">
        <v>57</v>
      </c>
      <c r="AB88" s="31"/>
      <c r="AC88" s="31" t="s">
        <v>637</v>
      </c>
    </row>
    <row r="89" customFormat="false" ht="60" hidden="false" customHeight="true" outlineLevel="0" collapsed="false">
      <c r="A89" s="31" t="s">
        <v>638</v>
      </c>
      <c r="B89" s="31" t="s">
        <v>639</v>
      </c>
      <c r="C89" s="31" t="s">
        <v>640</v>
      </c>
      <c r="D89" s="31"/>
      <c r="E89" s="31" t="s">
        <v>641</v>
      </c>
      <c r="F89" s="31" t="s">
        <v>642</v>
      </c>
      <c r="G89" s="31" t="s">
        <v>50</v>
      </c>
      <c r="H89" s="31" t="s">
        <v>643</v>
      </c>
      <c r="I89" s="31" t="s">
        <v>205</v>
      </c>
      <c r="J89" s="31" t="s">
        <v>206</v>
      </c>
      <c r="K89" s="31" t="n">
        <v>3332</v>
      </c>
      <c r="L89" s="32" t="n">
        <v>40908</v>
      </c>
      <c r="M89" s="32"/>
      <c r="N89" s="34" t="n">
        <v>138</v>
      </c>
      <c r="O89" s="50" t="n">
        <v>0</v>
      </c>
      <c r="P89" s="50" t="n">
        <v>12.24</v>
      </c>
      <c r="Q89" s="50" t="n">
        <v>0</v>
      </c>
      <c r="R89" s="35" t="n">
        <v>0</v>
      </c>
      <c r="S89" s="35" t="s">
        <v>207</v>
      </c>
      <c r="T89" s="35" t="s">
        <v>207</v>
      </c>
      <c r="U89" s="31" t="s">
        <v>197</v>
      </c>
      <c r="V89" s="32"/>
      <c r="W89" s="32"/>
      <c r="X89" s="32"/>
      <c r="Y89" s="31"/>
      <c r="Z89" s="31" t="s">
        <v>56</v>
      </c>
      <c r="AA89" s="31" t="s">
        <v>57</v>
      </c>
      <c r="AB89" s="31"/>
      <c r="AC89" s="31"/>
    </row>
    <row r="90" customFormat="false" ht="60" hidden="false" customHeight="true" outlineLevel="0" collapsed="false">
      <c r="A90" s="31" t="s">
        <v>644</v>
      </c>
      <c r="B90" s="31" t="s">
        <v>645</v>
      </c>
      <c r="C90" s="31" t="s">
        <v>646</v>
      </c>
      <c r="D90" s="31" t="s">
        <v>647</v>
      </c>
      <c r="E90" s="31" t="s">
        <v>648</v>
      </c>
      <c r="F90" s="31"/>
      <c r="G90" s="31" t="s">
        <v>437</v>
      </c>
      <c r="H90" s="31" t="s">
        <v>649</v>
      </c>
      <c r="I90" s="31" t="s">
        <v>448</v>
      </c>
      <c r="J90" s="31" t="s">
        <v>395</v>
      </c>
      <c r="K90" s="31" t="n">
        <v>3354</v>
      </c>
      <c r="L90" s="32" t="n">
        <v>40908</v>
      </c>
      <c r="M90" s="32"/>
      <c r="N90" s="31" t="n">
        <v>138</v>
      </c>
      <c r="O90" s="50" t="n">
        <v>0</v>
      </c>
      <c r="P90" s="50" t="n">
        <v>0</v>
      </c>
      <c r="Q90" s="50" t="n">
        <v>0</v>
      </c>
      <c r="R90" s="35" t="n">
        <v>0</v>
      </c>
      <c r="S90" s="31" t="s">
        <v>650</v>
      </c>
      <c r="T90" s="31" t="s">
        <v>650</v>
      </c>
      <c r="U90" s="31" t="s">
        <v>55</v>
      </c>
      <c r="V90" s="31"/>
      <c r="W90" s="31"/>
      <c r="X90" s="31"/>
      <c r="Y90" s="31"/>
      <c r="Z90" s="31" t="s">
        <v>56</v>
      </c>
      <c r="AA90" s="31" t="s">
        <v>57</v>
      </c>
      <c r="AB90" s="31"/>
      <c r="AC90" s="31"/>
    </row>
    <row r="91" customFormat="false" ht="60" hidden="false" customHeight="true" outlineLevel="0" collapsed="false">
      <c r="A91" s="31" t="s">
        <v>651</v>
      </c>
      <c r="B91" s="31" t="s">
        <v>652</v>
      </c>
      <c r="C91" s="31" t="s">
        <v>653</v>
      </c>
      <c r="D91" s="31"/>
      <c r="E91" s="31" t="s">
        <v>654</v>
      </c>
      <c r="F91" s="31"/>
      <c r="G91" s="31" t="s">
        <v>153</v>
      </c>
      <c r="H91" s="31" t="s">
        <v>655</v>
      </c>
      <c r="I91" s="31" t="s">
        <v>448</v>
      </c>
      <c r="J91" s="31" t="s">
        <v>656</v>
      </c>
      <c r="K91" s="31" t="n">
        <v>3333</v>
      </c>
      <c r="L91" s="32" t="n">
        <v>40908</v>
      </c>
      <c r="M91" s="32"/>
      <c r="N91" s="31" t="n">
        <v>138</v>
      </c>
      <c r="O91" s="50" t="n">
        <v>0</v>
      </c>
      <c r="P91" s="50" t="n">
        <v>0</v>
      </c>
      <c r="Q91" s="50" t="n">
        <v>0</v>
      </c>
      <c r="R91" s="35" t="n">
        <v>0</v>
      </c>
      <c r="S91" s="31" t="s">
        <v>657</v>
      </c>
      <c r="T91" s="31" t="s">
        <v>657</v>
      </c>
      <c r="U91" s="31" t="s">
        <v>55</v>
      </c>
      <c r="V91" s="31"/>
      <c r="W91" s="31"/>
      <c r="X91" s="31"/>
      <c r="Y91" s="31"/>
      <c r="Z91" s="31" t="s">
        <v>56</v>
      </c>
      <c r="AA91" s="31" t="s">
        <v>57</v>
      </c>
      <c r="AB91" s="31"/>
      <c r="AC91" s="31" t="s">
        <v>658</v>
      </c>
    </row>
    <row r="92" customFormat="false" ht="60" hidden="false" customHeight="true" outlineLevel="0" collapsed="false">
      <c r="A92" s="31" t="s">
        <v>659</v>
      </c>
      <c r="B92" s="31" t="s">
        <v>660</v>
      </c>
      <c r="C92" s="31" t="s">
        <v>661</v>
      </c>
      <c r="D92" s="31" t="s">
        <v>662</v>
      </c>
      <c r="E92" s="31" t="s">
        <v>663</v>
      </c>
      <c r="F92" s="31"/>
      <c r="G92" s="31" t="s">
        <v>50</v>
      </c>
      <c r="H92" s="31" t="s">
        <v>664</v>
      </c>
      <c r="I92" s="31" t="s">
        <v>665</v>
      </c>
      <c r="J92" s="31" t="s">
        <v>666</v>
      </c>
      <c r="K92" s="31" t="n">
        <v>1178</v>
      </c>
      <c r="L92" s="32" t="n">
        <v>40908</v>
      </c>
      <c r="M92" s="32"/>
      <c r="N92" s="31" t="n">
        <v>138</v>
      </c>
      <c r="O92" s="50" t="n">
        <v>0</v>
      </c>
      <c r="P92" s="50" t="n">
        <v>0</v>
      </c>
      <c r="Q92" s="50" t="n">
        <v>50</v>
      </c>
      <c r="R92" s="35" t="n">
        <v>0</v>
      </c>
      <c r="S92" s="31" t="s">
        <v>667</v>
      </c>
      <c r="T92" s="31"/>
      <c r="U92" s="31" t="s">
        <v>197</v>
      </c>
      <c r="V92" s="32" t="n">
        <v>39528</v>
      </c>
      <c r="W92" s="32" t="n">
        <v>39609</v>
      </c>
      <c r="X92" s="32" t="n">
        <v>39644</v>
      </c>
      <c r="Y92" s="32"/>
      <c r="Z92" s="31" t="s">
        <v>56</v>
      </c>
      <c r="AA92" s="31" t="s">
        <v>57</v>
      </c>
      <c r="AB92" s="31"/>
      <c r="AC92" s="31"/>
    </row>
    <row r="93" customFormat="false" ht="60" hidden="false" customHeight="true" outlineLevel="0" collapsed="false">
      <c r="A93" s="58" t="s">
        <v>668</v>
      </c>
      <c r="B93" s="58" t="s">
        <v>669</v>
      </c>
      <c r="C93" s="58" t="s">
        <v>670</v>
      </c>
      <c r="D93" s="31"/>
      <c r="E93" s="31" t="s">
        <v>671</v>
      </c>
      <c r="F93" s="31" t="s">
        <v>672</v>
      </c>
      <c r="G93" s="31" t="s">
        <v>50</v>
      </c>
      <c r="H93" s="58"/>
      <c r="I93" s="58" t="s">
        <v>223</v>
      </c>
      <c r="J93" s="58" t="s">
        <v>224</v>
      </c>
      <c r="K93" s="58"/>
      <c r="L93" s="60" t="n">
        <v>40908</v>
      </c>
      <c r="M93" s="61"/>
      <c r="N93" s="62" t="n">
        <v>138</v>
      </c>
      <c r="O93" s="63" t="n">
        <v>0</v>
      </c>
      <c r="P93" s="64" t="n">
        <v>0</v>
      </c>
      <c r="Q93" s="65" t="n">
        <v>0</v>
      </c>
      <c r="R93" s="66" t="n">
        <v>0</v>
      </c>
      <c r="S93" s="62" t="s">
        <v>430</v>
      </c>
      <c r="T93" s="62" t="s">
        <v>430</v>
      </c>
      <c r="U93" s="70" t="s">
        <v>55</v>
      </c>
      <c r="V93" s="71"/>
      <c r="W93" s="68"/>
      <c r="X93" s="68"/>
      <c r="Y93" s="69" t="s">
        <v>673</v>
      </c>
      <c r="Z93" s="69" t="s">
        <v>56</v>
      </c>
      <c r="AA93" s="69" t="s">
        <v>57</v>
      </c>
      <c r="AB93" s="72"/>
      <c r="AC93" s="69" t="s">
        <v>246</v>
      </c>
    </row>
    <row r="94" customFormat="false" ht="60" hidden="false" customHeight="true" outlineLevel="0" collapsed="false">
      <c r="A94" s="31" t="s">
        <v>674</v>
      </c>
      <c r="B94" s="31" t="s">
        <v>675</v>
      </c>
      <c r="C94" s="31" t="s">
        <v>676</v>
      </c>
      <c r="D94" s="31"/>
      <c r="E94" s="31" t="s">
        <v>677</v>
      </c>
      <c r="F94" s="31" t="s">
        <v>677</v>
      </c>
      <c r="G94" s="31" t="s">
        <v>153</v>
      </c>
      <c r="H94" s="31"/>
      <c r="I94" s="31" t="s">
        <v>678</v>
      </c>
      <c r="J94" s="31" t="s">
        <v>679</v>
      </c>
      <c r="K94" s="31" t="s">
        <v>680</v>
      </c>
      <c r="L94" s="32" t="n">
        <v>40908</v>
      </c>
      <c r="M94" s="52"/>
      <c r="N94" s="34" t="n">
        <v>345</v>
      </c>
      <c r="O94" s="50" t="n">
        <v>0</v>
      </c>
      <c r="P94" s="50" t="n">
        <v>0</v>
      </c>
      <c r="Q94" s="51" t="n">
        <v>0</v>
      </c>
      <c r="R94" s="35" t="s">
        <v>483</v>
      </c>
      <c r="S94" s="35" t="s">
        <v>681</v>
      </c>
      <c r="T94" s="35"/>
      <c r="U94" s="31" t="s">
        <v>55</v>
      </c>
      <c r="V94" s="32"/>
      <c r="W94" s="32"/>
      <c r="X94" s="32"/>
      <c r="Y94" s="31"/>
      <c r="Z94" s="31" t="s">
        <v>57</v>
      </c>
      <c r="AA94" s="31" t="s">
        <v>57</v>
      </c>
      <c r="AB94" s="31"/>
      <c r="AC94" s="31"/>
    </row>
    <row r="95" customFormat="false" ht="60" hidden="false" customHeight="true" outlineLevel="0" collapsed="false">
      <c r="A95" s="31" t="s">
        <v>682</v>
      </c>
      <c r="B95" s="31" t="s">
        <v>683</v>
      </c>
      <c r="C95" s="31" t="s">
        <v>684</v>
      </c>
      <c r="D95" s="31" t="s">
        <v>481</v>
      </c>
      <c r="E95" s="31" t="s">
        <v>685</v>
      </c>
      <c r="F95" s="31" t="s">
        <v>685</v>
      </c>
      <c r="G95" s="31" t="s">
        <v>153</v>
      </c>
      <c r="H95" s="31"/>
      <c r="I95" s="31" t="s">
        <v>267</v>
      </c>
      <c r="J95" s="31" t="s">
        <v>268</v>
      </c>
      <c r="K95" s="31" t="s">
        <v>686</v>
      </c>
      <c r="L95" s="32" t="n">
        <v>40909</v>
      </c>
      <c r="M95" s="52"/>
      <c r="N95" s="34" t="n">
        <v>138</v>
      </c>
      <c r="O95" s="50" t="n">
        <v>0</v>
      </c>
      <c r="P95" s="50" t="n">
        <v>0</v>
      </c>
      <c r="Q95" s="51" t="n">
        <v>0</v>
      </c>
      <c r="R95" s="35" t="s">
        <v>483</v>
      </c>
      <c r="S95" s="35" t="s">
        <v>271</v>
      </c>
      <c r="T95" s="35" t="s">
        <v>271</v>
      </c>
      <c r="U95" s="31" t="s">
        <v>55</v>
      </c>
      <c r="V95" s="32"/>
      <c r="W95" s="32"/>
      <c r="X95" s="32"/>
      <c r="Y95" s="31" t="n">
        <v>9198</v>
      </c>
      <c r="Z95" s="31" t="s">
        <v>57</v>
      </c>
      <c r="AA95" s="31" t="s">
        <v>57</v>
      </c>
      <c r="AB95" s="31"/>
      <c r="AC95" s="31" t="s">
        <v>687</v>
      </c>
    </row>
    <row r="96" customFormat="false" ht="60" hidden="false" customHeight="true" outlineLevel="0" collapsed="false">
      <c r="A96" s="31" t="s">
        <v>688</v>
      </c>
      <c r="B96" s="31" t="s">
        <v>689</v>
      </c>
      <c r="C96" s="31" t="s">
        <v>690</v>
      </c>
      <c r="D96" s="31"/>
      <c r="E96" s="31" t="s">
        <v>691</v>
      </c>
      <c r="F96" s="31" t="s">
        <v>692</v>
      </c>
      <c r="G96" s="31" t="s">
        <v>693</v>
      </c>
      <c r="H96" s="31"/>
      <c r="I96" s="31" t="s">
        <v>494</v>
      </c>
      <c r="J96" s="31" t="s">
        <v>495</v>
      </c>
      <c r="K96" s="31"/>
      <c r="L96" s="32" t="n">
        <v>40909</v>
      </c>
      <c r="M96" s="32"/>
      <c r="N96" s="34" t="n">
        <v>138</v>
      </c>
      <c r="O96" s="50" t="n">
        <v>0</v>
      </c>
      <c r="P96" s="50" t="n">
        <v>31</v>
      </c>
      <c r="Q96" s="50" t="n">
        <v>0</v>
      </c>
      <c r="R96" s="35" t="n">
        <v>0</v>
      </c>
      <c r="S96" s="35" t="s">
        <v>694</v>
      </c>
      <c r="T96" s="35" t="s">
        <v>695</v>
      </c>
      <c r="U96" s="31" t="s">
        <v>118</v>
      </c>
      <c r="V96" s="32"/>
      <c r="W96" s="32"/>
      <c r="X96" s="32"/>
      <c r="Y96" s="31" t="s">
        <v>309</v>
      </c>
      <c r="Z96" s="31" t="s">
        <v>56</v>
      </c>
      <c r="AA96" s="31" t="s">
        <v>57</v>
      </c>
      <c r="AB96" s="31"/>
      <c r="AC96" s="31"/>
    </row>
    <row r="97" customFormat="false" ht="60" hidden="false" customHeight="true" outlineLevel="0" collapsed="false">
      <c r="A97" s="31" t="s">
        <v>696</v>
      </c>
      <c r="B97" s="31" t="s">
        <v>697</v>
      </c>
      <c r="C97" s="31" t="s">
        <v>698</v>
      </c>
      <c r="D97" s="31"/>
      <c r="E97" s="31"/>
      <c r="F97" s="31"/>
      <c r="G97" s="31"/>
      <c r="H97" s="31"/>
      <c r="I97" s="31" t="s">
        <v>494</v>
      </c>
      <c r="J97" s="31" t="s">
        <v>495</v>
      </c>
      <c r="K97" s="31"/>
      <c r="L97" s="32" t="n">
        <v>40909</v>
      </c>
      <c r="M97" s="32"/>
      <c r="N97" s="34" t="n">
        <v>345</v>
      </c>
      <c r="O97" s="50" t="n">
        <v>0</v>
      </c>
      <c r="P97" s="50" t="n">
        <v>0</v>
      </c>
      <c r="Q97" s="50" t="n">
        <v>800</v>
      </c>
      <c r="R97" s="35" t="n">
        <v>0</v>
      </c>
      <c r="S97" s="35" t="s">
        <v>699</v>
      </c>
      <c r="T97" s="35"/>
      <c r="U97" s="31" t="s">
        <v>352</v>
      </c>
      <c r="V97" s="32"/>
      <c r="W97" s="32"/>
      <c r="X97" s="32"/>
      <c r="Y97" s="31" t="s">
        <v>309</v>
      </c>
      <c r="Z97" s="31" t="s">
        <v>56</v>
      </c>
      <c r="AA97" s="31" t="s">
        <v>57</v>
      </c>
      <c r="AB97" s="31"/>
      <c r="AC97" s="31" t="s">
        <v>700</v>
      </c>
    </row>
    <row r="98" customFormat="false" ht="60" hidden="false" customHeight="true" outlineLevel="0" collapsed="false">
      <c r="A98" s="31" t="s">
        <v>701</v>
      </c>
      <c r="B98" s="31" t="s">
        <v>702</v>
      </c>
      <c r="C98" s="31" t="s">
        <v>325</v>
      </c>
      <c r="D98" s="31"/>
      <c r="E98" s="31"/>
      <c r="F98" s="31"/>
      <c r="G98" s="31" t="s">
        <v>50</v>
      </c>
      <c r="H98" s="31"/>
      <c r="I98" s="31" t="s">
        <v>64</v>
      </c>
      <c r="J98" s="31" t="s">
        <v>65</v>
      </c>
      <c r="K98" s="31" t="s">
        <v>703</v>
      </c>
      <c r="L98" s="32" t="n">
        <v>40909</v>
      </c>
      <c r="M98" s="52"/>
      <c r="N98" s="34" t="n">
        <v>345</v>
      </c>
      <c r="O98" s="50" t="n">
        <v>0</v>
      </c>
      <c r="P98" s="50" t="n">
        <v>0</v>
      </c>
      <c r="Q98" s="50" t="n">
        <v>0</v>
      </c>
      <c r="R98" s="35" t="n">
        <v>0</v>
      </c>
      <c r="S98" s="35" t="s">
        <v>327</v>
      </c>
      <c r="T98" s="35" t="s">
        <v>327</v>
      </c>
      <c r="U98" s="31" t="s">
        <v>55</v>
      </c>
      <c r="V98" s="32"/>
      <c r="W98" s="32"/>
      <c r="X98" s="32"/>
      <c r="Y98" s="31" t="n">
        <v>1702</v>
      </c>
      <c r="Z98" s="31" t="s">
        <v>56</v>
      </c>
      <c r="AA98" s="31" t="s">
        <v>57</v>
      </c>
      <c r="AB98" s="31"/>
      <c r="AC98" s="31"/>
    </row>
    <row r="99" customFormat="false" ht="60" hidden="false" customHeight="true" outlineLevel="0" collapsed="false">
      <c r="A99" s="31" t="s">
        <v>704</v>
      </c>
      <c r="B99" s="31" t="s">
        <v>705</v>
      </c>
      <c r="C99" s="31" t="s">
        <v>706</v>
      </c>
      <c r="D99" s="31"/>
      <c r="E99" s="31"/>
      <c r="F99" s="31"/>
      <c r="G99" s="31" t="s">
        <v>153</v>
      </c>
      <c r="H99" s="31"/>
      <c r="I99" s="49" t="s">
        <v>52</v>
      </c>
      <c r="J99" s="49" t="s">
        <v>53</v>
      </c>
      <c r="K99" s="31"/>
      <c r="L99" s="32" t="n">
        <v>40940</v>
      </c>
      <c r="M99" s="31"/>
      <c r="N99" s="31" t="n">
        <v>138</v>
      </c>
      <c r="O99" s="50" t="n">
        <v>0</v>
      </c>
      <c r="P99" s="50" t="n">
        <v>0</v>
      </c>
      <c r="Q99" s="50" t="n">
        <v>0</v>
      </c>
      <c r="R99" s="35" t="n">
        <v>0</v>
      </c>
      <c r="S99" s="31" t="s">
        <v>650</v>
      </c>
      <c r="T99" s="31"/>
      <c r="U99" s="31" t="s">
        <v>55</v>
      </c>
      <c r="V99" s="31"/>
      <c r="W99" s="31"/>
      <c r="X99" s="31"/>
      <c r="Y99" s="31" t="s">
        <v>707</v>
      </c>
      <c r="Z99" s="31" t="s">
        <v>56</v>
      </c>
      <c r="AA99" s="31" t="s">
        <v>57</v>
      </c>
      <c r="AB99" s="31"/>
      <c r="AC99" s="31"/>
    </row>
    <row r="100" customFormat="false" ht="60" hidden="false" customHeight="true" outlineLevel="0" collapsed="false">
      <c r="A100" s="31" t="s">
        <v>708</v>
      </c>
      <c r="B100" s="31" t="s">
        <v>709</v>
      </c>
      <c r="C100" s="31" t="s">
        <v>710</v>
      </c>
      <c r="D100" s="31" t="s">
        <v>711</v>
      </c>
      <c r="E100" s="31"/>
      <c r="F100" s="31"/>
      <c r="G100" s="31"/>
      <c r="H100" s="31" t="s">
        <v>712</v>
      </c>
      <c r="I100" s="31" t="s">
        <v>471</v>
      </c>
      <c r="J100" s="31" t="s">
        <v>713</v>
      </c>
      <c r="K100" s="31" t="s">
        <v>714</v>
      </c>
      <c r="L100" s="32" t="n">
        <v>40940</v>
      </c>
      <c r="M100" s="52"/>
      <c r="N100" s="34" t="n">
        <v>138</v>
      </c>
      <c r="O100" s="50" t="n">
        <v>0</v>
      </c>
      <c r="P100" s="50" t="n">
        <v>0</v>
      </c>
      <c r="Q100" s="51" t="n">
        <v>0</v>
      </c>
      <c r="R100" s="35" t="n">
        <v>0</v>
      </c>
      <c r="S100" s="35" t="s">
        <v>474</v>
      </c>
      <c r="T100" s="35" t="s">
        <v>474</v>
      </c>
      <c r="U100" s="31" t="s">
        <v>55</v>
      </c>
      <c r="V100" s="32"/>
      <c r="W100" s="32"/>
      <c r="X100" s="32"/>
      <c r="Y100" s="31" t="s">
        <v>715</v>
      </c>
      <c r="Z100" s="31" t="s">
        <v>56</v>
      </c>
      <c r="AA100" s="31" t="s">
        <v>476</v>
      </c>
      <c r="AB100" s="6"/>
      <c r="AC100" s="31" t="s">
        <v>716</v>
      </c>
    </row>
    <row r="101" customFormat="false" ht="60" hidden="false" customHeight="true" outlineLevel="0" collapsed="false">
      <c r="A101" s="49" t="s">
        <v>717</v>
      </c>
      <c r="B101" s="49" t="s">
        <v>718</v>
      </c>
      <c r="C101" s="49" t="s">
        <v>719</v>
      </c>
      <c r="D101" s="56"/>
      <c r="E101" s="56" t="s">
        <v>720</v>
      </c>
      <c r="F101" s="56"/>
      <c r="G101" s="56" t="s">
        <v>375</v>
      </c>
      <c r="H101" s="49"/>
      <c r="I101" s="49" t="s">
        <v>167</v>
      </c>
      <c r="J101" s="49" t="s">
        <v>298</v>
      </c>
      <c r="K101" s="49"/>
      <c r="L101" s="54" t="n">
        <v>40956</v>
      </c>
      <c r="M101" s="54"/>
      <c r="N101" s="74" t="n">
        <v>345</v>
      </c>
      <c r="O101" s="55" t="n">
        <v>0</v>
      </c>
      <c r="P101" s="55" t="n">
        <v>0</v>
      </c>
      <c r="Q101" s="75" t="n">
        <v>700</v>
      </c>
      <c r="R101" s="35" t="n">
        <v>0</v>
      </c>
      <c r="S101" s="49" t="s">
        <v>181</v>
      </c>
      <c r="T101" s="49"/>
      <c r="U101" s="31" t="s">
        <v>352</v>
      </c>
      <c r="V101" s="57"/>
      <c r="W101" s="57"/>
      <c r="X101" s="57"/>
      <c r="Y101" s="77" t="s">
        <v>721</v>
      </c>
      <c r="Z101" s="49" t="s">
        <v>56</v>
      </c>
      <c r="AA101" s="49" t="s">
        <v>57</v>
      </c>
      <c r="AB101" s="56" t="s">
        <v>722</v>
      </c>
      <c r="AC101" s="49"/>
    </row>
    <row r="102" customFormat="false" ht="60" hidden="false" customHeight="true" outlineLevel="0" collapsed="false">
      <c r="A102" s="31" t="s">
        <v>723</v>
      </c>
      <c r="B102" s="31" t="s">
        <v>724</v>
      </c>
      <c r="C102" s="31" t="s">
        <v>725</v>
      </c>
      <c r="D102" s="31" t="s">
        <v>726</v>
      </c>
      <c r="E102" s="31" t="s">
        <v>727</v>
      </c>
      <c r="F102" s="31" t="s">
        <v>728</v>
      </c>
      <c r="G102" s="31" t="s">
        <v>153</v>
      </c>
      <c r="H102" s="31" t="s">
        <v>729</v>
      </c>
      <c r="I102" s="31" t="s">
        <v>471</v>
      </c>
      <c r="J102" s="31" t="s">
        <v>730</v>
      </c>
      <c r="K102" s="31" t="s">
        <v>731</v>
      </c>
      <c r="L102" s="32" t="n">
        <v>40961</v>
      </c>
      <c r="M102" s="52"/>
      <c r="N102" s="34" t="n">
        <v>138</v>
      </c>
      <c r="O102" s="50" t="n">
        <v>0.1</v>
      </c>
      <c r="P102" s="50" t="n">
        <v>0</v>
      </c>
      <c r="Q102" s="50" t="n">
        <v>0</v>
      </c>
      <c r="R102" s="35" t="n">
        <v>0</v>
      </c>
      <c r="S102" s="35" t="s">
        <v>474</v>
      </c>
      <c r="T102" s="35" t="s">
        <v>474</v>
      </c>
      <c r="U102" s="31" t="s">
        <v>55</v>
      </c>
      <c r="V102" s="32"/>
      <c r="W102" s="32"/>
      <c r="X102" s="32"/>
      <c r="Y102" s="31" t="n">
        <v>5297</v>
      </c>
      <c r="Z102" s="31" t="s">
        <v>56</v>
      </c>
      <c r="AA102" s="31" t="s">
        <v>476</v>
      </c>
      <c r="AB102" s="6"/>
      <c r="AC102" s="31" t="s">
        <v>477</v>
      </c>
    </row>
    <row r="103" customFormat="false" ht="60" hidden="false" customHeight="true" outlineLevel="0" collapsed="false">
      <c r="A103" s="31" t="s">
        <v>732</v>
      </c>
      <c r="B103" s="31" t="s">
        <v>733</v>
      </c>
      <c r="C103" s="31" t="s">
        <v>734</v>
      </c>
      <c r="D103" s="31" t="s">
        <v>647</v>
      </c>
      <c r="E103" s="31" t="s">
        <v>735</v>
      </c>
      <c r="F103" s="31" t="s">
        <v>736</v>
      </c>
      <c r="G103" s="31" t="s">
        <v>153</v>
      </c>
      <c r="H103" s="31" t="s">
        <v>737</v>
      </c>
      <c r="I103" s="31" t="s">
        <v>738</v>
      </c>
      <c r="J103" s="31" t="s">
        <v>656</v>
      </c>
      <c r="K103" s="31" t="n">
        <v>3413</v>
      </c>
      <c r="L103" s="32" t="n">
        <v>40964</v>
      </c>
      <c r="M103" s="31"/>
      <c r="N103" s="31" t="n">
        <v>138</v>
      </c>
      <c r="O103" s="50" t="n">
        <v>0</v>
      </c>
      <c r="P103" s="50" t="n">
        <v>0</v>
      </c>
      <c r="Q103" s="50" t="n">
        <v>0</v>
      </c>
      <c r="R103" s="35" t="n">
        <v>0</v>
      </c>
      <c r="S103" s="31" t="s">
        <v>739</v>
      </c>
      <c r="T103" s="31"/>
      <c r="U103" s="31" t="s">
        <v>197</v>
      </c>
      <c r="V103" s="31"/>
      <c r="W103" s="31"/>
      <c r="X103" s="31"/>
      <c r="Y103" s="31" t="n">
        <v>8193</v>
      </c>
      <c r="Z103" s="31" t="s">
        <v>56</v>
      </c>
      <c r="AA103" s="31" t="s">
        <v>57</v>
      </c>
      <c r="AB103" s="31"/>
      <c r="AC103" s="31"/>
    </row>
    <row r="104" customFormat="false" ht="60" hidden="false" customHeight="true" outlineLevel="0" collapsed="false">
      <c r="A104" s="31" t="s">
        <v>740</v>
      </c>
      <c r="B104" s="31" t="s">
        <v>741</v>
      </c>
      <c r="C104" s="31" t="s">
        <v>742</v>
      </c>
      <c r="D104" s="79"/>
      <c r="E104" s="79" t="s">
        <v>743</v>
      </c>
      <c r="F104" s="79" t="s">
        <v>744</v>
      </c>
      <c r="G104" s="79" t="s">
        <v>153</v>
      </c>
      <c r="H104" s="31"/>
      <c r="I104" s="31" t="s">
        <v>572</v>
      </c>
      <c r="J104" s="31" t="s">
        <v>745</v>
      </c>
      <c r="K104" s="31" t="s">
        <v>746</v>
      </c>
      <c r="L104" s="32" t="n">
        <v>40967</v>
      </c>
      <c r="M104" s="52"/>
      <c r="N104" s="34" t="n">
        <v>69</v>
      </c>
      <c r="O104" s="50" t="n">
        <v>3.077</v>
      </c>
      <c r="P104" s="50" t="n">
        <v>0</v>
      </c>
      <c r="Q104" s="51" t="n">
        <v>0</v>
      </c>
      <c r="R104" s="35" t="n">
        <v>0</v>
      </c>
      <c r="S104" s="35" t="s">
        <v>747</v>
      </c>
      <c r="T104" s="32" t="s">
        <v>748</v>
      </c>
      <c r="U104" s="31" t="s">
        <v>55</v>
      </c>
      <c r="V104" s="32"/>
      <c r="W104" s="32"/>
      <c r="X104" s="32"/>
      <c r="Y104" s="31" t="s">
        <v>749</v>
      </c>
      <c r="Z104" s="31" t="s">
        <v>56</v>
      </c>
      <c r="AA104" s="31" t="s">
        <v>57</v>
      </c>
      <c r="AB104" s="31"/>
      <c r="AC104" s="31"/>
    </row>
    <row r="105" customFormat="false" ht="60" hidden="false" customHeight="true" outlineLevel="0" collapsed="false">
      <c r="A105" s="31" t="s">
        <v>750</v>
      </c>
      <c r="B105" s="31" t="s">
        <v>751</v>
      </c>
      <c r="C105" s="31" t="s">
        <v>312</v>
      </c>
      <c r="D105" s="31"/>
      <c r="E105" s="31" t="s">
        <v>752</v>
      </c>
      <c r="F105" s="31" t="s">
        <v>314</v>
      </c>
      <c r="G105" s="31" t="s">
        <v>153</v>
      </c>
      <c r="H105" s="31" t="s">
        <v>316</v>
      </c>
      <c r="I105" s="31" t="s">
        <v>194</v>
      </c>
      <c r="J105" s="31" t="s">
        <v>215</v>
      </c>
      <c r="K105" s="31" t="n">
        <v>2363</v>
      </c>
      <c r="L105" s="32" t="n">
        <v>40967</v>
      </c>
      <c r="M105" s="32"/>
      <c r="N105" s="31" t="n">
        <v>138</v>
      </c>
      <c r="O105" s="50" t="n">
        <v>0</v>
      </c>
      <c r="P105" s="50" t="n">
        <v>17.21</v>
      </c>
      <c r="Q105" s="50" t="n">
        <v>0</v>
      </c>
      <c r="R105" s="35" t="n">
        <v>0</v>
      </c>
      <c r="S105" s="31" t="s">
        <v>753</v>
      </c>
      <c r="T105" s="31" t="s">
        <v>317</v>
      </c>
      <c r="U105" s="31" t="s">
        <v>217</v>
      </c>
      <c r="V105" s="31"/>
      <c r="W105" s="31"/>
      <c r="X105" s="31"/>
      <c r="Y105" s="31"/>
      <c r="Z105" s="31" t="s">
        <v>56</v>
      </c>
      <c r="AA105" s="31" t="s">
        <v>57</v>
      </c>
      <c r="AB105" s="31"/>
      <c r="AC105" s="31"/>
    </row>
    <row r="106" customFormat="false" ht="60" hidden="false" customHeight="true" outlineLevel="0" collapsed="false">
      <c r="A106" s="31" t="s">
        <v>754</v>
      </c>
      <c r="B106" s="31" t="s">
        <v>755</v>
      </c>
      <c r="C106" s="31" t="s">
        <v>312</v>
      </c>
      <c r="D106" s="31"/>
      <c r="E106" s="31" t="s">
        <v>314</v>
      </c>
      <c r="F106" s="31" t="s">
        <v>620</v>
      </c>
      <c r="G106" s="31" t="s">
        <v>153</v>
      </c>
      <c r="H106" s="31" t="s">
        <v>316</v>
      </c>
      <c r="I106" s="31" t="s">
        <v>194</v>
      </c>
      <c r="J106" s="31" t="s">
        <v>215</v>
      </c>
      <c r="K106" s="31" t="n">
        <v>2364</v>
      </c>
      <c r="L106" s="32" t="n">
        <v>40967</v>
      </c>
      <c r="M106" s="32"/>
      <c r="N106" s="31" t="n">
        <v>138</v>
      </c>
      <c r="O106" s="50" t="n">
        <v>0</v>
      </c>
      <c r="P106" s="50" t="n">
        <v>97.63</v>
      </c>
      <c r="Q106" s="50" t="n">
        <v>0</v>
      </c>
      <c r="R106" s="35" t="n">
        <v>0</v>
      </c>
      <c r="S106" s="31" t="s">
        <v>317</v>
      </c>
      <c r="T106" s="31" t="s">
        <v>318</v>
      </c>
      <c r="U106" s="31" t="s">
        <v>217</v>
      </c>
      <c r="V106" s="31"/>
      <c r="W106" s="31"/>
      <c r="X106" s="31"/>
      <c r="Y106" s="31"/>
      <c r="Z106" s="31" t="s">
        <v>56</v>
      </c>
      <c r="AA106" s="31" t="s">
        <v>56</v>
      </c>
      <c r="AB106" s="31"/>
      <c r="AC106" s="31"/>
    </row>
    <row r="107" customFormat="false" ht="60" hidden="false" customHeight="true" outlineLevel="0" collapsed="false">
      <c r="A107" s="31" t="s">
        <v>756</v>
      </c>
      <c r="B107" s="31" t="s">
        <v>757</v>
      </c>
      <c r="C107" s="31" t="s">
        <v>312</v>
      </c>
      <c r="D107" s="31"/>
      <c r="E107" s="31" t="s">
        <v>314</v>
      </c>
      <c r="F107" s="31"/>
      <c r="G107" s="31" t="s">
        <v>50</v>
      </c>
      <c r="H107" s="31" t="s">
        <v>316</v>
      </c>
      <c r="I107" s="31" t="s">
        <v>194</v>
      </c>
      <c r="J107" s="31" t="s">
        <v>215</v>
      </c>
      <c r="K107" s="31" t="n">
        <v>2365</v>
      </c>
      <c r="L107" s="32" t="n">
        <v>40967</v>
      </c>
      <c r="M107" s="32"/>
      <c r="N107" s="31" t="n">
        <v>138</v>
      </c>
      <c r="O107" s="50" t="n">
        <v>0</v>
      </c>
      <c r="P107" s="50" t="n">
        <v>0</v>
      </c>
      <c r="Q107" s="50" t="n">
        <v>37</v>
      </c>
      <c r="R107" s="35" t="n">
        <v>0</v>
      </c>
      <c r="S107" s="31" t="s">
        <v>317</v>
      </c>
      <c r="T107" s="31"/>
      <c r="U107" s="31" t="s">
        <v>217</v>
      </c>
      <c r="V107" s="31"/>
      <c r="W107" s="31"/>
      <c r="X107" s="31"/>
      <c r="Y107" s="31"/>
      <c r="Z107" s="31" t="s">
        <v>56</v>
      </c>
      <c r="AA107" s="31" t="s">
        <v>57</v>
      </c>
      <c r="AB107" s="31"/>
      <c r="AC107" s="31"/>
    </row>
    <row r="108" customFormat="false" ht="60" hidden="false" customHeight="true" outlineLevel="0" collapsed="false">
      <c r="A108" s="31" t="s">
        <v>758</v>
      </c>
      <c r="B108" s="31" t="s">
        <v>759</v>
      </c>
      <c r="C108" s="31" t="s">
        <v>312</v>
      </c>
      <c r="D108" s="31"/>
      <c r="E108" s="31" t="s">
        <v>344</v>
      </c>
      <c r="F108" s="31"/>
      <c r="G108" s="31" t="s">
        <v>153</v>
      </c>
      <c r="H108" s="31" t="s">
        <v>316</v>
      </c>
      <c r="I108" s="31" t="s">
        <v>194</v>
      </c>
      <c r="J108" s="31" t="s">
        <v>215</v>
      </c>
      <c r="K108" s="31" t="n">
        <v>2433</v>
      </c>
      <c r="L108" s="32" t="n">
        <v>40967</v>
      </c>
      <c r="M108" s="32"/>
      <c r="N108" s="31" t="n">
        <v>138</v>
      </c>
      <c r="O108" s="50" t="n">
        <v>0</v>
      </c>
      <c r="P108" s="50" t="n">
        <v>0</v>
      </c>
      <c r="Q108" s="50" t="n">
        <v>0</v>
      </c>
      <c r="R108" s="35" t="n">
        <v>0</v>
      </c>
      <c r="S108" s="31" t="s">
        <v>318</v>
      </c>
      <c r="T108" s="31"/>
      <c r="U108" s="31" t="s">
        <v>217</v>
      </c>
      <c r="V108" s="31"/>
      <c r="W108" s="31"/>
      <c r="X108" s="31"/>
      <c r="Y108" s="31"/>
      <c r="Z108" s="31" t="s">
        <v>56</v>
      </c>
      <c r="AA108" s="31" t="s">
        <v>57</v>
      </c>
      <c r="AB108" s="31"/>
      <c r="AC108" s="31"/>
    </row>
    <row r="109" customFormat="false" ht="60" hidden="false" customHeight="true" outlineLevel="0" collapsed="false">
      <c r="A109" s="31" t="s">
        <v>760</v>
      </c>
      <c r="B109" s="31" t="s">
        <v>761</v>
      </c>
      <c r="C109" s="31" t="s">
        <v>312</v>
      </c>
      <c r="D109" s="31"/>
      <c r="E109" s="31" t="s">
        <v>315</v>
      </c>
      <c r="F109" s="31"/>
      <c r="G109" s="31" t="s">
        <v>153</v>
      </c>
      <c r="H109" s="31" t="s">
        <v>316</v>
      </c>
      <c r="I109" s="31" t="s">
        <v>194</v>
      </c>
      <c r="J109" s="31" t="s">
        <v>215</v>
      </c>
      <c r="K109" s="31" t="n">
        <v>2401</v>
      </c>
      <c r="L109" s="32" t="n">
        <v>40967</v>
      </c>
      <c r="M109" s="32"/>
      <c r="N109" s="31" t="n">
        <v>138</v>
      </c>
      <c r="O109" s="50" t="n">
        <v>0</v>
      </c>
      <c r="P109" s="50" t="n">
        <v>0</v>
      </c>
      <c r="Q109" s="50" t="n">
        <v>0</v>
      </c>
      <c r="R109" s="35" t="n">
        <v>0</v>
      </c>
      <c r="S109" s="31" t="s">
        <v>318</v>
      </c>
      <c r="T109" s="31"/>
      <c r="U109" s="31" t="s">
        <v>217</v>
      </c>
      <c r="V109" s="31"/>
      <c r="W109" s="31"/>
      <c r="X109" s="31"/>
      <c r="Y109" s="31"/>
      <c r="Z109" s="31" t="s">
        <v>56</v>
      </c>
      <c r="AA109" s="31" t="s">
        <v>57</v>
      </c>
      <c r="AB109" s="31"/>
      <c r="AC109" s="31"/>
    </row>
    <row r="110" customFormat="false" ht="60" hidden="false" customHeight="true" outlineLevel="0" collapsed="false">
      <c r="A110" s="31" t="s">
        <v>762</v>
      </c>
      <c r="B110" s="31" t="s">
        <v>763</v>
      </c>
      <c r="C110" s="31" t="s">
        <v>312</v>
      </c>
      <c r="D110" s="31"/>
      <c r="E110" s="31" t="s">
        <v>620</v>
      </c>
      <c r="F110" s="31"/>
      <c r="G110" s="31" t="s">
        <v>50</v>
      </c>
      <c r="H110" s="31" t="s">
        <v>316</v>
      </c>
      <c r="I110" s="31" t="s">
        <v>194</v>
      </c>
      <c r="J110" s="31" t="s">
        <v>215</v>
      </c>
      <c r="K110" s="31" t="n">
        <v>2368</v>
      </c>
      <c r="L110" s="32" t="n">
        <v>40967</v>
      </c>
      <c r="M110" s="31"/>
      <c r="N110" s="31" t="n">
        <v>138</v>
      </c>
      <c r="O110" s="50" t="n">
        <v>0</v>
      </c>
      <c r="P110" s="50" t="n">
        <v>0</v>
      </c>
      <c r="Q110" s="50" t="n">
        <v>0</v>
      </c>
      <c r="R110" s="35" t="n">
        <v>0</v>
      </c>
      <c r="S110" s="31" t="s">
        <v>318</v>
      </c>
      <c r="T110" s="31"/>
      <c r="U110" s="31" t="s">
        <v>217</v>
      </c>
      <c r="V110" s="31"/>
      <c r="W110" s="31"/>
      <c r="X110" s="31"/>
      <c r="Y110" s="31"/>
      <c r="Z110" s="31" t="s">
        <v>56</v>
      </c>
      <c r="AA110" s="31" t="s">
        <v>57</v>
      </c>
      <c r="AB110" s="31"/>
      <c r="AC110" s="31"/>
    </row>
    <row r="111" customFormat="false" ht="60" hidden="false" customHeight="true" outlineLevel="0" collapsed="false">
      <c r="A111" s="31" t="s">
        <v>764</v>
      </c>
      <c r="B111" s="31" t="s">
        <v>765</v>
      </c>
      <c r="C111" s="31" t="s">
        <v>766</v>
      </c>
      <c r="D111" s="31"/>
      <c r="E111" s="31"/>
      <c r="F111" s="31"/>
      <c r="G111" s="31" t="s">
        <v>153</v>
      </c>
      <c r="H111" s="31" t="s">
        <v>767</v>
      </c>
      <c r="I111" s="31" t="s">
        <v>205</v>
      </c>
      <c r="J111" s="31" t="s">
        <v>206</v>
      </c>
      <c r="K111" s="31" t="n">
        <v>3242</v>
      </c>
      <c r="L111" s="32" t="n">
        <v>40967</v>
      </c>
      <c r="M111" s="32"/>
      <c r="N111" s="31" t="n">
        <v>138</v>
      </c>
      <c r="O111" s="50" t="n">
        <v>0</v>
      </c>
      <c r="P111" s="50" t="n">
        <v>0</v>
      </c>
      <c r="Q111" s="50" t="n">
        <v>0</v>
      </c>
      <c r="R111" s="35" t="n">
        <v>57.6</v>
      </c>
      <c r="S111" s="31" t="s">
        <v>207</v>
      </c>
      <c r="T111" s="31"/>
      <c r="U111" s="31" t="s">
        <v>197</v>
      </c>
      <c r="V111" s="32" t="n">
        <v>39888</v>
      </c>
      <c r="W111" s="32" t="n">
        <v>40095</v>
      </c>
      <c r="X111" s="32" t="n">
        <v>40148</v>
      </c>
      <c r="Y111" s="31"/>
      <c r="Z111" s="31" t="s">
        <v>56</v>
      </c>
      <c r="AA111" s="31" t="s">
        <v>57</v>
      </c>
      <c r="AB111" s="31"/>
      <c r="AC111" s="31"/>
    </row>
    <row r="112" customFormat="false" ht="60" hidden="false" customHeight="true" outlineLevel="0" collapsed="false">
      <c r="A112" s="49" t="s">
        <v>768</v>
      </c>
      <c r="B112" s="49" t="s">
        <v>769</v>
      </c>
      <c r="C112" s="49" t="s">
        <v>770</v>
      </c>
      <c r="D112" s="49"/>
      <c r="E112" s="49" t="s">
        <v>771</v>
      </c>
      <c r="F112" s="49" t="s">
        <v>772</v>
      </c>
      <c r="G112" s="49" t="s">
        <v>153</v>
      </c>
      <c r="H112" s="49"/>
      <c r="I112" s="31" t="s">
        <v>154</v>
      </c>
      <c r="J112" s="31" t="s">
        <v>155</v>
      </c>
      <c r="K112" s="49"/>
      <c r="L112" s="32" t="n">
        <v>40967</v>
      </c>
      <c r="M112" s="54"/>
      <c r="N112" s="49" t="n">
        <v>138</v>
      </c>
      <c r="O112" s="55" t="n">
        <v>0</v>
      </c>
      <c r="P112" s="55" t="n">
        <v>0</v>
      </c>
      <c r="Q112" s="50" t="n">
        <v>0</v>
      </c>
      <c r="R112" s="56" t="n">
        <v>0</v>
      </c>
      <c r="S112" s="49" t="s">
        <v>773</v>
      </c>
      <c r="T112" s="49"/>
      <c r="U112" s="31" t="s">
        <v>55</v>
      </c>
      <c r="V112" s="57"/>
      <c r="W112" s="57"/>
      <c r="X112" s="57"/>
      <c r="Y112" s="31" t="s">
        <v>157</v>
      </c>
      <c r="Z112" s="49" t="s">
        <v>56</v>
      </c>
      <c r="AA112" s="49" t="s">
        <v>57</v>
      </c>
      <c r="AB112" s="49"/>
      <c r="AC112" s="49"/>
    </row>
    <row r="113" customFormat="false" ht="60" hidden="false" customHeight="true" outlineLevel="0" collapsed="false">
      <c r="A113" s="31" t="s">
        <v>774</v>
      </c>
      <c r="B113" s="31" t="s">
        <v>775</v>
      </c>
      <c r="C113" s="31" t="s">
        <v>776</v>
      </c>
      <c r="D113" s="31" t="s">
        <v>647</v>
      </c>
      <c r="E113" s="31" t="s">
        <v>777</v>
      </c>
      <c r="F113" s="31" t="s">
        <v>778</v>
      </c>
      <c r="G113" s="31" t="s">
        <v>153</v>
      </c>
      <c r="H113" s="31" t="s">
        <v>779</v>
      </c>
      <c r="I113" s="31" t="s">
        <v>448</v>
      </c>
      <c r="J113" s="31" t="s">
        <v>780</v>
      </c>
      <c r="K113" s="31" t="n">
        <v>15</v>
      </c>
      <c r="L113" s="32" t="n">
        <v>40969</v>
      </c>
      <c r="M113" s="32"/>
      <c r="N113" s="34" t="n">
        <v>69</v>
      </c>
      <c r="O113" s="50" t="n">
        <v>0</v>
      </c>
      <c r="P113" s="50" t="n">
        <v>3.1</v>
      </c>
      <c r="Q113" s="50" t="n">
        <v>0</v>
      </c>
      <c r="R113" s="35" t="n">
        <v>0</v>
      </c>
      <c r="S113" s="35" t="s">
        <v>781</v>
      </c>
      <c r="T113" s="35" t="s">
        <v>781</v>
      </c>
      <c r="U113" s="31" t="s">
        <v>55</v>
      </c>
      <c r="V113" s="32"/>
      <c r="W113" s="32"/>
      <c r="X113" s="32"/>
      <c r="Y113" s="31"/>
      <c r="Z113" s="31" t="s">
        <v>56</v>
      </c>
      <c r="AA113" s="31" t="s">
        <v>57</v>
      </c>
      <c r="AB113" s="31"/>
      <c r="AC113" s="31"/>
    </row>
    <row r="114" customFormat="false" ht="60" hidden="false" customHeight="true" outlineLevel="0" collapsed="false">
      <c r="A114" s="31" t="s">
        <v>782</v>
      </c>
      <c r="B114" s="31" t="s">
        <v>783</v>
      </c>
      <c r="C114" s="31" t="s">
        <v>776</v>
      </c>
      <c r="D114" s="31" t="s">
        <v>647</v>
      </c>
      <c r="E114" s="31" t="s">
        <v>778</v>
      </c>
      <c r="F114" s="31"/>
      <c r="G114" s="31" t="s">
        <v>153</v>
      </c>
      <c r="H114" s="31" t="s">
        <v>784</v>
      </c>
      <c r="I114" s="31" t="s">
        <v>448</v>
      </c>
      <c r="J114" s="31" t="s">
        <v>780</v>
      </c>
      <c r="K114" s="31" t="n">
        <v>2243</v>
      </c>
      <c r="L114" s="32" t="n">
        <v>40969</v>
      </c>
      <c r="M114" s="32"/>
      <c r="N114" s="34" t="n">
        <v>69</v>
      </c>
      <c r="O114" s="50" t="n">
        <v>0</v>
      </c>
      <c r="P114" s="50" t="n">
        <v>0</v>
      </c>
      <c r="Q114" s="50" t="n">
        <v>0</v>
      </c>
      <c r="R114" s="35" t="n">
        <v>28.8</v>
      </c>
      <c r="S114" s="35" t="s">
        <v>785</v>
      </c>
      <c r="T114" s="35"/>
      <c r="U114" s="31" t="s">
        <v>55</v>
      </c>
      <c r="V114" s="32"/>
      <c r="W114" s="32"/>
      <c r="X114" s="32"/>
      <c r="Y114" s="31"/>
      <c r="Z114" s="31" t="s">
        <v>56</v>
      </c>
      <c r="AA114" s="31" t="s">
        <v>57</v>
      </c>
      <c r="AB114" s="31"/>
      <c r="AC114" s="31"/>
    </row>
    <row r="115" customFormat="false" ht="60" hidden="false" customHeight="true" outlineLevel="0" collapsed="false">
      <c r="A115" s="31" t="s">
        <v>786</v>
      </c>
      <c r="B115" s="31" t="s">
        <v>787</v>
      </c>
      <c r="C115" s="31" t="s">
        <v>788</v>
      </c>
      <c r="D115" s="31"/>
      <c r="E115" s="31" t="s">
        <v>789</v>
      </c>
      <c r="F115" s="31" t="s">
        <v>790</v>
      </c>
      <c r="G115" s="31" t="s">
        <v>153</v>
      </c>
      <c r="H115" s="31"/>
      <c r="I115" s="31" t="s">
        <v>572</v>
      </c>
      <c r="J115" s="31" t="s">
        <v>745</v>
      </c>
      <c r="K115" s="31" t="s">
        <v>791</v>
      </c>
      <c r="L115" s="32" t="n">
        <v>40969</v>
      </c>
      <c r="M115" s="52"/>
      <c r="N115" s="34" t="n">
        <v>69</v>
      </c>
      <c r="O115" s="50" t="n">
        <v>0</v>
      </c>
      <c r="P115" s="78" t="n">
        <v>2.8</v>
      </c>
      <c r="Q115" s="51" t="n">
        <v>0</v>
      </c>
      <c r="R115" s="35" t="n">
        <v>0</v>
      </c>
      <c r="S115" s="35" t="s">
        <v>225</v>
      </c>
      <c r="T115" s="32" t="s">
        <v>225</v>
      </c>
      <c r="U115" s="31" t="s">
        <v>55</v>
      </c>
      <c r="V115" s="32"/>
      <c r="W115" s="32"/>
      <c r="X115" s="32"/>
      <c r="Y115" s="31" t="s">
        <v>792</v>
      </c>
      <c r="Z115" s="31" t="s">
        <v>57</v>
      </c>
      <c r="AA115" s="31" t="s">
        <v>57</v>
      </c>
      <c r="AB115" s="31"/>
      <c r="AC115" s="31"/>
    </row>
    <row r="116" customFormat="false" ht="60" hidden="false" customHeight="true" outlineLevel="0" collapsed="false">
      <c r="A116" s="31" t="s">
        <v>793</v>
      </c>
      <c r="B116" s="31" t="s">
        <v>794</v>
      </c>
      <c r="C116" s="31" t="s">
        <v>795</v>
      </c>
      <c r="D116" s="31" t="s">
        <v>796</v>
      </c>
      <c r="E116" s="31" t="s">
        <v>727</v>
      </c>
      <c r="F116" s="31" t="s">
        <v>797</v>
      </c>
      <c r="G116" s="31" t="s">
        <v>153</v>
      </c>
      <c r="H116" s="31" t="s">
        <v>798</v>
      </c>
      <c r="I116" s="31" t="s">
        <v>471</v>
      </c>
      <c r="J116" s="31" t="s">
        <v>799</v>
      </c>
      <c r="K116" s="31" t="s">
        <v>800</v>
      </c>
      <c r="L116" s="32" t="n">
        <v>40969</v>
      </c>
      <c r="M116" s="52"/>
      <c r="N116" s="34" t="n">
        <v>138</v>
      </c>
      <c r="O116" s="50" t="n">
        <v>2.1</v>
      </c>
      <c r="P116" s="50" t="n">
        <v>0</v>
      </c>
      <c r="Q116" s="50" t="n">
        <v>0</v>
      </c>
      <c r="R116" s="35" t="n">
        <v>0</v>
      </c>
      <c r="S116" s="35" t="s">
        <v>474</v>
      </c>
      <c r="T116" s="35" t="s">
        <v>474</v>
      </c>
      <c r="U116" s="31" t="s">
        <v>55</v>
      </c>
      <c r="V116" s="32"/>
      <c r="W116" s="32"/>
      <c r="X116" s="32"/>
      <c r="Y116" s="31" t="s">
        <v>801</v>
      </c>
      <c r="Z116" s="31" t="s">
        <v>56</v>
      </c>
      <c r="AA116" s="31" t="s">
        <v>476</v>
      </c>
      <c r="AB116" s="6"/>
      <c r="AC116" s="31" t="s">
        <v>477</v>
      </c>
    </row>
    <row r="117" customFormat="false" ht="60" hidden="false" customHeight="true" outlineLevel="0" collapsed="false">
      <c r="A117" s="31" t="s">
        <v>802</v>
      </c>
      <c r="B117" s="31" t="s">
        <v>803</v>
      </c>
      <c r="C117" s="31" t="s">
        <v>804</v>
      </c>
      <c r="D117" s="31" t="s">
        <v>270</v>
      </c>
      <c r="E117" s="31" t="s">
        <v>805</v>
      </c>
      <c r="F117" s="31" t="s">
        <v>806</v>
      </c>
      <c r="G117" s="31" t="s">
        <v>153</v>
      </c>
      <c r="H117" s="31"/>
      <c r="I117" s="31" t="s">
        <v>267</v>
      </c>
      <c r="J117" s="31" t="s">
        <v>807</v>
      </c>
      <c r="K117" s="31" t="s">
        <v>808</v>
      </c>
      <c r="L117" s="32" t="n">
        <v>40969</v>
      </c>
      <c r="M117" s="52"/>
      <c r="N117" s="34" t="n">
        <v>138</v>
      </c>
      <c r="O117" s="50" t="n">
        <v>0</v>
      </c>
      <c r="P117" s="50" t="n">
        <v>0</v>
      </c>
      <c r="Q117" s="51" t="n">
        <v>0</v>
      </c>
      <c r="R117" s="35" t="n">
        <v>0</v>
      </c>
      <c r="S117" s="35" t="s">
        <v>271</v>
      </c>
      <c r="T117" s="35" t="s">
        <v>271</v>
      </c>
      <c r="U117" s="31" t="s">
        <v>55</v>
      </c>
      <c r="V117" s="32"/>
      <c r="W117" s="32"/>
      <c r="X117" s="32"/>
      <c r="Y117" s="76" t="s">
        <v>809</v>
      </c>
      <c r="Z117" s="31" t="s">
        <v>57</v>
      </c>
      <c r="AA117" s="31" t="s">
        <v>57</v>
      </c>
      <c r="AB117" s="31"/>
      <c r="AC117" s="31" t="s">
        <v>687</v>
      </c>
    </row>
    <row r="118" customFormat="false" ht="60" hidden="false" customHeight="true" outlineLevel="0" collapsed="false">
      <c r="A118" s="31" t="s">
        <v>810</v>
      </c>
      <c r="B118" s="31" t="s">
        <v>811</v>
      </c>
      <c r="C118" s="31" t="s">
        <v>812</v>
      </c>
      <c r="D118" s="31"/>
      <c r="E118" s="31"/>
      <c r="F118" s="31"/>
      <c r="G118" s="31" t="s">
        <v>368</v>
      </c>
      <c r="H118" s="31"/>
      <c r="I118" s="31" t="s">
        <v>64</v>
      </c>
      <c r="J118" s="31" t="s">
        <v>65</v>
      </c>
      <c r="K118" s="31" t="s">
        <v>813</v>
      </c>
      <c r="L118" s="32" t="n">
        <v>40969</v>
      </c>
      <c r="M118" s="52"/>
      <c r="N118" s="34" t="n">
        <v>138</v>
      </c>
      <c r="O118" s="50" t="n">
        <v>0</v>
      </c>
      <c r="P118" s="50" t="n">
        <v>0</v>
      </c>
      <c r="Q118" s="50" t="n">
        <v>0</v>
      </c>
      <c r="R118" s="35" t="s">
        <v>814</v>
      </c>
      <c r="S118" s="35" t="s">
        <v>67</v>
      </c>
      <c r="T118" s="35"/>
      <c r="U118" s="31" t="s">
        <v>55</v>
      </c>
      <c r="V118" s="32"/>
      <c r="W118" s="32"/>
      <c r="X118" s="32"/>
      <c r="Y118" s="31" t="n">
        <v>3415</v>
      </c>
      <c r="Z118" s="31" t="s">
        <v>56</v>
      </c>
      <c r="AA118" s="31" t="s">
        <v>57</v>
      </c>
      <c r="AB118" s="31"/>
      <c r="AC118" s="31"/>
    </row>
    <row r="119" customFormat="false" ht="60" hidden="false" customHeight="true" outlineLevel="0" collapsed="false">
      <c r="A119" s="31" t="s">
        <v>815</v>
      </c>
      <c r="B119" s="31" t="s">
        <v>816</v>
      </c>
      <c r="C119" s="31" t="s">
        <v>367</v>
      </c>
      <c r="D119" s="31"/>
      <c r="E119" s="31"/>
      <c r="F119" s="31"/>
      <c r="G119" s="31" t="s">
        <v>368</v>
      </c>
      <c r="H119" s="31"/>
      <c r="I119" s="31" t="s">
        <v>64</v>
      </c>
      <c r="J119" s="31" t="s">
        <v>65</v>
      </c>
      <c r="K119" s="31" t="s">
        <v>817</v>
      </c>
      <c r="L119" s="32" t="n">
        <v>40969</v>
      </c>
      <c r="M119" s="52"/>
      <c r="N119" s="34" t="n">
        <v>138</v>
      </c>
      <c r="O119" s="50" t="n">
        <v>0</v>
      </c>
      <c r="P119" s="50" t="n">
        <v>0</v>
      </c>
      <c r="Q119" s="50" t="n">
        <v>0</v>
      </c>
      <c r="R119" s="35" t="s">
        <v>818</v>
      </c>
      <c r="S119" s="35" t="s">
        <v>67</v>
      </c>
      <c r="T119" s="35"/>
      <c r="U119" s="31" t="s">
        <v>55</v>
      </c>
      <c r="V119" s="32"/>
      <c r="W119" s="32"/>
      <c r="X119" s="32"/>
      <c r="Y119" s="31" t="n">
        <v>3423</v>
      </c>
      <c r="Z119" s="31" t="s">
        <v>56</v>
      </c>
      <c r="AA119" s="31" t="s">
        <v>57</v>
      </c>
      <c r="AB119" s="31"/>
      <c r="AC119" s="31"/>
    </row>
    <row r="120" customFormat="false" ht="60" hidden="false" customHeight="true" outlineLevel="0" collapsed="false">
      <c r="A120" s="49" t="s">
        <v>819</v>
      </c>
      <c r="B120" s="49" t="s">
        <v>820</v>
      </c>
      <c r="C120" s="49" t="s">
        <v>821</v>
      </c>
      <c r="D120" s="49"/>
      <c r="E120" s="49" t="s">
        <v>609</v>
      </c>
      <c r="F120" s="49" t="s">
        <v>822</v>
      </c>
      <c r="G120" s="49" t="s">
        <v>375</v>
      </c>
      <c r="H120" s="49"/>
      <c r="I120" s="49" t="s">
        <v>167</v>
      </c>
      <c r="J120" s="49" t="s">
        <v>298</v>
      </c>
      <c r="K120" s="49"/>
      <c r="L120" s="54" t="n">
        <v>40980</v>
      </c>
      <c r="M120" s="54"/>
      <c r="N120" s="74" t="n">
        <v>69</v>
      </c>
      <c r="O120" s="55" t="n">
        <v>0</v>
      </c>
      <c r="P120" s="55" t="n">
        <v>29</v>
      </c>
      <c r="Q120" s="75" t="n">
        <v>0</v>
      </c>
      <c r="R120" s="35" t="n">
        <v>0</v>
      </c>
      <c r="S120" s="49" t="s">
        <v>502</v>
      </c>
      <c r="T120" s="49" t="s">
        <v>823</v>
      </c>
      <c r="U120" s="31" t="s">
        <v>352</v>
      </c>
      <c r="V120" s="49"/>
      <c r="W120" s="49"/>
      <c r="X120" s="49"/>
      <c r="Y120" s="77" t="n">
        <v>788781784782</v>
      </c>
      <c r="Z120" s="49" t="s">
        <v>56</v>
      </c>
      <c r="AA120" s="49" t="s">
        <v>57</v>
      </c>
      <c r="AB120" s="49"/>
      <c r="AC120" s="49" t="s">
        <v>341</v>
      </c>
    </row>
    <row r="121" customFormat="false" ht="60" hidden="false" customHeight="true" outlineLevel="0" collapsed="false">
      <c r="A121" s="31" t="s">
        <v>824</v>
      </c>
      <c r="B121" s="31" t="s">
        <v>825</v>
      </c>
      <c r="C121" s="31" t="s">
        <v>826</v>
      </c>
      <c r="D121" s="31" t="s">
        <v>827</v>
      </c>
      <c r="E121" s="31" t="s">
        <v>172</v>
      </c>
      <c r="F121" s="31" t="s">
        <v>828</v>
      </c>
      <c r="G121" s="31" t="s">
        <v>375</v>
      </c>
      <c r="H121" s="31"/>
      <c r="I121" s="31" t="s">
        <v>165</v>
      </c>
      <c r="J121" s="31" t="s">
        <v>166</v>
      </c>
      <c r="K121" s="31"/>
      <c r="L121" s="32" t="n">
        <v>40996</v>
      </c>
      <c r="M121" s="52"/>
      <c r="N121" s="34" t="n">
        <v>138</v>
      </c>
      <c r="O121" s="50" t="n">
        <v>17</v>
      </c>
      <c r="P121" s="50" t="n">
        <v>0</v>
      </c>
      <c r="Q121" s="51" t="n">
        <v>0</v>
      </c>
      <c r="R121" s="35" t="n">
        <v>0</v>
      </c>
      <c r="S121" s="35" t="s">
        <v>167</v>
      </c>
      <c r="T121" s="35" t="s">
        <v>829</v>
      </c>
      <c r="U121" s="31" t="s">
        <v>55</v>
      </c>
      <c r="V121" s="32"/>
      <c r="W121" s="32"/>
      <c r="X121" s="32"/>
      <c r="Y121" s="31"/>
      <c r="Z121" s="31" t="s">
        <v>56</v>
      </c>
      <c r="AA121" s="31" t="s">
        <v>57</v>
      </c>
      <c r="AB121" s="31"/>
      <c r="AC121" s="31"/>
    </row>
    <row r="122" customFormat="false" ht="60" hidden="false" customHeight="true" outlineLevel="0" collapsed="false">
      <c r="A122" s="31" t="s">
        <v>830</v>
      </c>
      <c r="B122" s="31" t="s">
        <v>831</v>
      </c>
      <c r="C122" s="31" t="s">
        <v>832</v>
      </c>
      <c r="D122" s="31"/>
      <c r="E122" s="31"/>
      <c r="F122" s="31"/>
      <c r="G122" s="31" t="s">
        <v>163</v>
      </c>
      <c r="H122" s="31" t="s">
        <v>833</v>
      </c>
      <c r="I122" s="31" t="s">
        <v>165</v>
      </c>
      <c r="J122" s="31" t="s">
        <v>166</v>
      </c>
      <c r="K122" s="31"/>
      <c r="L122" s="32" t="n">
        <v>40996</v>
      </c>
      <c r="M122" s="52"/>
      <c r="N122" s="34" t="n">
        <v>138</v>
      </c>
      <c r="O122" s="50" t="n">
        <v>0</v>
      </c>
      <c r="P122" s="50" t="n">
        <v>0</v>
      </c>
      <c r="Q122" s="51" t="n">
        <v>0</v>
      </c>
      <c r="R122" s="35" t="n">
        <v>0</v>
      </c>
      <c r="S122" s="35" t="s">
        <v>167</v>
      </c>
      <c r="T122" s="35"/>
      <c r="U122" s="31" t="s">
        <v>55</v>
      </c>
      <c r="V122" s="32"/>
      <c r="W122" s="32"/>
      <c r="X122" s="32"/>
      <c r="Y122" s="31"/>
      <c r="Z122" s="31" t="s">
        <v>56</v>
      </c>
      <c r="AA122" s="31" t="s">
        <v>57</v>
      </c>
      <c r="AB122" s="31"/>
      <c r="AC122" s="31"/>
    </row>
    <row r="123" customFormat="false" ht="60" hidden="false" customHeight="true" outlineLevel="0" collapsed="false">
      <c r="A123" s="31" t="s">
        <v>834</v>
      </c>
      <c r="B123" s="31" t="s">
        <v>835</v>
      </c>
      <c r="C123" s="31" t="s">
        <v>766</v>
      </c>
      <c r="D123" s="31"/>
      <c r="E123" s="31" t="s">
        <v>202</v>
      </c>
      <c r="F123" s="31" t="s">
        <v>836</v>
      </c>
      <c r="G123" s="31" t="s">
        <v>153</v>
      </c>
      <c r="H123" s="31" t="s">
        <v>837</v>
      </c>
      <c r="I123" s="31" t="s">
        <v>448</v>
      </c>
      <c r="J123" s="31" t="s">
        <v>206</v>
      </c>
      <c r="K123" s="31" t="n">
        <v>3255</v>
      </c>
      <c r="L123" s="32" t="n">
        <v>41011</v>
      </c>
      <c r="M123" s="32"/>
      <c r="N123" s="31" t="n">
        <v>138</v>
      </c>
      <c r="O123" s="50" t="n">
        <v>0</v>
      </c>
      <c r="P123" s="50" t="n">
        <v>3.29</v>
      </c>
      <c r="Q123" s="50" t="n">
        <v>0</v>
      </c>
      <c r="R123" s="35" t="n">
        <v>0</v>
      </c>
      <c r="S123" s="31" t="s">
        <v>207</v>
      </c>
      <c r="T123" s="31" t="s">
        <v>207</v>
      </c>
      <c r="U123" s="31" t="s">
        <v>197</v>
      </c>
      <c r="V123" s="32" t="n">
        <v>39889</v>
      </c>
      <c r="W123" s="32" t="n">
        <v>40095</v>
      </c>
      <c r="X123" s="32" t="n">
        <v>40148</v>
      </c>
      <c r="Y123" s="31"/>
      <c r="Z123" s="31" t="s">
        <v>56</v>
      </c>
      <c r="AA123" s="31" t="s">
        <v>57</v>
      </c>
      <c r="AB123" s="31"/>
      <c r="AC123" s="31"/>
    </row>
    <row r="124" customFormat="false" ht="60" hidden="false" customHeight="true" outlineLevel="0" collapsed="false">
      <c r="A124" s="31" t="s">
        <v>838</v>
      </c>
      <c r="B124" s="31" t="s">
        <v>839</v>
      </c>
      <c r="C124" s="31" t="s">
        <v>840</v>
      </c>
      <c r="D124" s="31" t="s">
        <v>177</v>
      </c>
      <c r="E124" s="31"/>
      <c r="F124" s="31"/>
      <c r="G124" s="31" t="s">
        <v>50</v>
      </c>
      <c r="H124" s="31" t="s">
        <v>841</v>
      </c>
      <c r="I124" s="31" t="s">
        <v>179</v>
      </c>
      <c r="J124" s="31" t="s">
        <v>180</v>
      </c>
      <c r="K124" s="31" t="n">
        <v>602099</v>
      </c>
      <c r="L124" s="32" t="n">
        <v>41027</v>
      </c>
      <c r="M124" s="52"/>
      <c r="N124" s="34" t="n">
        <v>69</v>
      </c>
      <c r="O124" s="50" t="n">
        <v>0</v>
      </c>
      <c r="P124" s="50" t="n">
        <v>0</v>
      </c>
      <c r="Q124" s="51" t="n">
        <v>0</v>
      </c>
      <c r="R124" s="35" t="n">
        <v>0</v>
      </c>
      <c r="S124" s="35" t="s">
        <v>181</v>
      </c>
      <c r="T124" s="35" t="s">
        <v>181</v>
      </c>
      <c r="U124" s="31" t="s">
        <v>55</v>
      </c>
      <c r="V124" s="32"/>
      <c r="W124" s="32"/>
      <c r="X124" s="32" t="s">
        <v>182</v>
      </c>
      <c r="Y124" s="31" t="n">
        <v>905</v>
      </c>
      <c r="Z124" s="31" t="s">
        <v>56</v>
      </c>
      <c r="AA124" s="31" t="s">
        <v>57</v>
      </c>
      <c r="AB124" s="31"/>
      <c r="AC124" s="31"/>
    </row>
    <row r="125" customFormat="false" ht="60" hidden="false" customHeight="true" outlineLevel="0" collapsed="false">
      <c r="A125" s="31" t="s">
        <v>842</v>
      </c>
      <c r="B125" s="31" t="s">
        <v>843</v>
      </c>
      <c r="C125" s="31" t="s">
        <v>844</v>
      </c>
      <c r="D125" s="31" t="s">
        <v>313</v>
      </c>
      <c r="E125" s="31" t="s">
        <v>845</v>
      </c>
      <c r="F125" s="31"/>
      <c r="G125" s="31" t="s">
        <v>50</v>
      </c>
      <c r="H125" s="31" t="s">
        <v>846</v>
      </c>
      <c r="I125" s="31" t="s">
        <v>448</v>
      </c>
      <c r="J125" s="31" t="s">
        <v>195</v>
      </c>
      <c r="K125" s="31" t="n">
        <v>3371</v>
      </c>
      <c r="L125" s="32" t="n">
        <v>41029</v>
      </c>
      <c r="M125" s="31"/>
      <c r="N125" s="31" t="n">
        <v>138</v>
      </c>
      <c r="O125" s="50" t="n">
        <v>0</v>
      </c>
      <c r="P125" s="50" t="n">
        <v>0</v>
      </c>
      <c r="Q125" s="50" t="n">
        <v>0</v>
      </c>
      <c r="R125" s="35" t="n">
        <v>0</v>
      </c>
      <c r="S125" s="31" t="s">
        <v>847</v>
      </c>
      <c r="T125" s="31"/>
      <c r="U125" s="31" t="s">
        <v>197</v>
      </c>
      <c r="V125" s="31"/>
      <c r="W125" s="31"/>
      <c r="X125" s="31"/>
      <c r="Y125" s="31" t="n">
        <v>80309</v>
      </c>
      <c r="Z125" s="31" t="s">
        <v>56</v>
      </c>
      <c r="AA125" s="31" t="s">
        <v>57</v>
      </c>
      <c r="AB125" s="31"/>
      <c r="AC125" s="31"/>
    </row>
    <row r="126" customFormat="false" ht="60" hidden="false" customHeight="true" outlineLevel="0" collapsed="false">
      <c r="A126" s="58" t="s">
        <v>848</v>
      </c>
      <c r="B126" s="58" t="s">
        <v>849</v>
      </c>
      <c r="C126" s="58" t="s">
        <v>850</v>
      </c>
      <c r="D126" s="31"/>
      <c r="E126" s="31" t="s">
        <v>851</v>
      </c>
      <c r="F126" s="31" t="s">
        <v>852</v>
      </c>
      <c r="G126" s="31" t="s">
        <v>153</v>
      </c>
      <c r="H126" s="58"/>
      <c r="I126" s="58" t="s">
        <v>223</v>
      </c>
      <c r="J126" s="58" t="s">
        <v>224</v>
      </c>
      <c r="K126" s="58"/>
      <c r="L126" s="80" t="n">
        <v>41029</v>
      </c>
      <c r="M126" s="61"/>
      <c r="N126" s="62" t="n">
        <v>138</v>
      </c>
      <c r="O126" s="63" t="n">
        <v>0.9</v>
      </c>
      <c r="P126" s="64" t="n">
        <v>0</v>
      </c>
      <c r="Q126" s="65" t="n">
        <v>0</v>
      </c>
      <c r="R126" s="66" t="s">
        <v>483</v>
      </c>
      <c r="S126" s="62" t="s">
        <v>351</v>
      </c>
      <c r="T126" s="62"/>
      <c r="U126" s="70" t="s">
        <v>55</v>
      </c>
      <c r="V126" s="71"/>
      <c r="W126" s="71"/>
      <c r="X126" s="68"/>
      <c r="Y126" s="69" t="s">
        <v>853</v>
      </c>
      <c r="Z126" s="69" t="s">
        <v>56</v>
      </c>
      <c r="AA126" s="69" t="s">
        <v>57</v>
      </c>
      <c r="AB126" s="72"/>
      <c r="AC126" s="81"/>
    </row>
    <row r="127" customFormat="false" ht="60" hidden="false" customHeight="true" outlineLevel="0" collapsed="false">
      <c r="A127" s="49" t="s">
        <v>854</v>
      </c>
      <c r="B127" s="49" t="s">
        <v>855</v>
      </c>
      <c r="C127" s="49" t="s">
        <v>856</v>
      </c>
      <c r="D127" s="49"/>
      <c r="E127" s="49" t="s">
        <v>857</v>
      </c>
      <c r="F127" s="49" t="s">
        <v>858</v>
      </c>
      <c r="G127" s="49" t="s">
        <v>153</v>
      </c>
      <c r="H127" s="49"/>
      <c r="I127" s="31" t="s">
        <v>154</v>
      </c>
      <c r="J127" s="31" t="s">
        <v>155</v>
      </c>
      <c r="K127" s="49"/>
      <c r="L127" s="32" t="n">
        <v>41029</v>
      </c>
      <c r="M127" s="54"/>
      <c r="N127" s="49" t="n">
        <v>138</v>
      </c>
      <c r="O127" s="55" t="n">
        <v>0</v>
      </c>
      <c r="P127" s="55" t="n">
        <v>0</v>
      </c>
      <c r="Q127" s="50" t="n">
        <v>0</v>
      </c>
      <c r="R127" s="56" t="n">
        <v>0</v>
      </c>
      <c r="S127" s="49" t="s">
        <v>773</v>
      </c>
      <c r="T127" s="49"/>
      <c r="U127" s="31" t="s">
        <v>55</v>
      </c>
      <c r="V127" s="57"/>
      <c r="W127" s="57"/>
      <c r="X127" s="57"/>
      <c r="Y127" s="31" t="s">
        <v>157</v>
      </c>
      <c r="Z127" s="49" t="s">
        <v>859</v>
      </c>
      <c r="AA127" s="49" t="s">
        <v>57</v>
      </c>
      <c r="AB127" s="49"/>
      <c r="AC127" s="49"/>
    </row>
    <row r="128" customFormat="false" ht="60" hidden="false" customHeight="true" outlineLevel="0" collapsed="false">
      <c r="A128" s="31" t="s">
        <v>860</v>
      </c>
      <c r="B128" s="31" t="s">
        <v>861</v>
      </c>
      <c r="C128" s="31" t="s">
        <v>862</v>
      </c>
      <c r="D128" s="31"/>
      <c r="E128" s="31"/>
      <c r="F128" s="31"/>
      <c r="G128" s="31" t="s">
        <v>368</v>
      </c>
      <c r="H128" s="31"/>
      <c r="I128" s="31" t="s">
        <v>64</v>
      </c>
      <c r="J128" s="31" t="s">
        <v>65</v>
      </c>
      <c r="K128" s="31" t="s">
        <v>863</v>
      </c>
      <c r="L128" s="32" t="n">
        <v>41030</v>
      </c>
      <c r="M128" s="52"/>
      <c r="N128" s="34" t="n">
        <v>69</v>
      </c>
      <c r="O128" s="50" t="n">
        <v>0</v>
      </c>
      <c r="P128" s="50" t="n">
        <v>0</v>
      </c>
      <c r="Q128" s="50" t="n">
        <v>0</v>
      </c>
      <c r="R128" s="35" t="s">
        <v>864</v>
      </c>
      <c r="S128" s="35" t="s">
        <v>823</v>
      </c>
      <c r="T128" s="35"/>
      <c r="U128" s="31" t="s">
        <v>55</v>
      </c>
      <c r="V128" s="32"/>
      <c r="W128" s="32"/>
      <c r="X128" s="32"/>
      <c r="Y128" s="31" t="n">
        <v>1532</v>
      </c>
      <c r="Z128" s="31" t="s">
        <v>56</v>
      </c>
      <c r="AA128" s="31" t="s">
        <v>57</v>
      </c>
      <c r="AB128" s="31"/>
      <c r="AC128" s="31"/>
    </row>
    <row r="129" customFormat="false" ht="60" hidden="false" customHeight="true" outlineLevel="0" collapsed="false">
      <c r="A129" s="31" t="s">
        <v>865</v>
      </c>
      <c r="B129" s="31" t="s">
        <v>866</v>
      </c>
      <c r="C129" s="31" t="s">
        <v>862</v>
      </c>
      <c r="D129" s="31" t="s">
        <v>867</v>
      </c>
      <c r="E129" s="31"/>
      <c r="F129" s="31"/>
      <c r="G129" s="31" t="s">
        <v>368</v>
      </c>
      <c r="H129" s="31"/>
      <c r="I129" s="31" t="s">
        <v>64</v>
      </c>
      <c r="J129" s="31" t="s">
        <v>65</v>
      </c>
      <c r="K129" s="31" t="s">
        <v>868</v>
      </c>
      <c r="L129" s="32" t="n">
        <v>41030</v>
      </c>
      <c r="M129" s="52"/>
      <c r="N129" s="34" t="n">
        <v>69</v>
      </c>
      <c r="O129" s="50" t="n">
        <v>0</v>
      </c>
      <c r="P129" s="50" t="n">
        <v>0</v>
      </c>
      <c r="Q129" s="50" t="n">
        <v>0</v>
      </c>
      <c r="R129" s="35" t="n">
        <v>18.4</v>
      </c>
      <c r="S129" s="35" t="s">
        <v>869</v>
      </c>
      <c r="T129" s="35"/>
      <c r="U129" s="31" t="s">
        <v>55</v>
      </c>
      <c r="V129" s="32"/>
      <c r="W129" s="32"/>
      <c r="X129" s="32"/>
      <c r="Y129" s="31" t="n">
        <v>1761</v>
      </c>
      <c r="Z129" s="31" t="s">
        <v>56</v>
      </c>
      <c r="AA129" s="31" t="s">
        <v>57</v>
      </c>
      <c r="AB129" s="31"/>
      <c r="AC129" s="31"/>
    </row>
    <row r="130" customFormat="false" ht="60" hidden="false" customHeight="true" outlineLevel="0" collapsed="false">
      <c r="A130" s="31" t="s">
        <v>870</v>
      </c>
      <c r="B130" s="31" t="s">
        <v>871</v>
      </c>
      <c r="C130" s="31" t="s">
        <v>872</v>
      </c>
      <c r="D130" s="31" t="s">
        <v>873</v>
      </c>
      <c r="E130" s="31" t="s">
        <v>874</v>
      </c>
      <c r="F130" s="31" t="s">
        <v>875</v>
      </c>
      <c r="G130" s="31" t="s">
        <v>153</v>
      </c>
      <c r="H130" s="31" t="s">
        <v>876</v>
      </c>
      <c r="I130" s="49" t="s">
        <v>52</v>
      </c>
      <c r="J130" s="49" t="s">
        <v>53</v>
      </c>
      <c r="K130" s="31" t="n">
        <v>789640</v>
      </c>
      <c r="L130" s="32" t="n">
        <v>41030</v>
      </c>
      <c r="M130" s="52"/>
      <c r="N130" s="34" t="n">
        <v>138</v>
      </c>
      <c r="O130" s="50" t="n">
        <v>5.5</v>
      </c>
      <c r="P130" s="50" t="n">
        <v>0</v>
      </c>
      <c r="Q130" s="51" t="n">
        <v>0</v>
      </c>
      <c r="R130" s="35" t="n">
        <v>0</v>
      </c>
      <c r="S130" s="35" t="s">
        <v>54</v>
      </c>
      <c r="T130" s="35" t="s">
        <v>54</v>
      </c>
      <c r="U130" s="31" t="s">
        <v>877</v>
      </c>
      <c r="V130" s="32" t="n">
        <v>38384</v>
      </c>
      <c r="W130" s="32" t="n">
        <v>38462</v>
      </c>
      <c r="X130" s="32"/>
      <c r="Y130" s="31" t="s">
        <v>878</v>
      </c>
      <c r="Z130" s="31" t="s">
        <v>56</v>
      </c>
      <c r="AA130" s="31" t="s">
        <v>57</v>
      </c>
      <c r="AB130" s="31"/>
      <c r="AC130" s="31"/>
    </row>
    <row r="131" customFormat="false" ht="60" hidden="false" customHeight="true" outlineLevel="0" collapsed="false">
      <c r="A131" s="31" t="s">
        <v>879</v>
      </c>
      <c r="B131" s="31" t="s">
        <v>880</v>
      </c>
      <c r="C131" s="31" t="s">
        <v>881</v>
      </c>
      <c r="D131" s="31" t="s">
        <v>633</v>
      </c>
      <c r="E131" s="31" t="s">
        <v>882</v>
      </c>
      <c r="F131" s="31" t="s">
        <v>635</v>
      </c>
      <c r="G131" s="31" t="s">
        <v>153</v>
      </c>
      <c r="H131" s="31" t="s">
        <v>51</v>
      </c>
      <c r="I131" s="49" t="s">
        <v>52</v>
      </c>
      <c r="J131" s="49" t="s">
        <v>53</v>
      </c>
      <c r="K131" s="31"/>
      <c r="L131" s="32" t="n">
        <v>41030</v>
      </c>
      <c r="M131" s="52"/>
      <c r="N131" s="34" t="n">
        <v>138</v>
      </c>
      <c r="O131" s="50" t="n">
        <v>0</v>
      </c>
      <c r="P131" s="50" t="n">
        <v>4.5</v>
      </c>
      <c r="Q131" s="51" t="n">
        <v>0</v>
      </c>
      <c r="R131" s="35" t="n">
        <v>0</v>
      </c>
      <c r="S131" s="35" t="s">
        <v>54</v>
      </c>
      <c r="T131" s="35" t="s">
        <v>54</v>
      </c>
      <c r="U131" s="31" t="s">
        <v>55</v>
      </c>
      <c r="V131" s="32"/>
      <c r="W131" s="32"/>
      <c r="X131" s="32"/>
      <c r="Y131" s="31" t="s">
        <v>636</v>
      </c>
      <c r="Z131" s="31" t="s">
        <v>56</v>
      </c>
      <c r="AA131" s="31" t="s">
        <v>57</v>
      </c>
      <c r="AB131" s="31"/>
      <c r="AC131" s="31" t="s">
        <v>883</v>
      </c>
    </row>
    <row r="132" customFormat="false" ht="60" hidden="false" customHeight="true" outlineLevel="0" collapsed="false">
      <c r="A132" s="31" t="s">
        <v>884</v>
      </c>
      <c r="B132" s="31" t="s">
        <v>885</v>
      </c>
      <c r="C132" s="31" t="s">
        <v>886</v>
      </c>
      <c r="D132" s="31" t="s">
        <v>887</v>
      </c>
      <c r="E132" s="31"/>
      <c r="F132" s="31"/>
      <c r="G132" s="31" t="s">
        <v>153</v>
      </c>
      <c r="H132" s="31" t="s">
        <v>842</v>
      </c>
      <c r="I132" s="31" t="s">
        <v>52</v>
      </c>
      <c r="J132" s="49" t="s">
        <v>53</v>
      </c>
      <c r="K132" s="31"/>
      <c r="L132" s="32" t="n">
        <v>41030</v>
      </c>
      <c r="M132" s="52"/>
      <c r="N132" s="34" t="n">
        <v>138</v>
      </c>
      <c r="O132" s="50" t="n">
        <v>0</v>
      </c>
      <c r="P132" s="50" t="n">
        <v>0</v>
      </c>
      <c r="Q132" s="50" t="n">
        <v>0</v>
      </c>
      <c r="R132" s="35" t="n">
        <v>0</v>
      </c>
      <c r="S132" s="35" t="s">
        <v>847</v>
      </c>
      <c r="T132" s="35" t="s">
        <v>847</v>
      </c>
      <c r="U132" s="31" t="s">
        <v>55</v>
      </c>
      <c r="V132" s="32"/>
      <c r="W132" s="32"/>
      <c r="X132" s="32"/>
      <c r="Y132" s="31" t="n">
        <v>80309</v>
      </c>
      <c r="Z132" s="31" t="s">
        <v>57</v>
      </c>
      <c r="AA132" s="31" t="s">
        <v>57</v>
      </c>
      <c r="AB132" s="31"/>
      <c r="AC132" s="31"/>
    </row>
    <row r="133" customFormat="false" ht="60" hidden="false" customHeight="true" outlineLevel="0" collapsed="false">
      <c r="A133" s="31" t="s">
        <v>888</v>
      </c>
      <c r="B133" s="31" t="s">
        <v>889</v>
      </c>
      <c r="C133" s="31" t="s">
        <v>890</v>
      </c>
      <c r="D133" s="31"/>
      <c r="E133" s="31"/>
      <c r="F133" s="31"/>
      <c r="G133" s="31" t="s">
        <v>153</v>
      </c>
      <c r="H133" s="31"/>
      <c r="I133" s="49" t="s">
        <v>52</v>
      </c>
      <c r="J133" s="49" t="s">
        <v>53</v>
      </c>
      <c r="K133" s="31"/>
      <c r="L133" s="32" t="n">
        <v>41030</v>
      </c>
      <c r="M133" s="31"/>
      <c r="N133" s="31" t="n">
        <v>138</v>
      </c>
      <c r="O133" s="50" t="n">
        <v>0</v>
      </c>
      <c r="P133" s="50" t="n">
        <v>0</v>
      </c>
      <c r="Q133" s="50" t="n">
        <v>200</v>
      </c>
      <c r="R133" s="35" t="n">
        <v>0</v>
      </c>
      <c r="S133" s="31" t="s">
        <v>891</v>
      </c>
      <c r="T133" s="31"/>
      <c r="U133" s="31" t="s">
        <v>55</v>
      </c>
      <c r="V133" s="31"/>
      <c r="W133" s="31"/>
      <c r="X133" s="31"/>
      <c r="Y133" s="31" t="s">
        <v>892</v>
      </c>
      <c r="Z133" s="31" t="s">
        <v>56</v>
      </c>
      <c r="AA133" s="31" t="s">
        <v>57</v>
      </c>
      <c r="AB133" s="31"/>
      <c r="AC133" s="31"/>
    </row>
    <row r="134" customFormat="false" ht="60" hidden="false" customHeight="true" outlineLevel="0" collapsed="false">
      <c r="A134" s="31" t="s">
        <v>893</v>
      </c>
      <c r="B134" s="31" t="s">
        <v>894</v>
      </c>
      <c r="C134" s="31" t="s">
        <v>895</v>
      </c>
      <c r="D134" s="31"/>
      <c r="E134" s="31" t="s">
        <v>896</v>
      </c>
      <c r="F134" s="31" t="s">
        <v>897</v>
      </c>
      <c r="G134" s="31" t="s">
        <v>153</v>
      </c>
      <c r="H134" s="31"/>
      <c r="I134" s="31" t="s">
        <v>471</v>
      </c>
      <c r="J134" s="31" t="s">
        <v>713</v>
      </c>
      <c r="K134" s="31" t="s">
        <v>898</v>
      </c>
      <c r="L134" s="32" t="n">
        <v>41030</v>
      </c>
      <c r="M134" s="52"/>
      <c r="N134" s="34" t="n">
        <v>138</v>
      </c>
      <c r="O134" s="50" t="n">
        <v>0.5</v>
      </c>
      <c r="P134" s="50" t="n">
        <v>0</v>
      </c>
      <c r="Q134" s="50" t="n">
        <v>0</v>
      </c>
      <c r="R134" s="35" t="n">
        <v>0</v>
      </c>
      <c r="S134" s="35" t="s">
        <v>474</v>
      </c>
      <c r="T134" s="35" t="s">
        <v>474</v>
      </c>
      <c r="U134" s="31" t="s">
        <v>877</v>
      </c>
      <c r="V134" s="32"/>
      <c r="W134" s="32"/>
      <c r="X134" s="32"/>
      <c r="Y134" s="31" t="s">
        <v>899</v>
      </c>
      <c r="Z134" s="31" t="s">
        <v>56</v>
      </c>
      <c r="AA134" s="31" t="s">
        <v>476</v>
      </c>
      <c r="AB134" s="6"/>
      <c r="AC134" s="31" t="s">
        <v>477</v>
      </c>
    </row>
    <row r="135" customFormat="false" ht="60" hidden="false" customHeight="true" outlineLevel="0" collapsed="false">
      <c r="A135" s="31" t="s">
        <v>900</v>
      </c>
      <c r="B135" s="31" t="s">
        <v>901</v>
      </c>
      <c r="C135" s="31" t="s">
        <v>902</v>
      </c>
      <c r="D135" s="31" t="s">
        <v>903</v>
      </c>
      <c r="E135" s="31" t="s">
        <v>904</v>
      </c>
      <c r="F135" s="31" t="s">
        <v>904</v>
      </c>
      <c r="G135" s="31" t="s">
        <v>153</v>
      </c>
      <c r="H135" s="31"/>
      <c r="I135" s="31" t="s">
        <v>267</v>
      </c>
      <c r="J135" s="31" t="s">
        <v>268</v>
      </c>
      <c r="K135" s="31" t="s">
        <v>905</v>
      </c>
      <c r="L135" s="32" t="n">
        <v>41030</v>
      </c>
      <c r="M135" s="52" t="s">
        <v>270</v>
      </c>
      <c r="N135" s="34" t="n">
        <v>138</v>
      </c>
      <c r="O135" s="50" t="n">
        <v>0.88</v>
      </c>
      <c r="P135" s="50" t="n">
        <v>0</v>
      </c>
      <c r="Q135" s="51" t="n">
        <v>0</v>
      </c>
      <c r="R135" s="35" t="n">
        <v>0</v>
      </c>
      <c r="S135" s="35" t="s">
        <v>271</v>
      </c>
      <c r="T135" s="35" t="s">
        <v>271</v>
      </c>
      <c r="U135" s="31" t="s">
        <v>55</v>
      </c>
      <c r="V135" s="32"/>
      <c r="W135" s="32"/>
      <c r="X135" s="32"/>
      <c r="Y135" s="31" t="s">
        <v>906</v>
      </c>
      <c r="Z135" s="31" t="s">
        <v>56</v>
      </c>
      <c r="AA135" s="31" t="s">
        <v>57</v>
      </c>
      <c r="AB135" s="31"/>
      <c r="AC135" s="31"/>
    </row>
    <row r="136" customFormat="false" ht="60" hidden="false" customHeight="true" outlineLevel="0" collapsed="false">
      <c r="A136" s="31" t="s">
        <v>907</v>
      </c>
      <c r="B136" s="31" t="s">
        <v>908</v>
      </c>
      <c r="C136" s="31" t="s">
        <v>909</v>
      </c>
      <c r="D136" s="31" t="s">
        <v>910</v>
      </c>
      <c r="E136" s="31" t="s">
        <v>277</v>
      </c>
      <c r="F136" s="31" t="s">
        <v>911</v>
      </c>
      <c r="G136" s="31" t="s">
        <v>153</v>
      </c>
      <c r="H136" s="31"/>
      <c r="I136" s="31" t="s">
        <v>267</v>
      </c>
      <c r="J136" s="31" t="s">
        <v>268</v>
      </c>
      <c r="K136" s="31" t="s">
        <v>912</v>
      </c>
      <c r="L136" s="32" t="n">
        <v>41030</v>
      </c>
      <c r="M136" s="52" t="s">
        <v>270</v>
      </c>
      <c r="N136" s="34" t="n">
        <v>138</v>
      </c>
      <c r="O136" s="50" t="n">
        <v>2</v>
      </c>
      <c r="P136" s="50" t="n">
        <v>0</v>
      </c>
      <c r="Q136" s="51" t="n">
        <v>0</v>
      </c>
      <c r="R136" s="35" t="n">
        <v>0</v>
      </c>
      <c r="S136" s="35" t="s">
        <v>271</v>
      </c>
      <c r="T136" s="35" t="s">
        <v>271</v>
      </c>
      <c r="U136" s="31" t="s">
        <v>55</v>
      </c>
      <c r="V136" s="32"/>
      <c r="W136" s="32"/>
      <c r="X136" s="32"/>
      <c r="Y136" s="31" t="s">
        <v>913</v>
      </c>
      <c r="Z136" s="31" t="s">
        <v>56</v>
      </c>
      <c r="AA136" s="31" t="s">
        <v>57</v>
      </c>
      <c r="AB136" s="31"/>
      <c r="AC136" s="31"/>
    </row>
    <row r="137" customFormat="false" ht="60" hidden="false" customHeight="true" outlineLevel="0" collapsed="false">
      <c r="A137" s="31" t="s">
        <v>914</v>
      </c>
      <c r="B137" s="31" t="s">
        <v>915</v>
      </c>
      <c r="C137" s="31" t="s">
        <v>916</v>
      </c>
      <c r="D137" s="31"/>
      <c r="E137" s="31" t="s">
        <v>917</v>
      </c>
      <c r="F137" s="31" t="s">
        <v>918</v>
      </c>
      <c r="G137" s="31" t="s">
        <v>153</v>
      </c>
      <c r="H137" s="31"/>
      <c r="I137" s="31" t="s">
        <v>494</v>
      </c>
      <c r="J137" s="31" t="s">
        <v>495</v>
      </c>
      <c r="K137" s="31"/>
      <c r="L137" s="32" t="n">
        <v>41030</v>
      </c>
      <c r="M137" s="31"/>
      <c r="N137" s="31" t="n">
        <v>138</v>
      </c>
      <c r="O137" s="50" t="n">
        <v>0</v>
      </c>
      <c r="P137" s="50" t="n">
        <v>0</v>
      </c>
      <c r="Q137" s="50" t="n">
        <v>0</v>
      </c>
      <c r="R137" s="35" t="n">
        <v>0</v>
      </c>
      <c r="S137" s="31" t="s">
        <v>496</v>
      </c>
      <c r="T137" s="31"/>
      <c r="U137" s="31" t="s">
        <v>55</v>
      </c>
      <c r="V137" s="31"/>
      <c r="W137" s="31"/>
      <c r="X137" s="31"/>
      <c r="Y137" s="31" t="s">
        <v>309</v>
      </c>
      <c r="Z137" s="31" t="s">
        <v>57</v>
      </c>
      <c r="AA137" s="31" t="s">
        <v>57</v>
      </c>
      <c r="AB137" s="31"/>
      <c r="AC137" s="31"/>
    </row>
    <row r="138" customFormat="false" ht="60" hidden="false" customHeight="true" outlineLevel="0" collapsed="false">
      <c r="A138" s="31" t="s">
        <v>919</v>
      </c>
      <c r="B138" s="31" t="s">
        <v>920</v>
      </c>
      <c r="C138" s="31" t="s">
        <v>60</v>
      </c>
      <c r="D138" s="31"/>
      <c r="E138" s="31" t="s">
        <v>921</v>
      </c>
      <c r="F138" s="31" t="s">
        <v>922</v>
      </c>
      <c r="G138" s="31" t="s">
        <v>368</v>
      </c>
      <c r="H138" s="31"/>
      <c r="I138" s="31" t="s">
        <v>64</v>
      </c>
      <c r="J138" s="31" t="s">
        <v>65</v>
      </c>
      <c r="K138" s="31" t="s">
        <v>923</v>
      </c>
      <c r="L138" s="32" t="n">
        <v>41030</v>
      </c>
      <c r="M138" s="52"/>
      <c r="N138" s="34" t="n">
        <v>138</v>
      </c>
      <c r="O138" s="50" t="n">
        <v>0</v>
      </c>
      <c r="P138" s="50" t="n">
        <v>4.59</v>
      </c>
      <c r="Q138" s="50" t="n">
        <v>0</v>
      </c>
      <c r="R138" s="35" t="s">
        <v>483</v>
      </c>
      <c r="S138" s="35" t="s">
        <v>924</v>
      </c>
      <c r="T138" s="35" t="s">
        <v>924</v>
      </c>
      <c r="U138" s="31" t="s">
        <v>55</v>
      </c>
      <c r="V138" s="32"/>
      <c r="W138" s="32"/>
      <c r="X138" s="32"/>
      <c r="Y138" s="31" t="s">
        <v>925</v>
      </c>
      <c r="Z138" s="31" t="s">
        <v>56</v>
      </c>
      <c r="AA138" s="31" t="s">
        <v>57</v>
      </c>
      <c r="AB138" s="31"/>
      <c r="AC138" s="31"/>
    </row>
    <row r="139" customFormat="false" ht="60" hidden="false" customHeight="true" outlineLevel="0" collapsed="false">
      <c r="A139" s="31" t="s">
        <v>926</v>
      </c>
      <c r="B139" s="31" t="s">
        <v>927</v>
      </c>
      <c r="C139" s="31" t="s">
        <v>928</v>
      </c>
      <c r="D139" s="31"/>
      <c r="E139" s="31" t="s">
        <v>929</v>
      </c>
      <c r="F139" s="31" t="s">
        <v>930</v>
      </c>
      <c r="G139" s="31" t="s">
        <v>368</v>
      </c>
      <c r="H139" s="31"/>
      <c r="I139" s="31" t="s">
        <v>64</v>
      </c>
      <c r="J139" s="31" t="s">
        <v>65</v>
      </c>
      <c r="K139" s="31" t="s">
        <v>931</v>
      </c>
      <c r="L139" s="32" t="n">
        <v>41030</v>
      </c>
      <c r="M139" s="52"/>
      <c r="N139" s="34" t="n">
        <v>138</v>
      </c>
      <c r="O139" s="50" t="n">
        <v>0</v>
      </c>
      <c r="P139" s="50" t="n">
        <v>0</v>
      </c>
      <c r="Q139" s="50" t="n">
        <v>0</v>
      </c>
      <c r="R139" s="35" t="s">
        <v>483</v>
      </c>
      <c r="S139" s="35" t="s">
        <v>932</v>
      </c>
      <c r="T139" s="35" t="s">
        <v>92</v>
      </c>
      <c r="U139" s="31" t="s">
        <v>55</v>
      </c>
      <c r="V139" s="32"/>
      <c r="W139" s="32"/>
      <c r="X139" s="32"/>
      <c r="Y139" s="31" t="s">
        <v>933</v>
      </c>
      <c r="Z139" s="31" t="s">
        <v>56</v>
      </c>
      <c r="AA139" s="31" t="s">
        <v>57</v>
      </c>
      <c r="AB139" s="31"/>
      <c r="AC139" s="31"/>
    </row>
    <row r="140" customFormat="false" ht="60" hidden="false" customHeight="true" outlineLevel="0" collapsed="false">
      <c r="A140" s="31" t="s">
        <v>934</v>
      </c>
      <c r="B140" s="31" t="s">
        <v>935</v>
      </c>
      <c r="C140" s="31" t="s">
        <v>936</v>
      </c>
      <c r="D140" s="31"/>
      <c r="E140" s="31"/>
      <c r="F140" s="31"/>
      <c r="G140" s="31" t="s">
        <v>368</v>
      </c>
      <c r="H140" s="31"/>
      <c r="I140" s="31" t="s">
        <v>64</v>
      </c>
      <c r="J140" s="31" t="s">
        <v>65</v>
      </c>
      <c r="K140" s="31" t="s">
        <v>937</v>
      </c>
      <c r="L140" s="32" t="n">
        <v>41030</v>
      </c>
      <c r="M140" s="52"/>
      <c r="N140" s="34" t="n">
        <v>138</v>
      </c>
      <c r="O140" s="50" t="n">
        <v>0</v>
      </c>
      <c r="P140" s="50" t="n">
        <v>0</v>
      </c>
      <c r="Q140" s="50" t="n">
        <v>50</v>
      </c>
      <c r="R140" s="35" t="s">
        <v>483</v>
      </c>
      <c r="S140" s="35" t="s">
        <v>938</v>
      </c>
      <c r="T140" s="35"/>
      <c r="U140" s="31" t="s">
        <v>55</v>
      </c>
      <c r="V140" s="32"/>
      <c r="W140" s="32"/>
      <c r="X140" s="32"/>
      <c r="Y140" s="31" t="s">
        <v>939</v>
      </c>
      <c r="Z140" s="31" t="s">
        <v>56</v>
      </c>
      <c r="AA140" s="31" t="s">
        <v>57</v>
      </c>
      <c r="AB140" s="31"/>
      <c r="AC140" s="31"/>
    </row>
    <row r="141" customFormat="false" ht="60" hidden="false" customHeight="true" outlineLevel="0" collapsed="false">
      <c r="A141" s="31" t="s">
        <v>940</v>
      </c>
      <c r="B141" s="31" t="s">
        <v>941</v>
      </c>
      <c r="C141" s="31" t="s">
        <v>60</v>
      </c>
      <c r="D141" s="31"/>
      <c r="E141" s="31" t="s">
        <v>942</v>
      </c>
      <c r="F141" s="31" t="s">
        <v>943</v>
      </c>
      <c r="G141" s="31" t="s">
        <v>368</v>
      </c>
      <c r="H141" s="31"/>
      <c r="I141" s="31" t="s">
        <v>64</v>
      </c>
      <c r="J141" s="31" t="s">
        <v>65</v>
      </c>
      <c r="K141" s="31" t="s">
        <v>944</v>
      </c>
      <c r="L141" s="32" t="n">
        <v>41030</v>
      </c>
      <c r="M141" s="32"/>
      <c r="N141" s="34" t="n">
        <v>138</v>
      </c>
      <c r="O141" s="50" t="n">
        <v>0</v>
      </c>
      <c r="P141" s="50" t="n">
        <v>4.6</v>
      </c>
      <c r="Q141" s="50" t="n">
        <v>0</v>
      </c>
      <c r="R141" s="35" t="n">
        <v>0</v>
      </c>
      <c r="S141" s="35" t="s">
        <v>179</v>
      </c>
      <c r="T141" s="35" t="s">
        <v>945</v>
      </c>
      <c r="U141" s="31" t="s">
        <v>55</v>
      </c>
      <c r="V141" s="32"/>
      <c r="W141" s="32"/>
      <c r="X141" s="32"/>
      <c r="Y141" s="31" t="s">
        <v>946</v>
      </c>
      <c r="Z141" s="31" t="s">
        <v>56</v>
      </c>
      <c r="AA141" s="31" t="s">
        <v>57</v>
      </c>
      <c r="AB141" s="49" t="s">
        <v>947</v>
      </c>
      <c r="AC141" s="31"/>
    </row>
    <row r="142" customFormat="false" ht="60" hidden="false" customHeight="true" outlineLevel="0" collapsed="false">
      <c r="A142" s="31" t="s">
        <v>948</v>
      </c>
      <c r="B142" s="31" t="s">
        <v>949</v>
      </c>
      <c r="C142" s="31" t="s">
        <v>950</v>
      </c>
      <c r="D142" s="31"/>
      <c r="E142" s="31" t="s">
        <v>951</v>
      </c>
      <c r="F142" s="31" t="s">
        <v>952</v>
      </c>
      <c r="G142" s="31" t="s">
        <v>368</v>
      </c>
      <c r="H142" s="31"/>
      <c r="I142" s="31" t="s">
        <v>64</v>
      </c>
      <c r="J142" s="31" t="s">
        <v>65</v>
      </c>
      <c r="K142" s="31" t="s">
        <v>953</v>
      </c>
      <c r="L142" s="32" t="n">
        <v>41030</v>
      </c>
      <c r="M142" s="52"/>
      <c r="N142" s="34" t="n">
        <v>138</v>
      </c>
      <c r="O142" s="50" t="n">
        <v>0</v>
      </c>
      <c r="P142" s="50" t="n">
        <v>5.6</v>
      </c>
      <c r="Q142" s="50" t="n">
        <v>0</v>
      </c>
      <c r="R142" s="35" t="n">
        <v>0</v>
      </c>
      <c r="S142" s="35" t="s">
        <v>179</v>
      </c>
      <c r="T142" s="35" t="s">
        <v>179</v>
      </c>
      <c r="U142" s="31" t="s">
        <v>55</v>
      </c>
      <c r="V142" s="32"/>
      <c r="W142" s="32"/>
      <c r="X142" s="32" t="n">
        <v>40344</v>
      </c>
      <c r="Y142" s="31" t="s">
        <v>954</v>
      </c>
      <c r="Z142" s="31" t="s">
        <v>56</v>
      </c>
      <c r="AA142" s="31" t="s">
        <v>57</v>
      </c>
      <c r="AB142" s="31"/>
      <c r="AC142" s="31"/>
    </row>
    <row r="143" customFormat="false" ht="60" hidden="false" customHeight="true" outlineLevel="0" collapsed="false">
      <c r="A143" s="31" t="s">
        <v>955</v>
      </c>
      <c r="B143" s="31" t="s">
        <v>956</v>
      </c>
      <c r="C143" s="31" t="s">
        <v>60</v>
      </c>
      <c r="D143" s="31"/>
      <c r="E143" s="31" t="s">
        <v>957</v>
      </c>
      <c r="F143" s="31" t="s">
        <v>958</v>
      </c>
      <c r="G143" s="31" t="s">
        <v>368</v>
      </c>
      <c r="H143" s="31"/>
      <c r="I143" s="31" t="s">
        <v>64</v>
      </c>
      <c r="J143" s="31" t="s">
        <v>65</v>
      </c>
      <c r="K143" s="31" t="s">
        <v>959</v>
      </c>
      <c r="L143" s="32" t="n">
        <v>41030</v>
      </c>
      <c r="M143" s="32"/>
      <c r="N143" s="34" t="n">
        <v>138</v>
      </c>
      <c r="O143" s="50" t="n">
        <v>0</v>
      </c>
      <c r="P143" s="50" t="n">
        <v>18.7</v>
      </c>
      <c r="Q143" s="50" t="n">
        <v>0</v>
      </c>
      <c r="R143" s="35" t="n">
        <v>0</v>
      </c>
      <c r="S143" s="35" t="s">
        <v>292</v>
      </c>
      <c r="T143" s="35" t="s">
        <v>292</v>
      </c>
      <c r="U143" s="31" t="s">
        <v>55</v>
      </c>
      <c r="V143" s="32"/>
      <c r="W143" s="32"/>
      <c r="X143" s="32"/>
      <c r="Y143" s="31" t="s">
        <v>960</v>
      </c>
      <c r="Z143" s="31" t="s">
        <v>56</v>
      </c>
      <c r="AA143" s="31" t="s">
        <v>57</v>
      </c>
      <c r="AB143" s="31"/>
      <c r="AC143" s="31"/>
    </row>
    <row r="144" customFormat="false" ht="60" hidden="false" customHeight="true" outlineLevel="0" collapsed="false">
      <c r="A144" s="31" t="s">
        <v>961</v>
      </c>
      <c r="B144" s="31" t="s">
        <v>962</v>
      </c>
      <c r="C144" s="31" t="s">
        <v>950</v>
      </c>
      <c r="D144" s="31"/>
      <c r="E144" s="31" t="s">
        <v>963</v>
      </c>
      <c r="F144" s="31" t="s">
        <v>964</v>
      </c>
      <c r="G144" s="31" t="s">
        <v>368</v>
      </c>
      <c r="H144" s="31"/>
      <c r="I144" s="31" t="s">
        <v>64</v>
      </c>
      <c r="J144" s="31" t="s">
        <v>65</v>
      </c>
      <c r="K144" s="31" t="s">
        <v>965</v>
      </c>
      <c r="L144" s="32" t="n">
        <v>41030</v>
      </c>
      <c r="M144" s="52"/>
      <c r="N144" s="34" t="n">
        <v>138</v>
      </c>
      <c r="O144" s="50" t="n">
        <v>0</v>
      </c>
      <c r="P144" s="50" t="n">
        <v>19.5</v>
      </c>
      <c r="Q144" s="50" t="n">
        <v>0</v>
      </c>
      <c r="R144" s="35" t="n">
        <v>0</v>
      </c>
      <c r="S144" s="35" t="s">
        <v>216</v>
      </c>
      <c r="T144" s="35" t="s">
        <v>966</v>
      </c>
      <c r="U144" s="31" t="s">
        <v>55</v>
      </c>
      <c r="V144" s="32"/>
      <c r="W144" s="32"/>
      <c r="X144" s="32"/>
      <c r="Y144" s="31" t="s">
        <v>967</v>
      </c>
      <c r="Z144" s="31" t="s">
        <v>56</v>
      </c>
      <c r="AA144" s="31" t="s">
        <v>57</v>
      </c>
      <c r="AB144" s="31"/>
      <c r="AC144" s="31"/>
    </row>
    <row r="145" customFormat="false" ht="60" hidden="false" customHeight="true" outlineLevel="0" collapsed="false">
      <c r="A145" s="31" t="s">
        <v>968</v>
      </c>
      <c r="B145" s="31" t="s">
        <v>969</v>
      </c>
      <c r="C145" s="31" t="s">
        <v>970</v>
      </c>
      <c r="D145" s="31" t="s">
        <v>867</v>
      </c>
      <c r="E145" s="31" t="s">
        <v>971</v>
      </c>
      <c r="F145" s="31" t="s">
        <v>972</v>
      </c>
      <c r="G145" s="31" t="s">
        <v>368</v>
      </c>
      <c r="H145" s="31"/>
      <c r="I145" s="31" t="s">
        <v>64</v>
      </c>
      <c r="J145" s="31" t="s">
        <v>65</v>
      </c>
      <c r="K145" s="31" t="s">
        <v>973</v>
      </c>
      <c r="L145" s="32" t="n">
        <v>41030</v>
      </c>
      <c r="M145" s="32"/>
      <c r="N145" s="34" t="n">
        <v>138</v>
      </c>
      <c r="O145" s="50" t="n">
        <v>0</v>
      </c>
      <c r="P145" s="50" t="n">
        <v>12.8</v>
      </c>
      <c r="Q145" s="50" t="n">
        <v>0</v>
      </c>
      <c r="R145" s="35" t="n">
        <v>0</v>
      </c>
      <c r="S145" s="35" t="s">
        <v>137</v>
      </c>
      <c r="T145" s="35" t="s">
        <v>137</v>
      </c>
      <c r="U145" s="31" t="s">
        <v>55</v>
      </c>
      <c r="V145" s="32"/>
      <c r="W145" s="32"/>
      <c r="X145" s="32"/>
      <c r="Y145" s="76" t="s">
        <v>974</v>
      </c>
      <c r="Z145" s="31" t="s">
        <v>56</v>
      </c>
      <c r="AA145" s="31" t="s">
        <v>57</v>
      </c>
      <c r="AB145" s="31"/>
      <c r="AC145" s="31"/>
    </row>
    <row r="146" customFormat="false" ht="60" hidden="false" customHeight="true" outlineLevel="0" collapsed="false">
      <c r="A146" s="31" t="s">
        <v>975</v>
      </c>
      <c r="B146" s="31" t="s">
        <v>976</v>
      </c>
      <c r="C146" s="31" t="s">
        <v>977</v>
      </c>
      <c r="D146" s="31" t="s">
        <v>867</v>
      </c>
      <c r="E146" s="31" t="s">
        <v>978</v>
      </c>
      <c r="F146" s="31" t="s">
        <v>979</v>
      </c>
      <c r="G146" s="31" t="s">
        <v>368</v>
      </c>
      <c r="H146" s="31"/>
      <c r="I146" s="31" t="s">
        <v>64</v>
      </c>
      <c r="J146" s="31" t="s">
        <v>65</v>
      </c>
      <c r="K146" s="31" t="s">
        <v>980</v>
      </c>
      <c r="L146" s="32" t="n">
        <v>41030</v>
      </c>
      <c r="M146" s="52"/>
      <c r="N146" s="34" t="n">
        <v>138</v>
      </c>
      <c r="O146" s="50" t="n">
        <v>0</v>
      </c>
      <c r="P146" s="50" t="n">
        <v>13.34</v>
      </c>
      <c r="Q146" s="50" t="n">
        <v>0</v>
      </c>
      <c r="R146" s="35" t="n">
        <v>0</v>
      </c>
      <c r="S146" s="35" t="s">
        <v>981</v>
      </c>
      <c r="T146" s="35" t="s">
        <v>924</v>
      </c>
      <c r="U146" s="31" t="s">
        <v>55</v>
      </c>
      <c r="V146" s="32"/>
      <c r="W146" s="32"/>
      <c r="X146" s="32"/>
      <c r="Y146" s="31" t="s">
        <v>982</v>
      </c>
      <c r="Z146" s="31" t="s">
        <v>56</v>
      </c>
      <c r="AA146" s="31" t="s">
        <v>57</v>
      </c>
      <c r="AB146" s="31"/>
      <c r="AC146" s="31"/>
    </row>
    <row r="147" customFormat="false" ht="60" hidden="false" customHeight="true" outlineLevel="0" collapsed="false">
      <c r="A147" s="31" t="s">
        <v>983</v>
      </c>
      <c r="B147" s="49" t="s">
        <v>984</v>
      </c>
      <c r="C147" s="31" t="s">
        <v>985</v>
      </c>
      <c r="D147" s="31" t="s">
        <v>867</v>
      </c>
      <c r="E147" s="31"/>
      <c r="F147" s="31"/>
      <c r="G147" s="31" t="s">
        <v>368</v>
      </c>
      <c r="H147" s="31"/>
      <c r="I147" s="31" t="s">
        <v>64</v>
      </c>
      <c r="J147" s="31" t="s">
        <v>65</v>
      </c>
      <c r="K147" s="31" t="s">
        <v>986</v>
      </c>
      <c r="L147" s="32" t="n">
        <v>41030</v>
      </c>
      <c r="M147" s="32"/>
      <c r="N147" s="34" t="n">
        <v>138</v>
      </c>
      <c r="O147" s="50" t="n">
        <v>0</v>
      </c>
      <c r="P147" s="50" t="n">
        <v>0</v>
      </c>
      <c r="Q147" s="50" t="n">
        <v>0</v>
      </c>
      <c r="R147" s="35" t="n">
        <v>0</v>
      </c>
      <c r="S147" s="35" t="s">
        <v>987</v>
      </c>
      <c r="T147" s="35" t="s">
        <v>988</v>
      </c>
      <c r="U147" s="31" t="s">
        <v>55</v>
      </c>
      <c r="V147" s="32"/>
      <c r="W147" s="32"/>
      <c r="X147" s="32"/>
      <c r="Y147" s="31" t="s">
        <v>989</v>
      </c>
      <c r="Z147" s="31" t="s">
        <v>57</v>
      </c>
      <c r="AA147" s="31" t="s">
        <v>57</v>
      </c>
      <c r="AB147" s="53" t="s">
        <v>990</v>
      </c>
      <c r="AC147" s="53"/>
    </row>
    <row r="148" customFormat="false" ht="60" hidden="false" customHeight="true" outlineLevel="0" collapsed="false">
      <c r="A148" s="31" t="s">
        <v>991</v>
      </c>
      <c r="B148" s="31" t="s">
        <v>992</v>
      </c>
      <c r="C148" s="31" t="s">
        <v>993</v>
      </c>
      <c r="D148" s="31" t="s">
        <v>501</v>
      </c>
      <c r="E148" s="31" t="s">
        <v>994</v>
      </c>
      <c r="F148" s="31" t="s">
        <v>995</v>
      </c>
      <c r="G148" s="31" t="s">
        <v>368</v>
      </c>
      <c r="H148" s="31" t="s">
        <v>996</v>
      </c>
      <c r="I148" s="31" t="s">
        <v>64</v>
      </c>
      <c r="J148" s="31" t="s">
        <v>65</v>
      </c>
      <c r="K148" s="31" t="s">
        <v>997</v>
      </c>
      <c r="L148" s="32" t="n">
        <v>41030</v>
      </c>
      <c r="M148" s="52"/>
      <c r="N148" s="34" t="n">
        <v>345</v>
      </c>
      <c r="O148" s="50" t="n">
        <v>0</v>
      </c>
      <c r="P148" s="50" t="n">
        <v>15.2</v>
      </c>
      <c r="Q148" s="50" t="n">
        <v>0</v>
      </c>
      <c r="R148" s="35" t="n">
        <v>0</v>
      </c>
      <c r="S148" s="35" t="s">
        <v>67</v>
      </c>
      <c r="T148" s="35" t="s">
        <v>67</v>
      </c>
      <c r="U148" s="31" t="s">
        <v>197</v>
      </c>
      <c r="V148" s="32" t="n">
        <v>39022</v>
      </c>
      <c r="W148" s="32"/>
      <c r="X148" s="32" t="n">
        <v>39264</v>
      </c>
      <c r="Y148" s="31" t="s">
        <v>998</v>
      </c>
      <c r="Z148" s="31" t="s">
        <v>56</v>
      </c>
      <c r="AA148" s="31" t="s">
        <v>57</v>
      </c>
      <c r="AB148" s="31"/>
      <c r="AC148" s="31"/>
    </row>
    <row r="149" customFormat="false" ht="60" hidden="false" customHeight="true" outlineLevel="0" collapsed="false">
      <c r="A149" s="32" t="s">
        <v>999</v>
      </c>
      <c r="B149" s="31" t="s">
        <v>1000</v>
      </c>
      <c r="C149" s="31" t="s">
        <v>1001</v>
      </c>
      <c r="D149" s="31"/>
      <c r="E149" s="31"/>
      <c r="F149" s="31"/>
      <c r="G149" s="31" t="s">
        <v>368</v>
      </c>
      <c r="H149" s="31"/>
      <c r="I149" s="31" t="s">
        <v>64</v>
      </c>
      <c r="J149" s="31" t="s">
        <v>65</v>
      </c>
      <c r="K149" s="31" t="s">
        <v>1002</v>
      </c>
      <c r="L149" s="32" t="n">
        <v>41030</v>
      </c>
      <c r="M149" s="32"/>
      <c r="N149" s="31" t="n">
        <v>345</v>
      </c>
      <c r="O149" s="50" t="n">
        <v>0</v>
      </c>
      <c r="P149" s="50" t="n">
        <v>0</v>
      </c>
      <c r="Q149" s="50" t="n">
        <v>0</v>
      </c>
      <c r="R149" s="35" t="n">
        <v>0</v>
      </c>
      <c r="S149" s="31" t="s">
        <v>1003</v>
      </c>
      <c r="T149" s="31"/>
      <c r="U149" s="31" t="s">
        <v>55</v>
      </c>
      <c r="V149" s="31"/>
      <c r="W149" s="31"/>
      <c r="X149" s="31"/>
      <c r="Y149" s="31" t="n">
        <v>1456</v>
      </c>
      <c r="Z149" s="31" t="s">
        <v>56</v>
      </c>
      <c r="AA149" s="31" t="s">
        <v>57</v>
      </c>
      <c r="AB149" s="31"/>
      <c r="AC149" s="31"/>
    </row>
    <row r="150" customFormat="false" ht="60" hidden="false" customHeight="true" outlineLevel="0" collapsed="false">
      <c r="A150" s="31" t="s">
        <v>1004</v>
      </c>
      <c r="B150" s="31" t="s">
        <v>1005</v>
      </c>
      <c r="C150" s="31" t="s">
        <v>1006</v>
      </c>
      <c r="D150" s="31"/>
      <c r="E150" s="31"/>
      <c r="F150" s="31"/>
      <c r="G150" s="31" t="s">
        <v>368</v>
      </c>
      <c r="H150" s="31"/>
      <c r="I150" s="31" t="s">
        <v>64</v>
      </c>
      <c r="J150" s="31" t="s">
        <v>65</v>
      </c>
      <c r="K150" s="31" t="s">
        <v>1007</v>
      </c>
      <c r="L150" s="32" t="n">
        <v>41030</v>
      </c>
      <c r="M150" s="52"/>
      <c r="N150" s="34" t="n">
        <v>345</v>
      </c>
      <c r="O150" s="50" t="n">
        <v>0</v>
      </c>
      <c r="P150" s="50" t="n">
        <v>0</v>
      </c>
      <c r="Q150" s="50" t="n">
        <v>0</v>
      </c>
      <c r="R150" s="35" t="n">
        <v>0</v>
      </c>
      <c r="S150" s="35" t="s">
        <v>1008</v>
      </c>
      <c r="T150" s="35"/>
      <c r="U150" s="31" t="s">
        <v>55</v>
      </c>
      <c r="V150" s="32"/>
      <c r="W150" s="32"/>
      <c r="X150" s="32"/>
      <c r="Y150" s="31" t="n">
        <v>3406</v>
      </c>
      <c r="Z150" s="31" t="s">
        <v>56</v>
      </c>
      <c r="AA150" s="31" t="s">
        <v>57</v>
      </c>
      <c r="AB150" s="31"/>
      <c r="AC150" s="31"/>
    </row>
    <row r="151" customFormat="false" ht="60" hidden="false" customHeight="true" outlineLevel="0" collapsed="false">
      <c r="A151" s="31" t="s">
        <v>1009</v>
      </c>
      <c r="B151" s="49" t="s">
        <v>1010</v>
      </c>
      <c r="C151" s="31" t="s">
        <v>1011</v>
      </c>
      <c r="D151" s="31"/>
      <c r="E151" s="31"/>
      <c r="F151" s="31"/>
      <c r="G151" s="31" t="s">
        <v>368</v>
      </c>
      <c r="H151" s="31"/>
      <c r="I151" s="31" t="s">
        <v>64</v>
      </c>
      <c r="J151" s="31" t="s">
        <v>65</v>
      </c>
      <c r="K151" s="31" t="s">
        <v>1012</v>
      </c>
      <c r="L151" s="32" t="n">
        <v>41030</v>
      </c>
      <c r="M151" s="32"/>
      <c r="N151" s="34" t="n">
        <v>345</v>
      </c>
      <c r="O151" s="50" t="n">
        <v>0</v>
      </c>
      <c r="P151" s="50" t="n">
        <v>0</v>
      </c>
      <c r="Q151" s="50" t="n">
        <v>600</v>
      </c>
      <c r="R151" s="35" t="s">
        <v>483</v>
      </c>
      <c r="S151" s="35" t="s">
        <v>1013</v>
      </c>
      <c r="T151" s="31"/>
      <c r="U151" s="31" t="s">
        <v>877</v>
      </c>
      <c r="V151" s="71" t="n">
        <v>40483</v>
      </c>
      <c r="W151" s="71" t="n">
        <v>40513</v>
      </c>
      <c r="X151" s="71"/>
      <c r="Y151" s="31" t="s">
        <v>1014</v>
      </c>
      <c r="Z151" s="31" t="s">
        <v>56</v>
      </c>
      <c r="AA151" s="31" t="s">
        <v>57</v>
      </c>
      <c r="AB151" s="31"/>
      <c r="AC151" s="31"/>
    </row>
    <row r="152" customFormat="false" ht="60" hidden="false" customHeight="true" outlineLevel="0" collapsed="false">
      <c r="A152" s="31" t="s">
        <v>1015</v>
      </c>
      <c r="B152" s="31" t="s">
        <v>1016</v>
      </c>
      <c r="C152" s="31" t="s">
        <v>1017</v>
      </c>
      <c r="D152" s="31" t="s">
        <v>867</v>
      </c>
      <c r="E152" s="31"/>
      <c r="F152" s="31"/>
      <c r="G152" s="31" t="s">
        <v>368</v>
      </c>
      <c r="H152" s="31"/>
      <c r="I152" s="31" t="s">
        <v>64</v>
      </c>
      <c r="J152" s="31" t="s">
        <v>65</v>
      </c>
      <c r="K152" s="31" t="s">
        <v>1018</v>
      </c>
      <c r="L152" s="32" t="n">
        <v>41030</v>
      </c>
      <c r="M152" s="52"/>
      <c r="N152" s="34" t="n">
        <v>345</v>
      </c>
      <c r="O152" s="50" t="n">
        <v>0</v>
      </c>
      <c r="P152" s="50" t="n">
        <v>0</v>
      </c>
      <c r="Q152" s="50" t="n">
        <v>600</v>
      </c>
      <c r="R152" s="35" t="n">
        <v>0</v>
      </c>
      <c r="S152" s="35" t="s">
        <v>945</v>
      </c>
      <c r="T152" s="35"/>
      <c r="U152" s="31" t="s">
        <v>55</v>
      </c>
      <c r="V152" s="32"/>
      <c r="W152" s="32"/>
      <c r="X152" s="32"/>
      <c r="Y152" s="31" t="s">
        <v>1019</v>
      </c>
      <c r="Z152" s="31" t="s">
        <v>56</v>
      </c>
      <c r="AA152" s="31" t="s">
        <v>57</v>
      </c>
      <c r="AB152" s="31"/>
      <c r="AC152" s="31"/>
    </row>
    <row r="153" customFormat="false" ht="60" hidden="false" customHeight="true" outlineLevel="0" collapsed="false">
      <c r="A153" s="49" t="s">
        <v>1020</v>
      </c>
      <c r="B153" s="49" t="s">
        <v>1021</v>
      </c>
      <c r="C153" s="49" t="s">
        <v>1022</v>
      </c>
      <c r="D153" s="49"/>
      <c r="E153" s="49" t="s">
        <v>1023</v>
      </c>
      <c r="F153" s="49" t="s">
        <v>1024</v>
      </c>
      <c r="G153" s="49" t="s">
        <v>1025</v>
      </c>
      <c r="H153" s="49"/>
      <c r="I153" s="49" t="s">
        <v>167</v>
      </c>
      <c r="J153" s="49" t="s">
        <v>298</v>
      </c>
      <c r="K153" s="49"/>
      <c r="L153" s="54" t="n">
        <v>41052</v>
      </c>
      <c r="M153" s="54"/>
      <c r="N153" s="74" t="n">
        <v>69</v>
      </c>
      <c r="O153" s="55" t="n">
        <v>0</v>
      </c>
      <c r="P153" s="55" t="n">
        <v>17</v>
      </c>
      <c r="Q153" s="75" t="n">
        <v>0</v>
      </c>
      <c r="R153" s="35" t="n">
        <v>0</v>
      </c>
      <c r="S153" s="49" t="s">
        <v>1026</v>
      </c>
      <c r="T153" s="49" t="s">
        <v>1027</v>
      </c>
      <c r="U153" s="31" t="s">
        <v>55</v>
      </c>
      <c r="V153" s="49"/>
      <c r="W153" s="49"/>
      <c r="X153" s="49"/>
      <c r="Y153" s="49" t="s">
        <v>1028</v>
      </c>
      <c r="Z153" s="49" t="s">
        <v>56</v>
      </c>
      <c r="AA153" s="49" t="s">
        <v>57</v>
      </c>
      <c r="AB153" s="49"/>
      <c r="AC153" s="49" t="s">
        <v>341</v>
      </c>
    </row>
    <row r="154" customFormat="false" ht="60" hidden="false" customHeight="true" outlineLevel="0" collapsed="false">
      <c r="A154" s="32" t="s">
        <v>1029</v>
      </c>
      <c r="B154" s="31" t="s">
        <v>1030</v>
      </c>
      <c r="C154" s="31" t="s">
        <v>1031</v>
      </c>
      <c r="D154" s="31" t="s">
        <v>1032</v>
      </c>
      <c r="E154" s="31" t="s">
        <v>663</v>
      </c>
      <c r="F154" s="31" t="s">
        <v>1033</v>
      </c>
      <c r="G154" s="31" t="s">
        <v>50</v>
      </c>
      <c r="H154" s="31" t="s">
        <v>1034</v>
      </c>
      <c r="I154" s="31" t="s">
        <v>194</v>
      </c>
      <c r="J154" s="31" t="s">
        <v>666</v>
      </c>
      <c r="K154" s="31" t="n">
        <v>2170</v>
      </c>
      <c r="L154" s="32" t="n">
        <v>41060</v>
      </c>
      <c r="M154" s="32"/>
      <c r="N154" s="31" t="n">
        <v>69</v>
      </c>
      <c r="O154" s="50" t="n">
        <v>60</v>
      </c>
      <c r="P154" s="50" t="n">
        <v>0</v>
      </c>
      <c r="Q154" s="50" t="n">
        <v>0</v>
      </c>
      <c r="R154" s="35" t="n">
        <v>0</v>
      </c>
      <c r="S154" s="31" t="s">
        <v>667</v>
      </c>
      <c r="T154" s="31" t="s">
        <v>667</v>
      </c>
      <c r="U154" s="31" t="s">
        <v>197</v>
      </c>
      <c r="V154" s="32" t="n">
        <v>39528</v>
      </c>
      <c r="W154" s="32" t="n">
        <v>39609</v>
      </c>
      <c r="X154" s="32" t="n">
        <v>39644</v>
      </c>
      <c r="Y154" s="31"/>
      <c r="Z154" s="31" t="s">
        <v>56</v>
      </c>
      <c r="AA154" s="31" t="s">
        <v>57</v>
      </c>
      <c r="AB154" s="31"/>
      <c r="AC154" s="31"/>
    </row>
    <row r="155" customFormat="false" ht="60" hidden="false" customHeight="true" outlineLevel="0" collapsed="false">
      <c r="A155" s="31" t="s">
        <v>1035</v>
      </c>
      <c r="B155" s="31" t="s">
        <v>1036</v>
      </c>
      <c r="C155" s="31" t="s">
        <v>776</v>
      </c>
      <c r="D155" s="31"/>
      <c r="E155" s="31" t="s">
        <v>1037</v>
      </c>
      <c r="F155" s="31"/>
      <c r="G155" s="31" t="s">
        <v>153</v>
      </c>
      <c r="H155" s="31" t="s">
        <v>784</v>
      </c>
      <c r="I155" s="31" t="s">
        <v>194</v>
      </c>
      <c r="J155" s="31" t="s">
        <v>780</v>
      </c>
      <c r="K155" s="31" t="n">
        <v>3374</v>
      </c>
      <c r="L155" s="32" t="n">
        <v>41060</v>
      </c>
      <c r="M155" s="32"/>
      <c r="N155" s="34" t="n">
        <v>69</v>
      </c>
      <c r="O155" s="50" t="n">
        <v>0</v>
      </c>
      <c r="P155" s="50" t="n">
        <v>0</v>
      </c>
      <c r="Q155" s="50" t="n">
        <v>0</v>
      </c>
      <c r="R155" s="35" t="n">
        <v>14.4</v>
      </c>
      <c r="S155" s="35" t="s">
        <v>781</v>
      </c>
      <c r="T155" s="35" t="s">
        <v>270</v>
      </c>
      <c r="U155" s="31" t="s">
        <v>55</v>
      </c>
      <c r="V155" s="32"/>
      <c r="W155" s="32"/>
      <c r="X155" s="32"/>
      <c r="Y155" s="31"/>
      <c r="Z155" s="31" t="s">
        <v>56</v>
      </c>
      <c r="AA155" s="31" t="s">
        <v>57</v>
      </c>
      <c r="AB155" s="31"/>
      <c r="AC155" s="31"/>
    </row>
    <row r="156" customFormat="false" ht="60" hidden="false" customHeight="true" outlineLevel="0" collapsed="false">
      <c r="A156" s="49" t="s">
        <v>1038</v>
      </c>
      <c r="B156" s="49" t="s">
        <v>1039</v>
      </c>
      <c r="C156" s="49" t="s">
        <v>1040</v>
      </c>
      <c r="D156" s="49"/>
      <c r="E156" s="49"/>
      <c r="F156" s="49"/>
      <c r="G156" s="49"/>
      <c r="H156" s="49"/>
      <c r="I156" s="31" t="s">
        <v>154</v>
      </c>
      <c r="J156" s="31" t="s">
        <v>155</v>
      </c>
      <c r="K156" s="49"/>
      <c r="L156" s="32" t="n">
        <v>41060</v>
      </c>
      <c r="M156" s="54"/>
      <c r="N156" s="49" t="n">
        <v>69</v>
      </c>
      <c r="O156" s="55" t="n">
        <v>0</v>
      </c>
      <c r="P156" s="55" t="n">
        <v>0</v>
      </c>
      <c r="Q156" s="50" t="n">
        <v>0</v>
      </c>
      <c r="R156" s="56" t="n">
        <v>0</v>
      </c>
      <c r="S156" s="49" t="s">
        <v>1041</v>
      </c>
      <c r="T156" s="49"/>
      <c r="U156" s="31" t="s">
        <v>55</v>
      </c>
      <c r="V156" s="57"/>
      <c r="W156" s="57"/>
      <c r="X156" s="57"/>
      <c r="Y156" s="31" t="s">
        <v>157</v>
      </c>
      <c r="Z156" s="49" t="s">
        <v>56</v>
      </c>
      <c r="AA156" s="49" t="s">
        <v>57</v>
      </c>
      <c r="AB156" s="49"/>
      <c r="AC156" s="49"/>
    </row>
    <row r="157" customFormat="false" ht="60" hidden="false" customHeight="true" outlineLevel="0" collapsed="false">
      <c r="A157" s="58" t="s">
        <v>1042</v>
      </c>
      <c r="B157" s="59" t="s">
        <v>1043</v>
      </c>
      <c r="C157" s="59" t="s">
        <v>1044</v>
      </c>
      <c r="D157" s="58" t="s">
        <v>1045</v>
      </c>
      <c r="E157" s="58"/>
      <c r="F157" s="58"/>
      <c r="G157" s="58" t="s">
        <v>50</v>
      </c>
      <c r="H157" s="58" t="s">
        <v>1046</v>
      </c>
      <c r="I157" s="59" t="s">
        <v>223</v>
      </c>
      <c r="J157" s="58" t="s">
        <v>224</v>
      </c>
      <c r="K157" s="59"/>
      <c r="L157" s="60" t="n">
        <v>41060</v>
      </c>
      <c r="M157" s="61"/>
      <c r="N157" s="62" t="n">
        <v>138</v>
      </c>
      <c r="O157" s="63" t="n">
        <v>0</v>
      </c>
      <c r="P157" s="64" t="n">
        <v>6.1</v>
      </c>
      <c r="Q157" s="65" t="n">
        <v>0</v>
      </c>
      <c r="R157" s="66" t="n">
        <v>0</v>
      </c>
      <c r="S157" s="62" t="s">
        <v>430</v>
      </c>
      <c r="T157" s="62" t="s">
        <v>430</v>
      </c>
      <c r="U157" s="67" t="s">
        <v>877</v>
      </c>
      <c r="V157" s="32" t="n">
        <v>39850</v>
      </c>
      <c r="W157" s="71" t="n">
        <v>40057</v>
      </c>
      <c r="X157" s="31" t="s">
        <v>254</v>
      </c>
      <c r="Y157" s="69" t="s">
        <v>1047</v>
      </c>
      <c r="Z157" s="69" t="s">
        <v>56</v>
      </c>
      <c r="AA157" s="69" t="s">
        <v>57</v>
      </c>
      <c r="AB157" s="72"/>
      <c r="AC157" s="69" t="s">
        <v>1048</v>
      </c>
    </row>
    <row r="158" customFormat="false" ht="60" hidden="false" customHeight="true" outlineLevel="0" collapsed="false">
      <c r="A158" s="31" t="s">
        <v>1049</v>
      </c>
      <c r="B158" s="31" t="s">
        <v>1050</v>
      </c>
      <c r="C158" s="31" t="s">
        <v>1051</v>
      </c>
      <c r="D158" s="31" t="s">
        <v>313</v>
      </c>
      <c r="E158" s="31" t="s">
        <v>1052</v>
      </c>
      <c r="F158" s="31"/>
      <c r="G158" s="31" t="s">
        <v>153</v>
      </c>
      <c r="H158" s="31" t="s">
        <v>1053</v>
      </c>
      <c r="I158" s="31" t="s">
        <v>194</v>
      </c>
      <c r="J158" s="31" t="s">
        <v>395</v>
      </c>
      <c r="K158" s="31" t="n">
        <v>2452</v>
      </c>
      <c r="L158" s="32" t="n">
        <v>41060</v>
      </c>
      <c r="M158" s="82"/>
      <c r="N158" s="31" t="n">
        <v>345</v>
      </c>
      <c r="O158" s="50" t="n">
        <v>0</v>
      </c>
      <c r="P158" s="50" t="n">
        <v>0</v>
      </c>
      <c r="Q158" s="50" t="n">
        <v>0</v>
      </c>
      <c r="R158" s="35" t="n">
        <v>0</v>
      </c>
      <c r="S158" s="31" t="s">
        <v>541</v>
      </c>
      <c r="T158" s="31"/>
      <c r="U158" s="31" t="s">
        <v>217</v>
      </c>
      <c r="V158" s="31"/>
      <c r="W158" s="31"/>
      <c r="X158" s="31"/>
      <c r="Y158" s="31"/>
      <c r="Z158" s="31" t="s">
        <v>56</v>
      </c>
      <c r="AA158" s="31" t="s">
        <v>57</v>
      </c>
      <c r="AB158" s="31"/>
      <c r="AC158" s="31"/>
    </row>
    <row r="159" customFormat="false" ht="60" hidden="false" customHeight="true" outlineLevel="0" collapsed="false">
      <c r="A159" s="31" t="s">
        <v>1054</v>
      </c>
      <c r="B159" s="31" t="s">
        <v>1055</v>
      </c>
      <c r="C159" s="31" t="s">
        <v>1056</v>
      </c>
      <c r="D159" s="31" t="s">
        <v>662</v>
      </c>
      <c r="E159" s="31" t="s">
        <v>1057</v>
      </c>
      <c r="F159" s="31" t="s">
        <v>1052</v>
      </c>
      <c r="G159" s="31" t="s">
        <v>153</v>
      </c>
      <c r="H159" s="31" t="s">
        <v>1058</v>
      </c>
      <c r="I159" s="31" t="s">
        <v>194</v>
      </c>
      <c r="J159" s="31" t="s">
        <v>395</v>
      </c>
      <c r="K159" s="31" t="n">
        <v>2351</v>
      </c>
      <c r="L159" s="32" t="n">
        <v>41060</v>
      </c>
      <c r="M159" s="32"/>
      <c r="N159" s="31" t="n">
        <v>345</v>
      </c>
      <c r="O159" s="50" t="n">
        <v>3.55</v>
      </c>
      <c r="P159" s="50" t="n">
        <v>0</v>
      </c>
      <c r="Q159" s="50" t="n">
        <v>0</v>
      </c>
      <c r="R159" s="35" t="n">
        <v>0</v>
      </c>
      <c r="S159" s="31" t="s">
        <v>541</v>
      </c>
      <c r="T159" s="31" t="s">
        <v>541</v>
      </c>
      <c r="U159" s="31" t="s">
        <v>217</v>
      </c>
      <c r="V159" s="31"/>
      <c r="W159" s="31"/>
      <c r="X159" s="31"/>
      <c r="Y159" s="31"/>
      <c r="Z159" s="31" t="s">
        <v>56</v>
      </c>
      <c r="AA159" s="31" t="s">
        <v>57</v>
      </c>
      <c r="AB159" s="31"/>
      <c r="AC159" s="31"/>
    </row>
    <row r="160" customFormat="false" ht="60" hidden="false" customHeight="true" outlineLevel="0" collapsed="false">
      <c r="A160" s="58" t="s">
        <v>1046</v>
      </c>
      <c r="B160" s="59" t="s">
        <v>1059</v>
      </c>
      <c r="C160" s="59" t="s">
        <v>1060</v>
      </c>
      <c r="D160" s="58"/>
      <c r="E160" s="58" t="s">
        <v>1061</v>
      </c>
      <c r="F160" s="58" t="s">
        <v>1062</v>
      </c>
      <c r="G160" s="58" t="s">
        <v>50</v>
      </c>
      <c r="H160" s="59"/>
      <c r="I160" s="59" t="s">
        <v>223</v>
      </c>
      <c r="J160" s="58" t="s">
        <v>224</v>
      </c>
      <c r="K160" s="59"/>
      <c r="L160" s="60" t="n">
        <v>41060</v>
      </c>
      <c r="M160" s="61"/>
      <c r="N160" s="62" t="n">
        <v>345</v>
      </c>
      <c r="O160" s="63" t="n">
        <v>10</v>
      </c>
      <c r="P160" s="64" t="n">
        <v>0</v>
      </c>
      <c r="Q160" s="65" t="n">
        <v>800</v>
      </c>
      <c r="R160" s="66" t="n">
        <v>0</v>
      </c>
      <c r="S160" s="62" t="s">
        <v>430</v>
      </c>
      <c r="T160" s="62" t="s">
        <v>430</v>
      </c>
      <c r="U160" s="67" t="s">
        <v>877</v>
      </c>
      <c r="V160" s="68" t="n">
        <v>39850</v>
      </c>
      <c r="W160" s="68" t="n">
        <v>40057</v>
      </c>
      <c r="X160" s="68" t="s">
        <v>254</v>
      </c>
      <c r="Y160" s="69" t="s">
        <v>1063</v>
      </c>
      <c r="Z160" s="69" t="s">
        <v>56</v>
      </c>
      <c r="AA160" s="69" t="s">
        <v>57</v>
      </c>
      <c r="AB160" s="72"/>
      <c r="AC160" s="69" t="s">
        <v>1048</v>
      </c>
    </row>
    <row r="161" customFormat="false" ht="60" hidden="false" customHeight="true" outlineLevel="0" collapsed="false">
      <c r="A161" s="31" t="s">
        <v>1064</v>
      </c>
      <c r="B161" s="31" t="s">
        <v>1065</v>
      </c>
      <c r="C161" s="31" t="s">
        <v>1066</v>
      </c>
      <c r="D161" s="31"/>
      <c r="E161" s="31" t="s">
        <v>1067</v>
      </c>
      <c r="F161" s="31" t="s">
        <v>1068</v>
      </c>
      <c r="G161" s="31" t="s">
        <v>153</v>
      </c>
      <c r="H161" s="31"/>
      <c r="I161" s="31" t="s">
        <v>1069</v>
      </c>
      <c r="J161" s="49" t="s">
        <v>1070</v>
      </c>
      <c r="K161" s="31"/>
      <c r="L161" s="32" t="n">
        <v>41061</v>
      </c>
      <c r="M161" s="31"/>
      <c r="N161" s="31" t="n">
        <v>138</v>
      </c>
      <c r="O161" s="50" t="n">
        <v>0</v>
      </c>
      <c r="P161" s="50" t="n">
        <v>0</v>
      </c>
      <c r="Q161" s="50" t="n">
        <v>0</v>
      </c>
      <c r="R161" s="35" t="n">
        <v>0</v>
      </c>
      <c r="S161" s="31" t="s">
        <v>167</v>
      </c>
      <c r="T161" s="31"/>
      <c r="U161" s="31" t="s">
        <v>55</v>
      </c>
      <c r="V161" s="31"/>
      <c r="W161" s="31"/>
      <c r="X161" s="31"/>
      <c r="Y161" s="31" t="n">
        <v>32000</v>
      </c>
      <c r="Z161" s="31" t="s">
        <v>56</v>
      </c>
      <c r="AA161" s="31" t="s">
        <v>57</v>
      </c>
      <c r="AB161" s="31"/>
      <c r="AC161" s="31"/>
    </row>
    <row r="162" customFormat="false" ht="60" hidden="false" customHeight="true" outlineLevel="0" collapsed="false">
      <c r="A162" s="31" t="s">
        <v>1071</v>
      </c>
      <c r="B162" s="31" t="s">
        <v>1072</v>
      </c>
      <c r="C162" s="31" t="s">
        <v>1073</v>
      </c>
      <c r="D162" s="31"/>
      <c r="E162" s="31"/>
      <c r="F162" s="31"/>
      <c r="G162" s="31" t="s">
        <v>368</v>
      </c>
      <c r="H162" s="31"/>
      <c r="I162" s="49" t="s">
        <v>52</v>
      </c>
      <c r="J162" s="49" t="s">
        <v>53</v>
      </c>
      <c r="K162" s="31"/>
      <c r="L162" s="32" t="n">
        <v>41061</v>
      </c>
      <c r="M162" s="31"/>
      <c r="N162" s="31" t="n">
        <v>138</v>
      </c>
      <c r="O162" s="50" t="n">
        <v>0</v>
      </c>
      <c r="P162" s="50" t="n">
        <v>0</v>
      </c>
      <c r="Q162" s="50" t="n">
        <v>0</v>
      </c>
      <c r="R162" s="35" t="n">
        <v>0</v>
      </c>
      <c r="S162" s="31" t="s">
        <v>1074</v>
      </c>
      <c r="T162" s="31"/>
      <c r="U162" s="31" t="s">
        <v>55</v>
      </c>
      <c r="V162" s="31"/>
      <c r="W162" s="31"/>
      <c r="X162" s="31"/>
      <c r="Y162" s="31" t="n">
        <v>5707</v>
      </c>
      <c r="Z162" s="31" t="s">
        <v>56</v>
      </c>
      <c r="AA162" s="31" t="s">
        <v>57</v>
      </c>
      <c r="AB162" s="31"/>
      <c r="AC162" s="31"/>
    </row>
    <row r="163" customFormat="false" ht="60" hidden="false" customHeight="true" outlineLevel="0" collapsed="false">
      <c r="A163" s="31" t="s">
        <v>1075</v>
      </c>
      <c r="B163" s="31" t="s">
        <v>1076</v>
      </c>
      <c r="C163" s="31" t="s">
        <v>1077</v>
      </c>
      <c r="D163" s="31"/>
      <c r="E163" s="31"/>
      <c r="F163" s="31"/>
      <c r="G163" s="31"/>
      <c r="H163" s="31"/>
      <c r="I163" s="31" t="s">
        <v>471</v>
      </c>
      <c r="J163" s="31" t="s">
        <v>1078</v>
      </c>
      <c r="K163" s="31"/>
      <c r="L163" s="32" t="n">
        <v>41061</v>
      </c>
      <c r="M163" s="32"/>
      <c r="N163" s="34" t="n">
        <v>138</v>
      </c>
      <c r="O163" s="50" t="n">
        <v>0</v>
      </c>
      <c r="P163" s="50" t="n">
        <v>0</v>
      </c>
      <c r="Q163" s="50" t="n">
        <v>0</v>
      </c>
      <c r="R163" s="35" t="n">
        <v>0</v>
      </c>
      <c r="S163" s="35" t="s">
        <v>474</v>
      </c>
      <c r="T163" s="31" t="s">
        <v>474</v>
      </c>
      <c r="U163" s="35" t="s">
        <v>55</v>
      </c>
      <c r="V163" s="71"/>
      <c r="W163" s="71"/>
      <c r="X163" s="71"/>
      <c r="Y163" s="31" t="s">
        <v>1079</v>
      </c>
      <c r="Z163" s="31" t="s">
        <v>56</v>
      </c>
      <c r="AA163" s="31" t="s">
        <v>476</v>
      </c>
      <c r="AB163" s="31"/>
      <c r="AC163" s="31" t="s">
        <v>1080</v>
      </c>
    </row>
    <row r="164" customFormat="false" ht="60" hidden="false" customHeight="true" outlineLevel="0" collapsed="false">
      <c r="A164" s="31" t="s">
        <v>1081</v>
      </c>
      <c r="B164" s="31" t="s">
        <v>1082</v>
      </c>
      <c r="C164" s="31" t="s">
        <v>1083</v>
      </c>
      <c r="D164" s="31" t="s">
        <v>1084</v>
      </c>
      <c r="E164" s="31" t="s">
        <v>1085</v>
      </c>
      <c r="F164" s="31" t="s">
        <v>1086</v>
      </c>
      <c r="G164" s="31" t="s">
        <v>153</v>
      </c>
      <c r="H164" s="31" t="s">
        <v>1087</v>
      </c>
      <c r="I164" s="31" t="s">
        <v>471</v>
      </c>
      <c r="J164" s="31" t="s">
        <v>799</v>
      </c>
      <c r="K164" s="31" t="s">
        <v>1088</v>
      </c>
      <c r="L164" s="32" t="n">
        <v>41061</v>
      </c>
      <c r="M164" s="52"/>
      <c r="N164" s="34" t="n">
        <v>138</v>
      </c>
      <c r="O164" s="50" t="n">
        <v>0.1</v>
      </c>
      <c r="P164" s="50" t="n">
        <v>0</v>
      </c>
      <c r="Q164" s="51" t="n">
        <v>0</v>
      </c>
      <c r="R164" s="35" t="n">
        <v>0</v>
      </c>
      <c r="S164" s="35" t="s">
        <v>474</v>
      </c>
      <c r="T164" s="35" t="s">
        <v>474</v>
      </c>
      <c r="U164" s="31" t="s">
        <v>55</v>
      </c>
      <c r="V164" s="32"/>
      <c r="W164" s="32"/>
      <c r="X164" s="32"/>
      <c r="Y164" s="78" t="n">
        <v>5022</v>
      </c>
      <c r="Z164" s="35" t="s">
        <v>57</v>
      </c>
      <c r="AA164" s="35" t="s">
        <v>476</v>
      </c>
      <c r="AB164" s="6"/>
      <c r="AC164" s="31" t="s">
        <v>477</v>
      </c>
    </row>
    <row r="165" customFormat="false" ht="60" hidden="false" customHeight="true" outlineLevel="0" collapsed="false">
      <c r="A165" s="31" t="s">
        <v>1089</v>
      </c>
      <c r="B165" s="31" t="s">
        <v>1090</v>
      </c>
      <c r="C165" s="31" t="s">
        <v>1091</v>
      </c>
      <c r="D165" s="31"/>
      <c r="E165" s="31"/>
      <c r="F165" s="31"/>
      <c r="G165" s="31"/>
      <c r="H165" s="31" t="s">
        <v>1092</v>
      </c>
      <c r="I165" s="31" t="s">
        <v>471</v>
      </c>
      <c r="J165" s="31" t="s">
        <v>1093</v>
      </c>
      <c r="K165" s="31" t="s">
        <v>1094</v>
      </c>
      <c r="L165" s="32" t="n">
        <v>41061</v>
      </c>
      <c r="M165" s="52"/>
      <c r="N165" s="34" t="n">
        <v>138</v>
      </c>
      <c r="O165" s="50" t="n">
        <v>5.8</v>
      </c>
      <c r="P165" s="50" t="n">
        <v>0</v>
      </c>
      <c r="Q165" s="50" t="n">
        <v>0</v>
      </c>
      <c r="R165" s="35" t="n">
        <v>0</v>
      </c>
      <c r="S165" s="35" t="s">
        <v>474</v>
      </c>
      <c r="T165" s="35" t="s">
        <v>474</v>
      </c>
      <c r="U165" s="31" t="s">
        <v>877</v>
      </c>
      <c r="V165" s="32"/>
      <c r="W165" s="32"/>
      <c r="X165" s="32"/>
      <c r="Y165" s="31" t="s">
        <v>1095</v>
      </c>
      <c r="Z165" s="31" t="s">
        <v>56</v>
      </c>
      <c r="AA165" s="31" t="s">
        <v>476</v>
      </c>
      <c r="AB165" s="6"/>
      <c r="AC165" s="31" t="s">
        <v>477</v>
      </c>
    </row>
    <row r="166" customFormat="false" ht="60" hidden="false" customHeight="true" outlineLevel="0" collapsed="false">
      <c r="A166" s="31" t="s">
        <v>1096</v>
      </c>
      <c r="B166" s="31" t="s">
        <v>1097</v>
      </c>
      <c r="C166" s="31" t="s">
        <v>1098</v>
      </c>
      <c r="D166" s="31" t="s">
        <v>903</v>
      </c>
      <c r="E166" s="31" t="s">
        <v>1099</v>
      </c>
      <c r="F166" s="31" t="s">
        <v>1099</v>
      </c>
      <c r="G166" s="31" t="s">
        <v>153</v>
      </c>
      <c r="H166" s="31"/>
      <c r="I166" s="31" t="s">
        <v>267</v>
      </c>
      <c r="J166" s="31" t="s">
        <v>268</v>
      </c>
      <c r="K166" s="31" t="s">
        <v>1100</v>
      </c>
      <c r="L166" s="32" t="n">
        <v>41061</v>
      </c>
      <c r="M166" s="52" t="s">
        <v>270</v>
      </c>
      <c r="N166" s="34" t="n">
        <v>138</v>
      </c>
      <c r="O166" s="50" t="n">
        <v>0</v>
      </c>
      <c r="P166" s="50" t="n">
        <v>0</v>
      </c>
      <c r="Q166" s="51" t="n">
        <v>0</v>
      </c>
      <c r="R166" s="35" t="n">
        <v>31.2</v>
      </c>
      <c r="S166" s="35" t="s">
        <v>271</v>
      </c>
      <c r="T166" s="35" t="s">
        <v>271</v>
      </c>
      <c r="U166" s="31" t="s">
        <v>55</v>
      </c>
      <c r="V166" s="32"/>
      <c r="W166" s="32"/>
      <c r="X166" s="32"/>
      <c r="Y166" s="31" t="n">
        <v>9295</v>
      </c>
      <c r="Z166" s="31" t="s">
        <v>56</v>
      </c>
      <c r="AA166" s="31" t="s">
        <v>57</v>
      </c>
      <c r="AB166" s="31"/>
      <c r="AC166" s="31" t="s">
        <v>270</v>
      </c>
    </row>
    <row r="167" customFormat="false" ht="60" hidden="false" customHeight="true" outlineLevel="0" collapsed="false">
      <c r="A167" s="31" t="s">
        <v>1101</v>
      </c>
      <c r="B167" s="31" t="s">
        <v>1102</v>
      </c>
      <c r="C167" s="31" t="s">
        <v>1103</v>
      </c>
      <c r="D167" s="31"/>
      <c r="E167" s="31" t="s">
        <v>1104</v>
      </c>
      <c r="F167" s="31" t="s">
        <v>1105</v>
      </c>
      <c r="G167" s="31" t="s">
        <v>153</v>
      </c>
      <c r="H167" s="31"/>
      <c r="I167" s="31" t="s">
        <v>494</v>
      </c>
      <c r="J167" s="31" t="s">
        <v>495</v>
      </c>
      <c r="K167" s="31"/>
      <c r="L167" s="32" t="n">
        <v>41061</v>
      </c>
      <c r="M167" s="32"/>
      <c r="N167" s="34" t="n">
        <v>138</v>
      </c>
      <c r="O167" s="50" t="n">
        <v>0</v>
      </c>
      <c r="P167" s="50" t="n">
        <v>4</v>
      </c>
      <c r="Q167" s="50" t="n">
        <v>0</v>
      </c>
      <c r="R167" s="35" t="n">
        <v>0</v>
      </c>
      <c r="S167" s="35" t="s">
        <v>307</v>
      </c>
      <c r="T167" s="35" t="s">
        <v>695</v>
      </c>
      <c r="U167" s="31" t="s">
        <v>55</v>
      </c>
      <c r="V167" s="32"/>
      <c r="W167" s="32"/>
      <c r="X167" s="32"/>
      <c r="Y167" s="31" t="s">
        <v>309</v>
      </c>
      <c r="Z167" s="31" t="s">
        <v>56</v>
      </c>
      <c r="AA167" s="31" t="s">
        <v>57</v>
      </c>
      <c r="AB167" s="31"/>
      <c r="AC167" s="31"/>
    </row>
    <row r="168" customFormat="false" ht="60" hidden="false" customHeight="true" outlineLevel="0" collapsed="false">
      <c r="A168" s="31" t="s">
        <v>1106</v>
      </c>
      <c r="B168" s="31" t="s">
        <v>1107</v>
      </c>
      <c r="C168" s="31" t="s">
        <v>1108</v>
      </c>
      <c r="D168" s="31"/>
      <c r="E168" s="31" t="s">
        <v>1109</v>
      </c>
      <c r="F168" s="31" t="s">
        <v>1110</v>
      </c>
      <c r="G168" s="31" t="s">
        <v>153</v>
      </c>
      <c r="H168" s="31"/>
      <c r="I168" s="31" t="s">
        <v>494</v>
      </c>
      <c r="J168" s="31" t="s">
        <v>495</v>
      </c>
      <c r="K168" s="31"/>
      <c r="L168" s="32" t="n">
        <v>41061</v>
      </c>
      <c r="M168" s="31"/>
      <c r="N168" s="31" t="n">
        <v>138</v>
      </c>
      <c r="O168" s="50" t="n">
        <v>0</v>
      </c>
      <c r="P168" s="50" t="n">
        <v>0</v>
      </c>
      <c r="Q168" s="50" t="n">
        <v>0</v>
      </c>
      <c r="R168" s="35" t="n">
        <v>0</v>
      </c>
      <c r="S168" s="31" t="s">
        <v>1111</v>
      </c>
      <c r="T168" s="31"/>
      <c r="U168" s="31" t="s">
        <v>352</v>
      </c>
      <c r="V168" s="31"/>
      <c r="W168" s="31"/>
      <c r="X168" s="31"/>
      <c r="Y168" s="31" t="s">
        <v>309</v>
      </c>
      <c r="Z168" s="31" t="s">
        <v>56</v>
      </c>
      <c r="AA168" s="31" t="s">
        <v>57</v>
      </c>
      <c r="AB168" s="31"/>
      <c r="AC168" s="31"/>
    </row>
    <row r="169" customFormat="false" ht="60" hidden="false" customHeight="true" outlineLevel="0" collapsed="false">
      <c r="A169" s="31" t="s">
        <v>1112</v>
      </c>
      <c r="B169" s="31" t="s">
        <v>1113</v>
      </c>
      <c r="C169" s="31" t="s">
        <v>1114</v>
      </c>
      <c r="D169" s="31"/>
      <c r="E169" s="31"/>
      <c r="F169" s="31"/>
      <c r="G169" s="31" t="s">
        <v>368</v>
      </c>
      <c r="H169" s="31"/>
      <c r="I169" s="31" t="s">
        <v>64</v>
      </c>
      <c r="J169" s="31" t="s">
        <v>65</v>
      </c>
      <c r="K169" s="31" t="s">
        <v>1115</v>
      </c>
      <c r="L169" s="32" t="n">
        <v>41061</v>
      </c>
      <c r="M169" s="32"/>
      <c r="N169" s="34" t="n">
        <v>138</v>
      </c>
      <c r="O169" s="50" t="n">
        <v>0</v>
      </c>
      <c r="P169" s="50" t="n">
        <v>0</v>
      </c>
      <c r="Q169" s="50" t="n">
        <v>0</v>
      </c>
      <c r="R169" s="35" t="n">
        <v>0</v>
      </c>
      <c r="S169" s="35" t="s">
        <v>84</v>
      </c>
      <c r="T169" s="35"/>
      <c r="U169" s="31" t="s">
        <v>118</v>
      </c>
      <c r="V169" s="32"/>
      <c r="W169" s="32"/>
      <c r="X169" s="32"/>
      <c r="Y169" s="31" t="n">
        <v>1019</v>
      </c>
      <c r="Z169" s="31" t="s">
        <v>56</v>
      </c>
      <c r="AA169" s="31" t="s">
        <v>57</v>
      </c>
      <c r="AB169" s="31"/>
      <c r="AC169" s="31" t="s">
        <v>138</v>
      </c>
    </row>
    <row r="170" customFormat="false" ht="60" hidden="false" customHeight="true" outlineLevel="0" collapsed="false">
      <c r="A170" s="31" t="s">
        <v>1116</v>
      </c>
      <c r="B170" s="31" t="s">
        <v>1117</v>
      </c>
      <c r="C170" s="31" t="s">
        <v>1118</v>
      </c>
      <c r="D170" s="31"/>
      <c r="E170" s="31" t="s">
        <v>1119</v>
      </c>
      <c r="F170" s="31" t="s">
        <v>1120</v>
      </c>
      <c r="G170" s="31" t="s">
        <v>368</v>
      </c>
      <c r="H170" s="31"/>
      <c r="I170" s="31" t="s">
        <v>64</v>
      </c>
      <c r="J170" s="31" t="s">
        <v>65</v>
      </c>
      <c r="K170" s="31" t="s">
        <v>1121</v>
      </c>
      <c r="L170" s="32" t="n">
        <v>41061</v>
      </c>
      <c r="M170" s="32"/>
      <c r="N170" s="34" t="n">
        <v>138</v>
      </c>
      <c r="O170" s="50" t="n">
        <v>20.5</v>
      </c>
      <c r="P170" s="50" t="n">
        <v>0</v>
      </c>
      <c r="Q170" s="50" t="n">
        <v>0</v>
      </c>
      <c r="R170" s="35" t="n">
        <v>0</v>
      </c>
      <c r="S170" s="35" t="s">
        <v>84</v>
      </c>
      <c r="T170" s="35" t="s">
        <v>84</v>
      </c>
      <c r="U170" s="31" t="s">
        <v>118</v>
      </c>
      <c r="V170" s="32"/>
      <c r="W170" s="32"/>
      <c r="X170" s="32"/>
      <c r="Y170" s="31" t="s">
        <v>1122</v>
      </c>
      <c r="Z170" s="31" t="s">
        <v>56</v>
      </c>
      <c r="AA170" s="31" t="s">
        <v>57</v>
      </c>
      <c r="AB170" s="31"/>
      <c r="AC170" s="31" t="s">
        <v>138</v>
      </c>
    </row>
    <row r="171" customFormat="false" ht="60" hidden="false" customHeight="true" outlineLevel="0" collapsed="false">
      <c r="A171" s="31" t="s">
        <v>1123</v>
      </c>
      <c r="B171" s="31" t="s">
        <v>1124</v>
      </c>
      <c r="C171" s="31" t="s">
        <v>1125</v>
      </c>
      <c r="D171" s="31"/>
      <c r="E171" s="31"/>
      <c r="F171" s="31"/>
      <c r="G171" s="31" t="s">
        <v>368</v>
      </c>
      <c r="H171" s="31"/>
      <c r="I171" s="31" t="s">
        <v>64</v>
      </c>
      <c r="J171" s="31" t="s">
        <v>65</v>
      </c>
      <c r="K171" s="31" t="s">
        <v>1126</v>
      </c>
      <c r="L171" s="32" t="n">
        <v>41061</v>
      </c>
      <c r="M171" s="32"/>
      <c r="N171" s="34" t="n">
        <v>138</v>
      </c>
      <c r="O171" s="50" t="n">
        <v>0</v>
      </c>
      <c r="P171" s="50" t="n">
        <v>0</v>
      </c>
      <c r="Q171" s="50" t="n">
        <v>0</v>
      </c>
      <c r="R171" s="35" t="n">
        <v>0</v>
      </c>
      <c r="S171" s="35" t="s">
        <v>84</v>
      </c>
      <c r="T171" s="35"/>
      <c r="U171" s="31" t="s">
        <v>118</v>
      </c>
      <c r="V171" s="32"/>
      <c r="W171" s="32"/>
      <c r="X171" s="32"/>
      <c r="Y171" s="31" t="n">
        <v>11140</v>
      </c>
      <c r="Z171" s="31" t="s">
        <v>56</v>
      </c>
      <c r="AA171" s="31" t="s">
        <v>57</v>
      </c>
      <c r="AB171" s="31"/>
      <c r="AC171" s="31" t="s">
        <v>138</v>
      </c>
    </row>
    <row r="172" customFormat="false" ht="60" hidden="false" customHeight="true" outlineLevel="0" collapsed="false">
      <c r="A172" s="31" t="s">
        <v>1127</v>
      </c>
      <c r="B172" s="31" t="s">
        <v>1128</v>
      </c>
      <c r="C172" s="31" t="s">
        <v>1129</v>
      </c>
      <c r="D172" s="31"/>
      <c r="E172" s="31"/>
      <c r="F172" s="31"/>
      <c r="G172" s="31"/>
      <c r="H172" s="31"/>
      <c r="I172" s="31" t="s">
        <v>471</v>
      </c>
      <c r="J172" s="31" t="s">
        <v>1078</v>
      </c>
      <c r="K172" s="31" t="s">
        <v>1130</v>
      </c>
      <c r="L172" s="32" t="n">
        <v>41061</v>
      </c>
      <c r="M172" s="52"/>
      <c r="N172" s="34" t="n">
        <v>138</v>
      </c>
      <c r="O172" s="50" t="n">
        <v>0</v>
      </c>
      <c r="P172" s="50" t="n">
        <v>0</v>
      </c>
      <c r="Q172" s="50" t="n">
        <v>0</v>
      </c>
      <c r="R172" s="35" t="s">
        <v>483</v>
      </c>
      <c r="S172" s="35" t="s">
        <v>474</v>
      </c>
      <c r="T172" s="35" t="s">
        <v>474</v>
      </c>
      <c r="U172" s="31" t="s">
        <v>55</v>
      </c>
      <c r="V172" s="32"/>
      <c r="W172" s="32"/>
      <c r="X172" s="32"/>
      <c r="Y172" s="31" t="s">
        <v>1131</v>
      </c>
      <c r="Z172" s="31" t="s">
        <v>56</v>
      </c>
      <c r="AA172" s="31" t="s">
        <v>476</v>
      </c>
      <c r="AB172" s="31"/>
      <c r="AC172" s="31" t="s">
        <v>477</v>
      </c>
    </row>
    <row r="173" customFormat="false" ht="60" hidden="false" customHeight="true" outlineLevel="0" collapsed="false">
      <c r="A173" s="31" t="s">
        <v>1132</v>
      </c>
      <c r="B173" s="31" t="s">
        <v>1133</v>
      </c>
      <c r="C173" s="31" t="s">
        <v>1134</v>
      </c>
      <c r="D173" s="31"/>
      <c r="E173" s="31"/>
      <c r="F173" s="31"/>
      <c r="G173" s="31"/>
      <c r="H173" s="31"/>
      <c r="I173" s="31" t="s">
        <v>471</v>
      </c>
      <c r="J173" s="31" t="s">
        <v>1078</v>
      </c>
      <c r="K173" s="31"/>
      <c r="L173" s="32" t="n">
        <v>41061</v>
      </c>
      <c r="M173" s="32"/>
      <c r="N173" s="34" t="n">
        <v>345</v>
      </c>
      <c r="O173" s="50" t="n">
        <v>0</v>
      </c>
      <c r="P173" s="50" t="n">
        <v>0</v>
      </c>
      <c r="Q173" s="50" t="n">
        <v>600</v>
      </c>
      <c r="R173" s="35" t="n">
        <v>0</v>
      </c>
      <c r="S173" s="35" t="s">
        <v>474</v>
      </c>
      <c r="T173" s="31" t="s">
        <v>474</v>
      </c>
      <c r="U173" s="35" t="s">
        <v>55</v>
      </c>
      <c r="V173" s="71"/>
      <c r="W173" s="71"/>
      <c r="X173" s="71"/>
      <c r="Y173" s="31" t="s">
        <v>1135</v>
      </c>
      <c r="Z173" s="31" t="s">
        <v>56</v>
      </c>
      <c r="AA173" s="31" t="s">
        <v>476</v>
      </c>
      <c r="AB173" s="31"/>
      <c r="AC173" s="31" t="s">
        <v>1136</v>
      </c>
    </row>
    <row r="174" customFormat="false" ht="60" hidden="false" customHeight="true" outlineLevel="0" collapsed="false">
      <c r="A174" s="31" t="s">
        <v>1137</v>
      </c>
      <c r="B174" s="31" t="s">
        <v>1138</v>
      </c>
      <c r="C174" s="31" t="s">
        <v>1139</v>
      </c>
      <c r="D174" s="31"/>
      <c r="E174" s="31" t="s">
        <v>1140</v>
      </c>
      <c r="F174" s="31" t="s">
        <v>1141</v>
      </c>
      <c r="G174" s="31" t="s">
        <v>368</v>
      </c>
      <c r="H174" s="31"/>
      <c r="I174" s="31" t="s">
        <v>64</v>
      </c>
      <c r="J174" s="31" t="s">
        <v>65</v>
      </c>
      <c r="K174" s="31" t="s">
        <v>1142</v>
      </c>
      <c r="L174" s="32" t="n">
        <v>41061</v>
      </c>
      <c r="M174" s="52"/>
      <c r="N174" s="34" t="n">
        <v>345</v>
      </c>
      <c r="O174" s="50" t="n">
        <v>0.2</v>
      </c>
      <c r="P174" s="50" t="n">
        <v>0</v>
      </c>
      <c r="Q174" s="50" t="n">
        <v>0</v>
      </c>
      <c r="R174" s="35" t="n">
        <v>0</v>
      </c>
      <c r="S174" s="35" t="s">
        <v>1143</v>
      </c>
      <c r="T174" s="35" t="s">
        <v>1143</v>
      </c>
      <c r="U174" s="32" t="s">
        <v>118</v>
      </c>
      <c r="V174" s="32"/>
      <c r="W174" s="32"/>
      <c r="X174" s="32"/>
      <c r="Y174" s="31" t="n">
        <v>76009</v>
      </c>
      <c r="Z174" s="31" t="s">
        <v>56</v>
      </c>
      <c r="AA174" s="31" t="s">
        <v>57</v>
      </c>
      <c r="AB174" s="31" t="s">
        <v>1144</v>
      </c>
      <c r="AC174" s="31" t="s">
        <v>119</v>
      </c>
    </row>
    <row r="175" customFormat="false" ht="60" hidden="false" customHeight="true" outlineLevel="0" collapsed="false">
      <c r="A175" s="31" t="s">
        <v>1145</v>
      </c>
      <c r="B175" s="31" t="s">
        <v>1146</v>
      </c>
      <c r="C175" s="31" t="s">
        <v>1147</v>
      </c>
      <c r="D175" s="31"/>
      <c r="E175" s="31"/>
      <c r="F175" s="31"/>
      <c r="G175" s="31" t="s">
        <v>368</v>
      </c>
      <c r="H175" s="31"/>
      <c r="I175" s="31" t="s">
        <v>64</v>
      </c>
      <c r="J175" s="31" t="s">
        <v>65</v>
      </c>
      <c r="K175" s="31" t="s">
        <v>1148</v>
      </c>
      <c r="L175" s="32" t="n">
        <v>41061</v>
      </c>
      <c r="M175" s="32"/>
      <c r="N175" s="34" t="n">
        <v>345</v>
      </c>
      <c r="O175" s="50" t="n">
        <v>0</v>
      </c>
      <c r="P175" s="50" t="n">
        <v>0</v>
      </c>
      <c r="Q175" s="50" t="n">
        <v>0</v>
      </c>
      <c r="R175" s="35" t="n">
        <v>-250</v>
      </c>
      <c r="S175" s="35" t="s">
        <v>1143</v>
      </c>
      <c r="T175" s="35"/>
      <c r="U175" s="31" t="s">
        <v>118</v>
      </c>
      <c r="V175" s="32"/>
      <c r="W175" s="32"/>
      <c r="X175" s="32"/>
      <c r="Y175" s="31" t="n">
        <v>1444</v>
      </c>
      <c r="Z175" s="31" t="s">
        <v>56</v>
      </c>
      <c r="AA175" s="31" t="s">
        <v>56</v>
      </c>
      <c r="AB175" s="31"/>
      <c r="AC175" s="31" t="s">
        <v>138</v>
      </c>
    </row>
    <row r="176" customFormat="false" ht="60" hidden="false" customHeight="true" outlineLevel="0" collapsed="false">
      <c r="A176" s="31" t="s">
        <v>1149</v>
      </c>
      <c r="B176" s="31" t="s">
        <v>1150</v>
      </c>
      <c r="C176" s="31" t="s">
        <v>556</v>
      </c>
      <c r="D176" s="31" t="s">
        <v>501</v>
      </c>
      <c r="E176" s="31" t="s">
        <v>1151</v>
      </c>
      <c r="F176" s="31" t="s">
        <v>1141</v>
      </c>
      <c r="G176" s="31" t="s">
        <v>368</v>
      </c>
      <c r="H176" s="31"/>
      <c r="I176" s="31" t="s">
        <v>64</v>
      </c>
      <c r="J176" s="31" t="s">
        <v>65</v>
      </c>
      <c r="K176" s="31" t="s">
        <v>1152</v>
      </c>
      <c r="L176" s="32" t="n">
        <v>41061</v>
      </c>
      <c r="M176" s="32"/>
      <c r="N176" s="34" t="n">
        <v>345</v>
      </c>
      <c r="O176" s="50" t="n">
        <v>86.6</v>
      </c>
      <c r="P176" s="50" t="n">
        <v>0</v>
      </c>
      <c r="Q176" s="50" t="n">
        <v>0</v>
      </c>
      <c r="R176" s="35" t="n">
        <v>0</v>
      </c>
      <c r="S176" s="35" t="s">
        <v>196</v>
      </c>
      <c r="T176" s="35" t="s">
        <v>1143</v>
      </c>
      <c r="U176" s="31" t="s">
        <v>118</v>
      </c>
      <c r="V176" s="32"/>
      <c r="W176" s="32"/>
      <c r="X176" s="32"/>
      <c r="Y176" s="31" t="s">
        <v>1153</v>
      </c>
      <c r="Z176" s="31" t="s">
        <v>56</v>
      </c>
      <c r="AA176" s="31" t="s">
        <v>57</v>
      </c>
      <c r="AB176" s="31"/>
      <c r="AC176" s="31" t="s">
        <v>138</v>
      </c>
    </row>
    <row r="177" customFormat="false" ht="60" hidden="false" customHeight="true" outlineLevel="0" collapsed="false">
      <c r="A177" s="31" t="s">
        <v>1154</v>
      </c>
      <c r="B177" s="31" t="s">
        <v>1155</v>
      </c>
      <c r="C177" s="78" t="s">
        <v>1156</v>
      </c>
      <c r="D177" s="31"/>
      <c r="E177" s="31"/>
      <c r="F177" s="31"/>
      <c r="G177" s="31"/>
      <c r="H177" s="31"/>
      <c r="I177" s="31" t="s">
        <v>471</v>
      </c>
      <c r="J177" s="31" t="s">
        <v>1078</v>
      </c>
      <c r="K177" s="31" t="s">
        <v>1157</v>
      </c>
      <c r="L177" s="32" t="n">
        <v>41061</v>
      </c>
      <c r="M177" s="52"/>
      <c r="N177" s="34" t="n">
        <v>345</v>
      </c>
      <c r="O177" s="50" t="n">
        <v>0</v>
      </c>
      <c r="P177" s="50" t="n">
        <v>0</v>
      </c>
      <c r="Q177" s="50" t="n">
        <v>0</v>
      </c>
      <c r="R177" s="35" t="s">
        <v>483</v>
      </c>
      <c r="S177" s="35" t="s">
        <v>474</v>
      </c>
      <c r="T177" s="35" t="s">
        <v>419</v>
      </c>
      <c r="U177" s="31" t="s">
        <v>55</v>
      </c>
      <c r="V177" s="32"/>
      <c r="W177" s="32"/>
      <c r="X177" s="32"/>
      <c r="Y177" s="31" t="s">
        <v>1158</v>
      </c>
      <c r="Z177" s="31" t="s">
        <v>56</v>
      </c>
      <c r="AA177" s="31" t="s">
        <v>476</v>
      </c>
      <c r="AB177" s="31"/>
      <c r="AC177" s="31" t="s">
        <v>477</v>
      </c>
    </row>
    <row r="178" customFormat="false" ht="60" hidden="false" customHeight="true" outlineLevel="0" collapsed="false">
      <c r="A178" s="49" t="s">
        <v>1159</v>
      </c>
      <c r="B178" s="49" t="s">
        <v>1160</v>
      </c>
      <c r="C178" s="49" t="s">
        <v>1161</v>
      </c>
      <c r="D178" s="49"/>
      <c r="E178" s="49" t="s">
        <v>1162</v>
      </c>
      <c r="F178" s="49" t="s">
        <v>1163</v>
      </c>
      <c r="G178" s="49" t="s">
        <v>1025</v>
      </c>
      <c r="H178" s="49"/>
      <c r="I178" s="49" t="s">
        <v>167</v>
      </c>
      <c r="J178" s="49" t="s">
        <v>298</v>
      </c>
      <c r="K178" s="49"/>
      <c r="L178" s="54" t="n">
        <v>41075</v>
      </c>
      <c r="M178" s="54"/>
      <c r="N178" s="74" t="n">
        <v>138</v>
      </c>
      <c r="O178" s="55" t="n">
        <v>0</v>
      </c>
      <c r="P178" s="55" t="n">
        <v>17</v>
      </c>
      <c r="Q178" s="75" t="n">
        <v>0</v>
      </c>
      <c r="R178" s="35" t="n">
        <v>0</v>
      </c>
      <c r="S178" s="49" t="s">
        <v>292</v>
      </c>
      <c r="T178" s="49" t="s">
        <v>92</v>
      </c>
      <c r="U178" s="31" t="s">
        <v>55</v>
      </c>
      <c r="V178" s="49"/>
      <c r="W178" s="49"/>
      <c r="X178" s="49"/>
      <c r="Y178" s="77" t="s">
        <v>1164</v>
      </c>
      <c r="Z178" s="49" t="s">
        <v>56</v>
      </c>
      <c r="AA178" s="49" t="s">
        <v>57</v>
      </c>
      <c r="AB178" s="49"/>
      <c r="AC178" s="49" t="s">
        <v>341</v>
      </c>
    </row>
    <row r="179" customFormat="false" ht="60" hidden="false" customHeight="true" outlineLevel="0" collapsed="false">
      <c r="A179" s="31" t="s">
        <v>1165</v>
      </c>
      <c r="B179" s="31" t="s">
        <v>1166</v>
      </c>
      <c r="C179" s="31" t="s">
        <v>1167</v>
      </c>
      <c r="D179" s="31"/>
      <c r="E179" s="31" t="s">
        <v>1168</v>
      </c>
      <c r="F179" s="31"/>
      <c r="G179" s="56" t="s">
        <v>1025</v>
      </c>
      <c r="H179" s="31"/>
      <c r="I179" s="49" t="s">
        <v>167</v>
      </c>
      <c r="J179" s="49" t="s">
        <v>298</v>
      </c>
      <c r="K179" s="31"/>
      <c r="L179" s="32" t="n">
        <v>41075</v>
      </c>
      <c r="M179" s="31"/>
      <c r="N179" s="31" t="n">
        <v>138</v>
      </c>
      <c r="O179" s="50" t="n">
        <v>0</v>
      </c>
      <c r="P179" s="50" t="n">
        <v>0</v>
      </c>
      <c r="Q179" s="50" t="n">
        <v>0</v>
      </c>
      <c r="R179" s="35" t="n">
        <v>15</v>
      </c>
      <c r="S179" s="31" t="s">
        <v>604</v>
      </c>
      <c r="T179" s="31"/>
      <c r="U179" s="31" t="s">
        <v>55</v>
      </c>
      <c r="V179" s="31"/>
      <c r="W179" s="31"/>
      <c r="X179" s="31"/>
      <c r="Y179" s="31" t="n">
        <v>583</v>
      </c>
      <c r="Z179" s="31" t="s">
        <v>56</v>
      </c>
      <c r="AA179" s="49" t="s">
        <v>57</v>
      </c>
      <c r="AB179" s="31"/>
      <c r="AC179" s="31"/>
    </row>
    <row r="180" customFormat="false" ht="60" hidden="false" customHeight="true" outlineLevel="0" collapsed="false">
      <c r="A180" s="31" t="s">
        <v>1169</v>
      </c>
      <c r="B180" s="31" t="s">
        <v>1170</v>
      </c>
      <c r="C180" s="31" t="s">
        <v>1171</v>
      </c>
      <c r="D180" s="31" t="s">
        <v>1172</v>
      </c>
      <c r="E180" s="31"/>
      <c r="F180" s="31"/>
      <c r="G180" s="31" t="s">
        <v>693</v>
      </c>
      <c r="H180" s="31"/>
      <c r="I180" s="31" t="s">
        <v>1173</v>
      </c>
      <c r="J180" s="31" t="s">
        <v>1174</v>
      </c>
      <c r="K180" s="31"/>
      <c r="L180" s="32" t="n">
        <v>41076</v>
      </c>
      <c r="M180" s="32"/>
      <c r="N180" s="34" t="n">
        <v>69</v>
      </c>
      <c r="O180" s="50" t="n">
        <v>0</v>
      </c>
      <c r="P180" s="50" t="n">
        <v>2</v>
      </c>
      <c r="Q180" s="51" t="n">
        <v>75</v>
      </c>
      <c r="R180" s="35" t="n">
        <v>0</v>
      </c>
      <c r="S180" s="35" t="s">
        <v>1175</v>
      </c>
      <c r="T180" s="35" t="s">
        <v>270</v>
      </c>
      <c r="U180" s="31" t="s">
        <v>55</v>
      </c>
      <c r="V180" s="32"/>
      <c r="W180" s="32"/>
      <c r="X180" s="32"/>
      <c r="Y180" s="31" t="s">
        <v>1176</v>
      </c>
      <c r="Z180" s="31" t="s">
        <v>56</v>
      </c>
      <c r="AA180" s="31" t="s">
        <v>57</v>
      </c>
      <c r="AB180" s="31"/>
      <c r="AC180" s="31" t="s">
        <v>1177</v>
      </c>
    </row>
    <row r="181" customFormat="false" ht="60" hidden="false" customHeight="true" outlineLevel="0" collapsed="false">
      <c r="A181" s="31" t="s">
        <v>1178</v>
      </c>
      <c r="B181" s="31" t="s">
        <v>1179</v>
      </c>
      <c r="C181" s="31" t="s">
        <v>1180</v>
      </c>
      <c r="D181" s="31"/>
      <c r="E181" s="31" t="s">
        <v>1181</v>
      </c>
      <c r="F181" s="31" t="s">
        <v>1182</v>
      </c>
      <c r="G181" s="31" t="s">
        <v>50</v>
      </c>
      <c r="H181" s="31" t="s">
        <v>1183</v>
      </c>
      <c r="I181" s="31" t="s">
        <v>194</v>
      </c>
      <c r="J181" s="31" t="s">
        <v>1184</v>
      </c>
      <c r="K181" s="31" t="n">
        <v>2328</v>
      </c>
      <c r="L181" s="32" t="n">
        <v>41090</v>
      </c>
      <c r="M181" s="32"/>
      <c r="N181" s="31" t="n">
        <v>69</v>
      </c>
      <c r="O181" s="50" t="n">
        <v>0</v>
      </c>
      <c r="P181" s="31" t="n">
        <v>31.2</v>
      </c>
      <c r="Q181" s="50" t="n">
        <v>0</v>
      </c>
      <c r="R181" s="35" t="n">
        <v>0</v>
      </c>
      <c r="S181" s="31" t="s">
        <v>1185</v>
      </c>
      <c r="T181" s="31" t="s">
        <v>1186</v>
      </c>
      <c r="U181" s="31" t="s">
        <v>352</v>
      </c>
      <c r="V181" s="71" t="n">
        <v>40299</v>
      </c>
      <c r="W181" s="71" t="n">
        <v>40330</v>
      </c>
      <c r="X181" s="31" t="s">
        <v>254</v>
      </c>
      <c r="Y181" s="31"/>
      <c r="Z181" s="31" t="s">
        <v>56</v>
      </c>
      <c r="AA181" s="31" t="s">
        <v>57</v>
      </c>
      <c r="AB181" s="31"/>
      <c r="AC181" s="31"/>
    </row>
    <row r="182" customFormat="false" ht="60" hidden="false" customHeight="true" outlineLevel="0" collapsed="false">
      <c r="A182" s="31" t="s">
        <v>1187</v>
      </c>
      <c r="B182" s="31" t="s">
        <v>1188</v>
      </c>
      <c r="C182" s="31" t="s">
        <v>1180</v>
      </c>
      <c r="D182" s="31"/>
      <c r="E182" s="31" t="s">
        <v>1182</v>
      </c>
      <c r="F182" s="31" t="s">
        <v>1189</v>
      </c>
      <c r="G182" s="31" t="s">
        <v>153</v>
      </c>
      <c r="H182" s="31" t="s">
        <v>1183</v>
      </c>
      <c r="I182" s="31" t="s">
        <v>194</v>
      </c>
      <c r="J182" s="31" t="s">
        <v>1184</v>
      </c>
      <c r="K182" s="31" t="n">
        <v>2378</v>
      </c>
      <c r="L182" s="32" t="n">
        <v>41090</v>
      </c>
      <c r="M182" s="32"/>
      <c r="N182" s="31" t="n">
        <v>69</v>
      </c>
      <c r="O182" s="50" t="n">
        <v>0</v>
      </c>
      <c r="P182" s="50" t="n">
        <v>0.68</v>
      </c>
      <c r="Q182" s="50" t="n">
        <v>0</v>
      </c>
      <c r="R182" s="35" t="n">
        <v>0</v>
      </c>
      <c r="S182" s="31" t="s">
        <v>1186</v>
      </c>
      <c r="T182" s="31" t="s">
        <v>1186</v>
      </c>
      <c r="U182" s="31" t="s">
        <v>55</v>
      </c>
      <c r="V182" s="83" t="n">
        <v>40301</v>
      </c>
      <c r="W182" s="31"/>
      <c r="X182" s="31"/>
      <c r="Y182" s="31"/>
      <c r="Z182" s="31" t="s">
        <v>56</v>
      </c>
      <c r="AA182" s="31" t="s">
        <v>57</v>
      </c>
      <c r="AB182" s="31"/>
      <c r="AC182" s="31"/>
    </row>
    <row r="183" customFormat="false" ht="60" hidden="false" customHeight="true" outlineLevel="0" collapsed="false">
      <c r="A183" s="31" t="s">
        <v>1190</v>
      </c>
      <c r="B183" s="31" t="s">
        <v>1191</v>
      </c>
      <c r="C183" s="31" t="s">
        <v>1192</v>
      </c>
      <c r="D183" s="31"/>
      <c r="E183" s="31"/>
      <c r="F183" s="31"/>
      <c r="G183" s="31" t="s">
        <v>50</v>
      </c>
      <c r="H183" s="31" t="s">
        <v>1193</v>
      </c>
      <c r="I183" s="31" t="s">
        <v>1194</v>
      </c>
      <c r="J183" s="31" t="s">
        <v>206</v>
      </c>
      <c r="K183" s="31" t="n">
        <v>1136</v>
      </c>
      <c r="L183" s="32" t="n">
        <v>41090</v>
      </c>
      <c r="M183" s="32"/>
      <c r="N183" s="34" t="n">
        <v>69</v>
      </c>
      <c r="O183" s="50" t="n">
        <v>0</v>
      </c>
      <c r="P183" s="50" t="n">
        <v>0</v>
      </c>
      <c r="Q183" s="50" t="n">
        <v>0</v>
      </c>
      <c r="R183" s="35" t="n">
        <v>14.4</v>
      </c>
      <c r="S183" s="35" t="s">
        <v>1195</v>
      </c>
      <c r="T183" s="35"/>
      <c r="U183" s="31" t="s">
        <v>55</v>
      </c>
      <c r="V183" s="32"/>
      <c r="W183" s="32"/>
      <c r="X183" s="32"/>
      <c r="Y183" s="31"/>
      <c r="Z183" s="31" t="s">
        <v>56</v>
      </c>
      <c r="AA183" s="31" t="s">
        <v>57</v>
      </c>
      <c r="AB183" s="31"/>
      <c r="AC183" s="31"/>
    </row>
    <row r="184" customFormat="false" ht="60" hidden="false" customHeight="true" outlineLevel="0" collapsed="false">
      <c r="A184" s="58" t="s">
        <v>1196</v>
      </c>
      <c r="B184" s="58" t="s">
        <v>1197</v>
      </c>
      <c r="C184" s="58" t="s">
        <v>1198</v>
      </c>
      <c r="D184" s="31"/>
      <c r="E184" s="31"/>
      <c r="F184" s="31"/>
      <c r="G184" s="31" t="s">
        <v>50</v>
      </c>
      <c r="H184" s="58"/>
      <c r="I184" s="58" t="s">
        <v>223</v>
      </c>
      <c r="J184" s="58" t="s">
        <v>224</v>
      </c>
      <c r="K184" s="58"/>
      <c r="L184" s="80" t="n">
        <v>41090</v>
      </c>
      <c r="M184" s="61"/>
      <c r="N184" s="62" t="n">
        <v>138</v>
      </c>
      <c r="O184" s="63" t="n">
        <v>0</v>
      </c>
      <c r="P184" s="64" t="n">
        <v>0</v>
      </c>
      <c r="Q184" s="65" t="n">
        <v>-158</v>
      </c>
      <c r="R184" s="66" t="s">
        <v>483</v>
      </c>
      <c r="S184" s="62" t="s">
        <v>351</v>
      </c>
      <c r="T184" s="62" t="s">
        <v>244</v>
      </c>
      <c r="U184" s="70" t="s">
        <v>55</v>
      </c>
      <c r="V184" s="71"/>
      <c r="W184" s="68"/>
      <c r="X184" s="68"/>
      <c r="Y184" s="69" t="s">
        <v>1199</v>
      </c>
      <c r="Z184" s="69" t="s">
        <v>56</v>
      </c>
      <c r="AA184" s="69" t="s">
        <v>57</v>
      </c>
      <c r="AB184" s="72"/>
      <c r="AC184" s="69"/>
    </row>
    <row r="185" customFormat="false" ht="60" hidden="false" customHeight="true" outlineLevel="0" collapsed="false">
      <c r="A185" s="58" t="s">
        <v>1200</v>
      </c>
      <c r="B185" s="58" t="s">
        <v>1201</v>
      </c>
      <c r="C185" s="58" t="s">
        <v>1202</v>
      </c>
      <c r="D185" s="31"/>
      <c r="E185" s="31" t="s">
        <v>1203</v>
      </c>
      <c r="F185" s="31" t="s">
        <v>1204</v>
      </c>
      <c r="G185" s="31" t="s">
        <v>50</v>
      </c>
      <c r="H185" s="58"/>
      <c r="I185" s="58" t="s">
        <v>223</v>
      </c>
      <c r="J185" s="58" t="s">
        <v>224</v>
      </c>
      <c r="K185" s="58"/>
      <c r="L185" s="80" t="n">
        <v>41090</v>
      </c>
      <c r="M185" s="61"/>
      <c r="N185" s="62" t="n">
        <v>138</v>
      </c>
      <c r="O185" s="63" t="n">
        <v>0</v>
      </c>
      <c r="P185" s="64" t="n">
        <v>10.52</v>
      </c>
      <c r="Q185" s="65" t="n">
        <v>0</v>
      </c>
      <c r="R185" s="66" t="s">
        <v>483</v>
      </c>
      <c r="S185" s="62" t="s">
        <v>1205</v>
      </c>
      <c r="T185" s="62" t="s">
        <v>1205</v>
      </c>
      <c r="U185" s="70" t="s">
        <v>352</v>
      </c>
      <c r="V185" s="71" t="n">
        <v>40576</v>
      </c>
      <c r="W185" s="68" t="n">
        <v>40598</v>
      </c>
      <c r="X185" s="68" t="s">
        <v>254</v>
      </c>
      <c r="Y185" s="69" t="s">
        <v>1206</v>
      </c>
      <c r="Z185" s="69" t="s">
        <v>56</v>
      </c>
      <c r="AA185" s="69" t="s">
        <v>57</v>
      </c>
      <c r="AB185" s="72"/>
      <c r="AC185" s="69" t="s">
        <v>1207</v>
      </c>
    </row>
    <row r="186" customFormat="false" ht="60" hidden="false" customHeight="true" outlineLevel="0" collapsed="false">
      <c r="A186" s="58" t="s">
        <v>1208</v>
      </c>
      <c r="B186" s="58" t="s">
        <v>1201</v>
      </c>
      <c r="C186" s="58" t="s">
        <v>1209</v>
      </c>
      <c r="D186" s="31"/>
      <c r="E186" s="31" t="s">
        <v>1204</v>
      </c>
      <c r="F186" s="31" t="s">
        <v>1210</v>
      </c>
      <c r="G186" s="31" t="s">
        <v>50</v>
      </c>
      <c r="H186" s="58"/>
      <c r="I186" s="58" t="s">
        <v>223</v>
      </c>
      <c r="J186" s="58" t="s">
        <v>224</v>
      </c>
      <c r="K186" s="58"/>
      <c r="L186" s="80" t="n">
        <v>41090</v>
      </c>
      <c r="M186" s="61"/>
      <c r="N186" s="62" t="n">
        <v>138</v>
      </c>
      <c r="O186" s="63" t="n">
        <v>0</v>
      </c>
      <c r="P186" s="64" t="n">
        <v>27.53</v>
      </c>
      <c r="Q186" s="65" t="n">
        <v>0</v>
      </c>
      <c r="R186" s="66" t="s">
        <v>483</v>
      </c>
      <c r="S186" s="62" t="s">
        <v>1205</v>
      </c>
      <c r="T186" s="62" t="s">
        <v>1211</v>
      </c>
      <c r="U186" s="70" t="s">
        <v>352</v>
      </c>
      <c r="V186" s="71" t="n">
        <v>40576</v>
      </c>
      <c r="W186" s="68" t="n">
        <v>40598</v>
      </c>
      <c r="X186" s="68" t="s">
        <v>254</v>
      </c>
      <c r="Y186" s="69" t="s">
        <v>1212</v>
      </c>
      <c r="Z186" s="69" t="s">
        <v>56</v>
      </c>
      <c r="AA186" s="69" t="s">
        <v>57</v>
      </c>
      <c r="AB186" s="6" t="s">
        <v>1213</v>
      </c>
      <c r="AC186" s="69" t="s">
        <v>1207</v>
      </c>
    </row>
    <row r="187" customFormat="false" ht="60" hidden="false" customHeight="true" outlineLevel="0" collapsed="false">
      <c r="A187" s="31" t="s">
        <v>1214</v>
      </c>
      <c r="B187" s="31" t="s">
        <v>1215</v>
      </c>
      <c r="C187" s="31" t="s">
        <v>1216</v>
      </c>
      <c r="D187" s="31"/>
      <c r="E187" s="31" t="s">
        <v>1217</v>
      </c>
      <c r="F187" s="31" t="s">
        <v>1218</v>
      </c>
      <c r="G187" s="31" t="s">
        <v>153</v>
      </c>
      <c r="H187" s="31"/>
      <c r="I187" s="31" t="s">
        <v>494</v>
      </c>
      <c r="J187" s="31" t="s">
        <v>495</v>
      </c>
      <c r="K187" s="31"/>
      <c r="L187" s="32" t="n">
        <v>41091</v>
      </c>
      <c r="M187" s="31"/>
      <c r="N187" s="31" t="n">
        <v>69</v>
      </c>
      <c r="O187" s="50" t="n">
        <v>0</v>
      </c>
      <c r="P187" s="50" t="n">
        <v>3.09</v>
      </c>
      <c r="Q187" s="50" t="n">
        <v>0</v>
      </c>
      <c r="R187" s="35" t="n">
        <v>0</v>
      </c>
      <c r="S187" s="31" t="s">
        <v>207</v>
      </c>
      <c r="T187" s="31" t="s">
        <v>207</v>
      </c>
      <c r="U187" s="31" t="s">
        <v>55</v>
      </c>
      <c r="V187" s="31"/>
      <c r="W187" s="31"/>
      <c r="X187" s="31"/>
      <c r="Y187" s="31" t="s">
        <v>309</v>
      </c>
      <c r="Z187" s="31" t="s">
        <v>57</v>
      </c>
      <c r="AA187" s="31" t="s">
        <v>57</v>
      </c>
      <c r="AB187" s="31"/>
      <c r="AC187" s="31"/>
    </row>
    <row r="188" customFormat="false" ht="60" hidden="false" customHeight="true" outlineLevel="0" collapsed="false">
      <c r="A188" s="31" t="s">
        <v>1219</v>
      </c>
      <c r="B188" s="31" t="s">
        <v>1220</v>
      </c>
      <c r="C188" s="31" t="s">
        <v>1221</v>
      </c>
      <c r="D188" s="31" t="s">
        <v>1222</v>
      </c>
      <c r="E188" s="31" t="s">
        <v>634</v>
      </c>
      <c r="F188" s="31" t="s">
        <v>874</v>
      </c>
      <c r="G188" s="31" t="s">
        <v>153</v>
      </c>
      <c r="H188" s="31" t="s">
        <v>51</v>
      </c>
      <c r="I188" s="49" t="s">
        <v>52</v>
      </c>
      <c r="J188" s="49" t="s">
        <v>53</v>
      </c>
      <c r="K188" s="31"/>
      <c r="L188" s="32" t="n">
        <v>41091</v>
      </c>
      <c r="M188" s="52"/>
      <c r="N188" s="34" t="n">
        <v>138</v>
      </c>
      <c r="O188" s="50" t="n">
        <v>0</v>
      </c>
      <c r="P188" s="50" t="n">
        <v>3.1</v>
      </c>
      <c r="Q188" s="51" t="n">
        <v>0</v>
      </c>
      <c r="R188" s="35" t="n">
        <v>0</v>
      </c>
      <c r="S188" s="35" t="s">
        <v>54</v>
      </c>
      <c r="T188" s="35" t="s">
        <v>54</v>
      </c>
      <c r="U188" s="31" t="s">
        <v>55</v>
      </c>
      <c r="V188" s="32"/>
      <c r="W188" s="32"/>
      <c r="X188" s="32"/>
      <c r="Y188" s="31" t="s">
        <v>1223</v>
      </c>
      <c r="Z188" s="31" t="s">
        <v>56</v>
      </c>
      <c r="AA188" s="31" t="s">
        <v>57</v>
      </c>
      <c r="AB188" s="31"/>
      <c r="AC188" s="31"/>
    </row>
    <row r="189" customFormat="false" ht="60" hidden="false" customHeight="true" outlineLevel="0" collapsed="false">
      <c r="A189" s="31" t="s">
        <v>1224</v>
      </c>
      <c r="B189" s="31" t="s">
        <v>1225</v>
      </c>
      <c r="C189" s="31" t="s">
        <v>1226</v>
      </c>
      <c r="D189" s="31"/>
      <c r="E189" s="31" t="s">
        <v>1227</v>
      </c>
      <c r="F189" s="31" t="s">
        <v>1228</v>
      </c>
      <c r="G189" s="31" t="s">
        <v>153</v>
      </c>
      <c r="H189" s="31" t="s">
        <v>1229</v>
      </c>
      <c r="I189" s="31" t="s">
        <v>471</v>
      </c>
      <c r="J189" s="31" t="s">
        <v>1230</v>
      </c>
      <c r="K189" s="31" t="s">
        <v>1231</v>
      </c>
      <c r="L189" s="32" t="n">
        <v>41091</v>
      </c>
      <c r="M189" s="32"/>
      <c r="N189" s="34" t="n">
        <v>138</v>
      </c>
      <c r="O189" s="50" t="n">
        <v>0.1</v>
      </c>
      <c r="P189" s="50" t="n">
        <v>0</v>
      </c>
      <c r="Q189" s="50" t="n">
        <v>0</v>
      </c>
      <c r="R189" s="35" t="n">
        <v>0</v>
      </c>
      <c r="S189" s="35" t="s">
        <v>474</v>
      </c>
      <c r="T189" s="31" t="s">
        <v>474</v>
      </c>
      <c r="U189" s="35" t="s">
        <v>55</v>
      </c>
      <c r="V189" s="71"/>
      <c r="W189" s="71"/>
      <c r="X189" s="71"/>
      <c r="Y189" s="31" t="s">
        <v>1232</v>
      </c>
      <c r="Z189" s="31" t="s">
        <v>56</v>
      </c>
      <c r="AA189" s="31" t="s">
        <v>476</v>
      </c>
      <c r="AB189" s="31"/>
      <c r="AC189" s="31" t="s">
        <v>477</v>
      </c>
    </row>
    <row r="190" customFormat="false" ht="60" hidden="false" customHeight="true" outlineLevel="0" collapsed="false">
      <c r="A190" s="31" t="s">
        <v>1233</v>
      </c>
      <c r="B190" s="31" t="s">
        <v>1234</v>
      </c>
      <c r="C190" s="31" t="s">
        <v>1235</v>
      </c>
      <c r="D190" s="31"/>
      <c r="E190" s="31"/>
      <c r="F190" s="31"/>
      <c r="G190" s="31"/>
      <c r="H190" s="31"/>
      <c r="I190" s="31" t="s">
        <v>494</v>
      </c>
      <c r="J190" s="31" t="s">
        <v>495</v>
      </c>
      <c r="K190" s="31"/>
      <c r="L190" s="32" t="n">
        <v>41091</v>
      </c>
      <c r="M190" s="32"/>
      <c r="N190" s="34" t="n">
        <v>345</v>
      </c>
      <c r="O190" s="50" t="n">
        <v>0</v>
      </c>
      <c r="P190" s="50" t="n">
        <v>0</v>
      </c>
      <c r="Q190" s="50" t="n">
        <v>672</v>
      </c>
      <c r="R190" s="35" t="n">
        <v>0</v>
      </c>
      <c r="S190" s="35" t="s">
        <v>699</v>
      </c>
      <c r="T190" s="35"/>
      <c r="U190" s="31" t="s">
        <v>118</v>
      </c>
      <c r="V190" s="32"/>
      <c r="W190" s="32"/>
      <c r="X190" s="32"/>
      <c r="Y190" s="31" t="s">
        <v>309</v>
      </c>
      <c r="Z190" s="31" t="s">
        <v>56</v>
      </c>
      <c r="AA190" s="31" t="s">
        <v>57</v>
      </c>
      <c r="AB190" s="31"/>
      <c r="AC190" s="31" t="s">
        <v>700</v>
      </c>
    </row>
    <row r="191" customFormat="false" ht="60" hidden="false" customHeight="true" outlineLevel="0" collapsed="false">
      <c r="A191" s="31" t="s">
        <v>1236</v>
      </c>
      <c r="B191" s="31" t="s">
        <v>1237</v>
      </c>
      <c r="C191" s="31" t="s">
        <v>556</v>
      </c>
      <c r="D191" s="31"/>
      <c r="E191" s="31" t="s">
        <v>547</v>
      </c>
      <c r="F191" s="31" t="s">
        <v>1141</v>
      </c>
      <c r="G191" s="31" t="s">
        <v>368</v>
      </c>
      <c r="H191" s="31"/>
      <c r="I191" s="31" t="s">
        <v>64</v>
      </c>
      <c r="J191" s="31" t="s">
        <v>65</v>
      </c>
      <c r="K191" s="31" t="s">
        <v>1238</v>
      </c>
      <c r="L191" s="32" t="n">
        <v>41091</v>
      </c>
      <c r="M191" s="32"/>
      <c r="N191" s="34" t="n">
        <v>345</v>
      </c>
      <c r="O191" s="50" t="n">
        <v>96.1</v>
      </c>
      <c r="P191" s="50" t="n">
        <v>0</v>
      </c>
      <c r="Q191" s="50" t="n">
        <v>0</v>
      </c>
      <c r="R191" s="35" t="n">
        <v>0</v>
      </c>
      <c r="S191" s="35" t="s">
        <v>126</v>
      </c>
      <c r="T191" s="35" t="s">
        <v>1143</v>
      </c>
      <c r="U191" s="31" t="s">
        <v>118</v>
      </c>
      <c r="V191" s="32"/>
      <c r="W191" s="32"/>
      <c r="X191" s="32"/>
      <c r="Y191" s="31" t="s">
        <v>1239</v>
      </c>
      <c r="Z191" s="31" t="s">
        <v>56</v>
      </c>
      <c r="AA191" s="31" t="s">
        <v>56</v>
      </c>
      <c r="AB191" s="31"/>
      <c r="AC191" s="31" t="s">
        <v>138</v>
      </c>
    </row>
    <row r="192" customFormat="false" ht="60" hidden="false" customHeight="true" outlineLevel="0" collapsed="false">
      <c r="A192" s="31" t="s">
        <v>1240</v>
      </c>
      <c r="B192" s="31" t="s">
        <v>1241</v>
      </c>
      <c r="C192" s="31" t="s">
        <v>1242</v>
      </c>
      <c r="D192" s="31" t="s">
        <v>1172</v>
      </c>
      <c r="E192" s="31" t="s">
        <v>1243</v>
      </c>
      <c r="F192" s="31" t="s">
        <v>1244</v>
      </c>
      <c r="G192" s="31" t="s">
        <v>693</v>
      </c>
      <c r="H192" s="31"/>
      <c r="I192" s="31" t="s">
        <v>1173</v>
      </c>
      <c r="J192" s="31" t="s">
        <v>1174</v>
      </c>
      <c r="K192" s="31"/>
      <c r="L192" s="32" t="n">
        <v>41102</v>
      </c>
      <c r="M192" s="32"/>
      <c r="N192" s="34" t="n">
        <v>138</v>
      </c>
      <c r="O192" s="50" t="n">
        <v>0</v>
      </c>
      <c r="P192" s="50" t="n">
        <v>1.5</v>
      </c>
      <c r="Q192" s="51" t="n">
        <v>0</v>
      </c>
      <c r="R192" s="35" t="n">
        <v>0</v>
      </c>
      <c r="S192" s="35" t="s">
        <v>1175</v>
      </c>
      <c r="T192" s="35" t="s">
        <v>270</v>
      </c>
      <c r="U192" s="31" t="s">
        <v>55</v>
      </c>
      <c r="V192" s="32"/>
      <c r="W192" s="32"/>
      <c r="X192" s="32"/>
      <c r="Y192" s="31" t="s">
        <v>1245</v>
      </c>
      <c r="Z192" s="31" t="s">
        <v>56</v>
      </c>
      <c r="AA192" s="31" t="s">
        <v>57</v>
      </c>
      <c r="AB192" s="31"/>
      <c r="AC192" s="31" t="s">
        <v>1246</v>
      </c>
    </row>
    <row r="193" customFormat="false" ht="60" hidden="false" customHeight="true" outlineLevel="0" collapsed="false">
      <c r="A193" s="49" t="s">
        <v>1247</v>
      </c>
      <c r="B193" s="49" t="s">
        <v>1248</v>
      </c>
      <c r="C193" s="49" t="s">
        <v>1249</v>
      </c>
      <c r="D193" s="49"/>
      <c r="E193" s="49"/>
      <c r="F193" s="49"/>
      <c r="G193" s="49"/>
      <c r="H193" s="49"/>
      <c r="I193" s="31" t="s">
        <v>154</v>
      </c>
      <c r="J193" s="31" t="s">
        <v>155</v>
      </c>
      <c r="K193" s="49"/>
      <c r="L193" s="32" t="n">
        <v>41105</v>
      </c>
      <c r="M193" s="54"/>
      <c r="N193" s="49" t="n">
        <v>69</v>
      </c>
      <c r="O193" s="55" t="n">
        <v>0</v>
      </c>
      <c r="P193" s="55" t="n">
        <v>0</v>
      </c>
      <c r="Q193" s="50" t="n">
        <v>0</v>
      </c>
      <c r="R193" s="56" t="n">
        <v>0</v>
      </c>
      <c r="S193" s="49" t="s">
        <v>1041</v>
      </c>
      <c r="T193" s="49"/>
      <c r="U193" s="31" t="s">
        <v>55</v>
      </c>
      <c r="V193" s="57"/>
      <c r="W193" s="57"/>
      <c r="X193" s="57"/>
      <c r="Y193" s="31" t="s">
        <v>157</v>
      </c>
      <c r="Z193" s="49" t="s">
        <v>859</v>
      </c>
      <c r="AA193" s="49" t="s">
        <v>57</v>
      </c>
      <c r="AB193" s="49"/>
      <c r="AC193" s="49"/>
    </row>
    <row r="194" customFormat="false" ht="60" hidden="false" customHeight="true" outlineLevel="0" collapsed="false">
      <c r="A194" s="31" t="s">
        <v>1250</v>
      </c>
      <c r="B194" s="31" t="s">
        <v>1251</v>
      </c>
      <c r="C194" s="31" t="s">
        <v>1252</v>
      </c>
      <c r="D194" s="31"/>
      <c r="E194" s="31" t="s">
        <v>1253</v>
      </c>
      <c r="F194" s="31" t="s">
        <v>1254</v>
      </c>
      <c r="G194" s="56" t="s">
        <v>1025</v>
      </c>
      <c r="H194" s="31"/>
      <c r="I194" s="49" t="s">
        <v>167</v>
      </c>
      <c r="J194" s="49" t="s">
        <v>298</v>
      </c>
      <c r="K194" s="31"/>
      <c r="L194" s="32" t="n">
        <v>41113</v>
      </c>
      <c r="M194" s="31"/>
      <c r="N194" s="31" t="n">
        <v>69</v>
      </c>
      <c r="O194" s="50" t="n">
        <v>0</v>
      </c>
      <c r="P194" s="31" t="n">
        <v>12.4</v>
      </c>
      <c r="Q194" s="50" t="n">
        <v>0</v>
      </c>
      <c r="R194" s="35" t="n">
        <v>0</v>
      </c>
      <c r="S194" s="31" t="s">
        <v>1026</v>
      </c>
      <c r="T194" s="31" t="s">
        <v>1026</v>
      </c>
      <c r="U194" s="31" t="s">
        <v>55</v>
      </c>
      <c r="V194" s="31"/>
      <c r="W194" s="31"/>
      <c r="X194" s="31"/>
      <c r="Y194" s="76" t="n">
        <v>92185</v>
      </c>
      <c r="Z194" s="31" t="s">
        <v>56</v>
      </c>
      <c r="AA194" s="49" t="s">
        <v>57</v>
      </c>
      <c r="AB194" s="31"/>
      <c r="AC194" s="31"/>
    </row>
    <row r="195" customFormat="false" ht="60" hidden="false" customHeight="true" outlineLevel="0" collapsed="false">
      <c r="A195" s="31" t="s">
        <v>1255</v>
      </c>
      <c r="B195" s="31" t="s">
        <v>1256</v>
      </c>
      <c r="C195" s="31" t="s">
        <v>1257</v>
      </c>
      <c r="D195" s="31" t="s">
        <v>270</v>
      </c>
      <c r="E195" s="31" t="s">
        <v>1258</v>
      </c>
      <c r="F195" s="31" t="s">
        <v>1259</v>
      </c>
      <c r="G195" s="31" t="s">
        <v>153</v>
      </c>
      <c r="H195" s="31" t="s">
        <v>270</v>
      </c>
      <c r="I195" s="31" t="s">
        <v>1260</v>
      </c>
      <c r="J195" s="31" t="s">
        <v>1261</v>
      </c>
      <c r="K195" s="31"/>
      <c r="L195" s="32" t="n">
        <v>41122</v>
      </c>
      <c r="M195" s="52"/>
      <c r="N195" s="34" t="n">
        <v>138</v>
      </c>
      <c r="O195" s="31" t="n">
        <v>2.7</v>
      </c>
      <c r="P195" s="50" t="n">
        <v>0</v>
      </c>
      <c r="Q195" s="50" t="n">
        <v>0</v>
      </c>
      <c r="R195" s="35" t="n">
        <v>0</v>
      </c>
      <c r="S195" s="35" t="s">
        <v>1262</v>
      </c>
      <c r="T195" s="35" t="s">
        <v>1262</v>
      </c>
      <c r="U195" s="31" t="s">
        <v>877</v>
      </c>
      <c r="V195" s="32" t="n">
        <v>39850</v>
      </c>
      <c r="W195" s="32" t="n">
        <v>39965</v>
      </c>
      <c r="X195" s="31" t="s">
        <v>254</v>
      </c>
      <c r="Y195" s="31" t="s">
        <v>309</v>
      </c>
      <c r="Z195" s="31" t="s">
        <v>56</v>
      </c>
      <c r="AA195" s="31" t="s">
        <v>57</v>
      </c>
      <c r="AB195" s="31"/>
      <c r="AC195" s="31"/>
    </row>
    <row r="196" customFormat="false" ht="60" hidden="false" customHeight="true" outlineLevel="0" collapsed="false">
      <c r="A196" s="31" t="s">
        <v>1263</v>
      </c>
      <c r="B196" s="31" t="s">
        <v>1264</v>
      </c>
      <c r="C196" s="31" t="s">
        <v>1265</v>
      </c>
      <c r="D196" s="31"/>
      <c r="E196" s="31" t="s">
        <v>1266</v>
      </c>
      <c r="F196" s="31" t="s">
        <v>1267</v>
      </c>
      <c r="G196" s="31" t="s">
        <v>1025</v>
      </c>
      <c r="H196" s="31"/>
      <c r="I196" s="49" t="s">
        <v>167</v>
      </c>
      <c r="J196" s="49" t="s">
        <v>298</v>
      </c>
      <c r="K196" s="31"/>
      <c r="L196" s="32" t="n">
        <v>41128</v>
      </c>
      <c r="M196" s="31"/>
      <c r="N196" s="31" t="n">
        <v>69</v>
      </c>
      <c r="O196" s="50" t="n">
        <v>0</v>
      </c>
      <c r="P196" s="31" t="n">
        <v>9.6</v>
      </c>
      <c r="Q196" s="50" t="n">
        <v>0</v>
      </c>
      <c r="R196" s="35" t="n">
        <v>0</v>
      </c>
      <c r="S196" s="31" t="s">
        <v>966</v>
      </c>
      <c r="T196" s="31" t="s">
        <v>1268</v>
      </c>
      <c r="U196" s="31" t="s">
        <v>55</v>
      </c>
      <c r="V196" s="31"/>
      <c r="W196" s="31"/>
      <c r="X196" s="31"/>
      <c r="Y196" s="76" t="s">
        <v>1269</v>
      </c>
      <c r="Z196" s="31" t="s">
        <v>56</v>
      </c>
      <c r="AA196" s="49" t="s">
        <v>57</v>
      </c>
      <c r="AB196" s="31"/>
      <c r="AC196" s="31"/>
    </row>
    <row r="197" customFormat="false" ht="60" hidden="false" customHeight="true" outlineLevel="0" collapsed="false">
      <c r="A197" s="31" t="s">
        <v>1270</v>
      </c>
      <c r="B197" s="31" t="s">
        <v>1271</v>
      </c>
      <c r="C197" s="31" t="s">
        <v>1272</v>
      </c>
      <c r="D197" s="31"/>
      <c r="E197" s="31" t="s">
        <v>1273</v>
      </c>
      <c r="F197" s="31" t="s">
        <v>778</v>
      </c>
      <c r="G197" s="31" t="s">
        <v>153</v>
      </c>
      <c r="H197" s="31" t="s">
        <v>1274</v>
      </c>
      <c r="I197" s="31" t="s">
        <v>448</v>
      </c>
      <c r="J197" s="31" t="s">
        <v>780</v>
      </c>
      <c r="K197" s="31" t="n">
        <v>2555</v>
      </c>
      <c r="L197" s="32" t="n">
        <v>41152</v>
      </c>
      <c r="M197" s="31"/>
      <c r="N197" s="31" t="n">
        <v>69</v>
      </c>
      <c r="O197" s="50" t="n">
        <v>0</v>
      </c>
      <c r="P197" s="50" t="n">
        <v>0</v>
      </c>
      <c r="Q197" s="50" t="n">
        <v>0</v>
      </c>
      <c r="R197" s="35" t="n">
        <v>0</v>
      </c>
      <c r="S197" s="31" t="s">
        <v>781</v>
      </c>
      <c r="T197" s="31"/>
      <c r="U197" s="31" t="s">
        <v>197</v>
      </c>
      <c r="V197" s="31"/>
      <c r="W197" s="31"/>
      <c r="X197" s="31"/>
      <c r="Y197" s="31" t="n">
        <v>88179</v>
      </c>
      <c r="Z197" s="31" t="s">
        <v>56</v>
      </c>
      <c r="AA197" s="31" t="s">
        <v>57</v>
      </c>
      <c r="AB197" s="31"/>
      <c r="AC197" s="31"/>
    </row>
    <row r="198" customFormat="false" ht="60" hidden="false" customHeight="true" outlineLevel="0" collapsed="false">
      <c r="A198" s="49" t="s">
        <v>1275</v>
      </c>
      <c r="B198" s="49" t="s">
        <v>1276</v>
      </c>
      <c r="C198" s="49" t="s">
        <v>1277</v>
      </c>
      <c r="D198" s="49"/>
      <c r="E198" s="49"/>
      <c r="F198" s="49"/>
      <c r="G198" s="49"/>
      <c r="H198" s="49"/>
      <c r="I198" s="31" t="s">
        <v>154</v>
      </c>
      <c r="J198" s="31" t="s">
        <v>155</v>
      </c>
      <c r="K198" s="49"/>
      <c r="L198" s="32" t="n">
        <v>41152</v>
      </c>
      <c r="M198" s="54"/>
      <c r="N198" s="49" t="n">
        <v>138</v>
      </c>
      <c r="O198" s="55" t="n">
        <v>0</v>
      </c>
      <c r="P198" s="55" t="n">
        <v>0</v>
      </c>
      <c r="Q198" s="50" t="n">
        <v>0</v>
      </c>
      <c r="R198" s="56" t="n">
        <v>0</v>
      </c>
      <c r="S198" s="49" t="s">
        <v>1278</v>
      </c>
      <c r="T198" s="49"/>
      <c r="U198" s="31" t="s">
        <v>55</v>
      </c>
      <c r="V198" s="57"/>
      <c r="W198" s="57"/>
      <c r="X198" s="57"/>
      <c r="Y198" s="31" t="s">
        <v>157</v>
      </c>
      <c r="Z198" s="49" t="s">
        <v>57</v>
      </c>
      <c r="AA198" s="49" t="s">
        <v>57</v>
      </c>
      <c r="AB198" s="49"/>
      <c r="AC198" s="49"/>
    </row>
    <row r="199" customFormat="false" ht="60" hidden="false" customHeight="true" outlineLevel="0" collapsed="false">
      <c r="A199" s="31" t="s">
        <v>1279</v>
      </c>
      <c r="B199" s="31" t="s">
        <v>1280</v>
      </c>
      <c r="C199" s="31" t="s">
        <v>1281</v>
      </c>
      <c r="D199" s="31"/>
      <c r="E199" s="31" t="s">
        <v>1282</v>
      </c>
      <c r="F199" s="31"/>
      <c r="G199" s="31" t="s">
        <v>50</v>
      </c>
      <c r="H199" s="31" t="s">
        <v>1283</v>
      </c>
      <c r="I199" s="31" t="s">
        <v>448</v>
      </c>
      <c r="J199" s="31" t="s">
        <v>1284</v>
      </c>
      <c r="K199" s="31" t="n">
        <v>3365</v>
      </c>
      <c r="L199" s="32" t="n">
        <v>41182</v>
      </c>
      <c r="M199" s="31"/>
      <c r="N199" s="31" t="n">
        <v>138</v>
      </c>
      <c r="O199" s="50" t="n">
        <v>0</v>
      </c>
      <c r="P199" s="50" t="n">
        <v>0</v>
      </c>
      <c r="Q199" s="50" t="n">
        <v>0</v>
      </c>
      <c r="R199" s="35" t="n">
        <v>0</v>
      </c>
      <c r="S199" s="31" t="s">
        <v>1285</v>
      </c>
      <c r="T199" s="31"/>
      <c r="U199" s="31" t="s">
        <v>197</v>
      </c>
      <c r="V199" s="31"/>
      <c r="W199" s="31"/>
      <c r="X199" s="31"/>
      <c r="Y199" s="31" t="n">
        <v>8319</v>
      </c>
      <c r="Z199" s="31" t="s">
        <v>56</v>
      </c>
      <c r="AA199" s="31" t="s">
        <v>57</v>
      </c>
      <c r="AB199" s="31"/>
      <c r="AC199" s="31"/>
    </row>
    <row r="200" customFormat="false" ht="60" hidden="false" customHeight="true" outlineLevel="0" collapsed="false">
      <c r="A200" s="31" t="s">
        <v>1286</v>
      </c>
      <c r="B200" s="31" t="s">
        <v>1287</v>
      </c>
      <c r="C200" s="31" t="s">
        <v>1288</v>
      </c>
      <c r="D200" s="31"/>
      <c r="E200" s="31" t="s">
        <v>1289</v>
      </c>
      <c r="F200" s="31"/>
      <c r="G200" s="31" t="s">
        <v>1025</v>
      </c>
      <c r="H200" s="31"/>
      <c r="I200" s="49" t="s">
        <v>167</v>
      </c>
      <c r="J200" s="49" t="s">
        <v>298</v>
      </c>
      <c r="K200" s="31"/>
      <c r="L200" s="32" t="n">
        <v>41183</v>
      </c>
      <c r="M200" s="31"/>
      <c r="N200" s="31" t="n">
        <v>138</v>
      </c>
      <c r="O200" s="50" t="n">
        <v>0</v>
      </c>
      <c r="P200" s="50" t="n">
        <v>0</v>
      </c>
      <c r="Q200" s="50" t="n">
        <v>0</v>
      </c>
      <c r="R200" s="35" t="n">
        <v>25</v>
      </c>
      <c r="S200" s="31" t="s">
        <v>425</v>
      </c>
      <c r="T200" s="31"/>
      <c r="U200" s="31" t="s">
        <v>55</v>
      </c>
      <c r="V200" s="31"/>
      <c r="W200" s="31"/>
      <c r="X200" s="31"/>
      <c r="Y200" s="31" t="n">
        <v>741</v>
      </c>
      <c r="Z200" s="31" t="s">
        <v>56</v>
      </c>
      <c r="AA200" s="49" t="s">
        <v>57</v>
      </c>
      <c r="AB200" s="31"/>
      <c r="AC200" s="31"/>
    </row>
    <row r="201" customFormat="false" ht="60" hidden="false" customHeight="true" outlineLevel="0" collapsed="false">
      <c r="A201" s="31" t="s">
        <v>1290</v>
      </c>
      <c r="B201" s="31" t="s">
        <v>1291</v>
      </c>
      <c r="C201" s="31" t="s">
        <v>1292</v>
      </c>
      <c r="D201" s="31" t="s">
        <v>1293</v>
      </c>
      <c r="E201" s="31" t="s">
        <v>1294</v>
      </c>
      <c r="F201" s="31" t="s">
        <v>1295</v>
      </c>
      <c r="G201" s="31" t="s">
        <v>153</v>
      </c>
      <c r="H201" s="31" t="s">
        <v>270</v>
      </c>
      <c r="I201" s="31" t="s">
        <v>305</v>
      </c>
      <c r="J201" s="73" t="s">
        <v>306</v>
      </c>
      <c r="K201" s="31"/>
      <c r="L201" s="32" t="n">
        <v>41192</v>
      </c>
      <c r="M201" s="52"/>
      <c r="N201" s="34" t="n">
        <v>138</v>
      </c>
      <c r="O201" s="50" t="n">
        <v>0</v>
      </c>
      <c r="P201" s="50" t="n">
        <v>2.3</v>
      </c>
      <c r="Q201" s="50" t="n">
        <v>0</v>
      </c>
      <c r="R201" s="35" t="n">
        <v>0</v>
      </c>
      <c r="S201" s="35" t="s">
        <v>308</v>
      </c>
      <c r="T201" s="35" t="s">
        <v>308</v>
      </c>
      <c r="U201" s="31" t="s">
        <v>55</v>
      </c>
      <c r="V201" s="32"/>
      <c r="W201" s="32"/>
      <c r="X201" s="32"/>
      <c r="Y201" s="31" t="s">
        <v>309</v>
      </c>
      <c r="Z201" s="31" t="s">
        <v>56</v>
      </c>
      <c r="AA201" s="31" t="s">
        <v>57</v>
      </c>
      <c r="AB201" s="31"/>
      <c r="AC201" s="31"/>
    </row>
    <row r="202" customFormat="false" ht="60" hidden="false" customHeight="true" outlineLevel="0" collapsed="false">
      <c r="A202" s="49" t="s">
        <v>1296</v>
      </c>
      <c r="B202" s="49" t="s">
        <v>1297</v>
      </c>
      <c r="C202" s="49" t="s">
        <v>1298</v>
      </c>
      <c r="D202" s="56"/>
      <c r="E202" s="56" t="s">
        <v>1299</v>
      </c>
      <c r="F202" s="56"/>
      <c r="G202" s="56" t="s">
        <v>1025</v>
      </c>
      <c r="H202" s="49"/>
      <c r="I202" s="49" t="s">
        <v>167</v>
      </c>
      <c r="J202" s="49" t="s">
        <v>298</v>
      </c>
      <c r="K202" s="49"/>
      <c r="L202" s="54" t="n">
        <v>41197</v>
      </c>
      <c r="M202" s="54"/>
      <c r="N202" s="74" t="n">
        <v>138</v>
      </c>
      <c r="O202" s="55" t="n">
        <v>0</v>
      </c>
      <c r="P202" s="55" t="n">
        <v>0</v>
      </c>
      <c r="Q202" s="75" t="n">
        <v>75</v>
      </c>
      <c r="R202" s="35" t="n">
        <v>0</v>
      </c>
      <c r="S202" s="49" t="s">
        <v>1300</v>
      </c>
      <c r="T202" s="49"/>
      <c r="U202" s="31" t="s">
        <v>55</v>
      </c>
      <c r="V202" s="57"/>
      <c r="W202" s="57"/>
      <c r="X202" s="57"/>
      <c r="Y202" s="77" t="s">
        <v>1301</v>
      </c>
      <c r="Z202" s="49" t="s">
        <v>56</v>
      </c>
      <c r="AA202" s="49" t="s">
        <v>57</v>
      </c>
      <c r="AB202" s="56"/>
      <c r="AC202" s="49"/>
    </row>
    <row r="203" customFormat="false" ht="60" hidden="false" customHeight="true" outlineLevel="0" collapsed="false">
      <c r="A203" s="31" t="s">
        <v>1302</v>
      </c>
      <c r="B203" s="31" t="s">
        <v>1303</v>
      </c>
      <c r="C203" s="31" t="s">
        <v>210</v>
      </c>
      <c r="D203" s="31"/>
      <c r="E203" s="31" t="s">
        <v>1304</v>
      </c>
      <c r="F203" s="31"/>
      <c r="G203" s="31" t="s">
        <v>153</v>
      </c>
      <c r="H203" s="31" t="s">
        <v>1305</v>
      </c>
      <c r="I203" s="31" t="s">
        <v>194</v>
      </c>
      <c r="J203" s="31" t="s">
        <v>215</v>
      </c>
      <c r="K203" s="31" t="n">
        <v>2272</v>
      </c>
      <c r="L203" s="32" t="n">
        <v>41213</v>
      </c>
      <c r="M203" s="32"/>
      <c r="N203" s="31" t="n">
        <v>138</v>
      </c>
      <c r="O203" s="50" t="n">
        <v>0</v>
      </c>
      <c r="P203" s="50" t="n">
        <v>0</v>
      </c>
      <c r="Q203" s="50" t="n">
        <v>0</v>
      </c>
      <c r="R203" s="35" t="n">
        <v>0</v>
      </c>
      <c r="S203" s="31" t="s">
        <v>216</v>
      </c>
      <c r="T203" s="31"/>
      <c r="U203" s="31" t="s">
        <v>217</v>
      </c>
      <c r="V203" s="31"/>
      <c r="W203" s="31"/>
      <c r="X203" s="31"/>
      <c r="Y203" s="31"/>
      <c r="Z203" s="31" t="s">
        <v>56</v>
      </c>
      <c r="AA203" s="31" t="s">
        <v>57</v>
      </c>
      <c r="AB203" s="31"/>
      <c r="AC203" s="31"/>
    </row>
    <row r="204" customFormat="false" ht="60" hidden="false" customHeight="true" outlineLevel="0" collapsed="false">
      <c r="A204" s="31" t="s">
        <v>1306</v>
      </c>
      <c r="B204" s="31" t="s">
        <v>1307</v>
      </c>
      <c r="C204" s="31" t="s">
        <v>210</v>
      </c>
      <c r="D204" s="31"/>
      <c r="E204" s="31" t="s">
        <v>1304</v>
      </c>
      <c r="F204" s="31" t="s">
        <v>211</v>
      </c>
      <c r="G204" s="31" t="s">
        <v>153</v>
      </c>
      <c r="H204" s="31" t="s">
        <v>213</v>
      </c>
      <c r="I204" s="31" t="s">
        <v>194</v>
      </c>
      <c r="J204" s="31" t="s">
        <v>215</v>
      </c>
      <c r="K204" s="31" t="n">
        <v>2346</v>
      </c>
      <c r="L204" s="32" t="n">
        <v>41213</v>
      </c>
      <c r="M204" s="32"/>
      <c r="N204" s="31" t="n">
        <v>138</v>
      </c>
      <c r="O204" s="50" t="n">
        <v>0</v>
      </c>
      <c r="P204" s="50" t="n">
        <v>32</v>
      </c>
      <c r="Q204" s="50" t="n">
        <v>0</v>
      </c>
      <c r="R204" s="35" t="n">
        <v>0</v>
      </c>
      <c r="S204" s="31" t="s">
        <v>207</v>
      </c>
      <c r="T204" s="31" t="s">
        <v>1308</v>
      </c>
      <c r="U204" s="31" t="s">
        <v>217</v>
      </c>
      <c r="V204" s="31"/>
      <c r="W204" s="31"/>
      <c r="X204" s="31"/>
      <c r="Y204" s="31"/>
      <c r="Z204" s="31" t="s">
        <v>56</v>
      </c>
      <c r="AA204" s="31" t="s">
        <v>57</v>
      </c>
      <c r="AB204" s="31"/>
      <c r="AC204" s="31"/>
    </row>
    <row r="205" customFormat="false" ht="60" hidden="false" customHeight="true" outlineLevel="0" collapsed="false">
      <c r="A205" s="31" t="s">
        <v>1309</v>
      </c>
      <c r="B205" s="31" t="s">
        <v>1310</v>
      </c>
      <c r="C205" s="31" t="s">
        <v>1311</v>
      </c>
      <c r="D205" s="31"/>
      <c r="E205" s="31" t="s">
        <v>1312</v>
      </c>
      <c r="F205" s="31" t="s">
        <v>1313</v>
      </c>
      <c r="G205" s="31" t="s">
        <v>153</v>
      </c>
      <c r="H205" s="31"/>
      <c r="I205" s="31" t="s">
        <v>572</v>
      </c>
      <c r="J205" s="31" t="s">
        <v>573</v>
      </c>
      <c r="K205" s="31" t="s">
        <v>1314</v>
      </c>
      <c r="L205" s="32" t="n">
        <v>41213</v>
      </c>
      <c r="M205" s="52"/>
      <c r="N205" s="34" t="n">
        <v>138</v>
      </c>
      <c r="O205" s="50" t="n">
        <v>0</v>
      </c>
      <c r="P205" s="50" t="n">
        <v>0</v>
      </c>
      <c r="Q205" s="50" t="n">
        <v>0</v>
      </c>
      <c r="R205" s="35" t="n">
        <v>0</v>
      </c>
      <c r="S205" s="35" t="s">
        <v>385</v>
      </c>
      <c r="T205" s="32"/>
      <c r="U205" s="31" t="s">
        <v>55</v>
      </c>
      <c r="V205" s="32"/>
      <c r="W205" s="32"/>
      <c r="X205" s="32"/>
      <c r="Y205" s="31" t="n">
        <v>37705</v>
      </c>
      <c r="Z205" s="31" t="s">
        <v>56</v>
      </c>
      <c r="AA205" s="31" t="s">
        <v>57</v>
      </c>
      <c r="AB205" s="31"/>
      <c r="AC205" s="31"/>
    </row>
    <row r="206" customFormat="false" ht="60" hidden="false" customHeight="true" outlineLevel="0" collapsed="false">
      <c r="A206" s="31" t="s">
        <v>1315</v>
      </c>
      <c r="B206" s="31" t="s">
        <v>1316</v>
      </c>
      <c r="C206" s="31" t="s">
        <v>1317</v>
      </c>
      <c r="D206" s="31"/>
      <c r="E206" s="31" t="s">
        <v>1318</v>
      </c>
      <c r="F206" s="31" t="s">
        <v>1319</v>
      </c>
      <c r="G206" s="31" t="s">
        <v>153</v>
      </c>
      <c r="H206" s="31"/>
      <c r="I206" s="31" t="s">
        <v>305</v>
      </c>
      <c r="J206" s="31" t="s">
        <v>306</v>
      </c>
      <c r="K206" s="31"/>
      <c r="L206" s="32" t="n">
        <v>41214</v>
      </c>
      <c r="M206" s="31"/>
      <c r="N206" s="31" t="n">
        <v>138</v>
      </c>
      <c r="O206" s="50" t="n">
        <v>0</v>
      </c>
      <c r="P206" s="50" t="n">
        <v>0</v>
      </c>
      <c r="Q206" s="50" t="n">
        <v>0</v>
      </c>
      <c r="R206" s="35" t="n">
        <v>0</v>
      </c>
      <c r="S206" s="31" t="s">
        <v>699</v>
      </c>
      <c r="T206" s="31"/>
      <c r="U206" s="31" t="s">
        <v>352</v>
      </c>
      <c r="V206" s="31"/>
      <c r="W206" s="31"/>
      <c r="X206" s="31"/>
      <c r="Y206" s="31" t="s">
        <v>309</v>
      </c>
      <c r="Z206" s="31" t="s">
        <v>56</v>
      </c>
      <c r="AA206" s="31" t="s">
        <v>57</v>
      </c>
      <c r="AB206" s="31"/>
      <c r="AC206" s="31"/>
    </row>
    <row r="207" customFormat="false" ht="60" hidden="false" customHeight="true" outlineLevel="0" collapsed="false">
      <c r="A207" s="31" t="s">
        <v>1320</v>
      </c>
      <c r="B207" s="31" t="s">
        <v>1321</v>
      </c>
      <c r="C207" s="31" t="s">
        <v>1001</v>
      </c>
      <c r="D207" s="49"/>
      <c r="E207" s="49"/>
      <c r="F207" s="49"/>
      <c r="G207" s="31" t="s">
        <v>368</v>
      </c>
      <c r="H207" s="31"/>
      <c r="I207" s="31" t="s">
        <v>64</v>
      </c>
      <c r="J207" s="31" t="s">
        <v>65</v>
      </c>
      <c r="K207" s="31" t="s">
        <v>1322</v>
      </c>
      <c r="L207" s="32" t="n">
        <v>41214</v>
      </c>
      <c r="M207" s="32"/>
      <c r="N207" s="34" t="n">
        <v>138</v>
      </c>
      <c r="O207" s="50" t="n">
        <v>0</v>
      </c>
      <c r="P207" s="50" t="n">
        <v>0</v>
      </c>
      <c r="Q207" s="50" t="n">
        <v>0</v>
      </c>
      <c r="R207" s="35" t="n">
        <v>0</v>
      </c>
      <c r="S207" s="35" t="s">
        <v>459</v>
      </c>
      <c r="T207" s="35"/>
      <c r="U207" s="31" t="s">
        <v>55</v>
      </c>
      <c r="V207" s="32"/>
      <c r="W207" s="32"/>
      <c r="X207" s="32"/>
      <c r="Y207" s="31" t="n">
        <v>1360</v>
      </c>
      <c r="Z207" s="31" t="s">
        <v>56</v>
      </c>
      <c r="AA207" s="31" t="s">
        <v>57</v>
      </c>
      <c r="AB207" s="31"/>
      <c r="AC207" s="31"/>
    </row>
    <row r="208" customFormat="false" ht="60" hidden="false" customHeight="true" outlineLevel="0" collapsed="false">
      <c r="A208" s="31" t="s">
        <v>1323</v>
      </c>
      <c r="B208" s="31" t="s">
        <v>1324</v>
      </c>
      <c r="C208" s="31" t="s">
        <v>1325</v>
      </c>
      <c r="D208" s="31"/>
      <c r="E208" s="31" t="s">
        <v>1140</v>
      </c>
      <c r="F208" s="31" t="s">
        <v>1326</v>
      </c>
      <c r="G208" s="31" t="s">
        <v>153</v>
      </c>
      <c r="H208" s="31"/>
      <c r="I208" s="31" t="s">
        <v>494</v>
      </c>
      <c r="J208" s="31" t="s">
        <v>495</v>
      </c>
      <c r="K208" s="31"/>
      <c r="L208" s="32" t="n">
        <v>41227</v>
      </c>
      <c r="M208" s="32"/>
      <c r="N208" s="34" t="n">
        <v>345</v>
      </c>
      <c r="O208" s="50" t="n">
        <v>31</v>
      </c>
      <c r="P208" s="50" t="n">
        <v>0</v>
      </c>
      <c r="Q208" s="50" t="n">
        <v>0</v>
      </c>
      <c r="R208" s="35" t="n">
        <v>0</v>
      </c>
      <c r="S208" s="35" t="s">
        <v>1327</v>
      </c>
      <c r="T208" s="35" t="s">
        <v>1328</v>
      </c>
      <c r="U208" s="31" t="s">
        <v>118</v>
      </c>
      <c r="V208" s="32"/>
      <c r="W208" s="32"/>
      <c r="X208" s="32"/>
      <c r="Y208" s="31" t="s">
        <v>309</v>
      </c>
      <c r="Z208" s="31" t="s">
        <v>56</v>
      </c>
      <c r="AA208" s="31" t="s">
        <v>57</v>
      </c>
      <c r="AB208" s="31"/>
      <c r="AC208" s="31"/>
    </row>
    <row r="209" customFormat="false" ht="60" hidden="false" customHeight="true" outlineLevel="0" collapsed="false">
      <c r="A209" s="31" t="s">
        <v>1329</v>
      </c>
      <c r="B209" s="31" t="s">
        <v>1330</v>
      </c>
      <c r="C209" s="31" t="s">
        <v>1331</v>
      </c>
      <c r="D209" s="31"/>
      <c r="E209" s="31" t="s">
        <v>1332</v>
      </c>
      <c r="F209" s="31" t="s">
        <v>424</v>
      </c>
      <c r="G209" s="56" t="s">
        <v>1025</v>
      </c>
      <c r="H209" s="31"/>
      <c r="I209" s="49" t="s">
        <v>167</v>
      </c>
      <c r="J209" s="49" t="s">
        <v>298</v>
      </c>
      <c r="K209" s="31"/>
      <c r="L209" s="32" t="n">
        <v>41244</v>
      </c>
      <c r="M209" s="31"/>
      <c r="N209" s="31" t="n">
        <v>69</v>
      </c>
      <c r="O209" s="50" t="n">
        <v>0</v>
      </c>
      <c r="P209" s="50" t="n">
        <v>23.36</v>
      </c>
      <c r="Q209" s="50" t="n">
        <v>0</v>
      </c>
      <c r="R209" s="35" t="n">
        <v>0</v>
      </c>
      <c r="S209" s="31" t="s">
        <v>1333</v>
      </c>
      <c r="T209" s="31" t="s">
        <v>425</v>
      </c>
      <c r="U209" s="31" t="s">
        <v>55</v>
      </c>
      <c r="V209" s="31"/>
      <c r="W209" s="31"/>
      <c r="X209" s="31"/>
      <c r="Y209" s="31" t="s">
        <v>1334</v>
      </c>
      <c r="Z209" s="31" t="s">
        <v>56</v>
      </c>
      <c r="AA209" s="49" t="s">
        <v>57</v>
      </c>
      <c r="AB209" s="31"/>
      <c r="AC209" s="31"/>
    </row>
    <row r="210" customFormat="false" ht="60" hidden="false" customHeight="true" outlineLevel="0" collapsed="false">
      <c r="A210" s="31" t="s">
        <v>1335</v>
      </c>
      <c r="B210" s="31" t="s">
        <v>1336</v>
      </c>
      <c r="C210" s="31" t="s">
        <v>1337</v>
      </c>
      <c r="D210" s="31" t="s">
        <v>1338</v>
      </c>
      <c r="E210" s="31" t="s">
        <v>1339</v>
      </c>
      <c r="F210" s="31"/>
      <c r="G210" s="31" t="s">
        <v>153</v>
      </c>
      <c r="H210" s="31" t="s">
        <v>1340</v>
      </c>
      <c r="I210" s="31" t="s">
        <v>448</v>
      </c>
      <c r="J210" s="31" t="s">
        <v>1341</v>
      </c>
      <c r="K210" s="31" t="n">
        <v>1525</v>
      </c>
      <c r="L210" s="32" t="n">
        <v>41244</v>
      </c>
      <c r="M210" s="32"/>
      <c r="N210" s="34" t="n">
        <v>138</v>
      </c>
      <c r="O210" s="50" t="n">
        <v>0</v>
      </c>
      <c r="P210" s="50" t="n">
        <v>0</v>
      </c>
      <c r="Q210" s="50" t="n">
        <v>0</v>
      </c>
      <c r="R210" s="35" t="n">
        <v>0</v>
      </c>
      <c r="S210" s="35" t="s">
        <v>451</v>
      </c>
      <c r="T210" s="35"/>
      <c r="U210" s="31" t="s">
        <v>197</v>
      </c>
      <c r="V210" s="54" t="n">
        <v>38718</v>
      </c>
      <c r="W210" s="54" t="n">
        <v>38930</v>
      </c>
      <c r="X210" s="54" t="n">
        <v>38930</v>
      </c>
      <c r="Y210" s="31"/>
      <c r="Z210" s="31" t="s">
        <v>56</v>
      </c>
      <c r="AA210" s="31" t="s">
        <v>57</v>
      </c>
      <c r="AB210" s="6"/>
      <c r="AC210" s="31"/>
    </row>
    <row r="211" customFormat="false" ht="60" hidden="false" customHeight="true" outlineLevel="0" collapsed="false">
      <c r="A211" s="31" t="s">
        <v>1342</v>
      </c>
      <c r="B211" s="49" t="s">
        <v>1343</v>
      </c>
      <c r="C211" s="31" t="s">
        <v>970</v>
      </c>
      <c r="D211" s="31"/>
      <c r="E211" s="31" t="s">
        <v>1344</v>
      </c>
      <c r="F211" s="31" t="s">
        <v>1162</v>
      </c>
      <c r="G211" s="31" t="s">
        <v>368</v>
      </c>
      <c r="H211" s="31"/>
      <c r="I211" s="31" t="s">
        <v>64</v>
      </c>
      <c r="J211" s="31" t="s">
        <v>65</v>
      </c>
      <c r="K211" s="31" t="s">
        <v>1345</v>
      </c>
      <c r="L211" s="32" t="n">
        <v>41244</v>
      </c>
      <c r="M211" s="32"/>
      <c r="N211" s="34" t="n">
        <v>138</v>
      </c>
      <c r="O211" s="50" t="n">
        <v>0</v>
      </c>
      <c r="P211" s="50" t="n">
        <v>19.63</v>
      </c>
      <c r="Q211" s="50" t="n">
        <v>0</v>
      </c>
      <c r="R211" s="35" t="n">
        <v>0</v>
      </c>
      <c r="S211" s="35" t="s">
        <v>1346</v>
      </c>
      <c r="T211" s="35" t="s">
        <v>1347</v>
      </c>
      <c r="U211" s="31" t="s">
        <v>55</v>
      </c>
      <c r="V211" s="32"/>
      <c r="W211" s="32"/>
      <c r="X211" s="32"/>
      <c r="Y211" s="31" t="s">
        <v>1348</v>
      </c>
      <c r="Z211" s="31" t="s">
        <v>56</v>
      </c>
      <c r="AA211" s="31" t="s">
        <v>57</v>
      </c>
      <c r="AB211" s="53" t="s">
        <v>1349</v>
      </c>
      <c r="AC211" s="31" t="s">
        <v>1350</v>
      </c>
    </row>
    <row r="212" customFormat="false" ht="60" hidden="false" customHeight="true" outlineLevel="0" collapsed="false">
      <c r="A212" s="31" t="s">
        <v>1351</v>
      </c>
      <c r="B212" s="31" t="s">
        <v>1352</v>
      </c>
      <c r="C212" s="31" t="s">
        <v>970</v>
      </c>
      <c r="D212" s="31" t="s">
        <v>867</v>
      </c>
      <c r="E212" s="31" t="s">
        <v>971</v>
      </c>
      <c r="F212" s="31" t="s">
        <v>972</v>
      </c>
      <c r="G212" s="31" t="s">
        <v>368</v>
      </c>
      <c r="H212" s="31"/>
      <c r="I212" s="31" t="s">
        <v>64</v>
      </c>
      <c r="J212" s="31" t="s">
        <v>65</v>
      </c>
      <c r="K212" s="31" t="s">
        <v>1353</v>
      </c>
      <c r="L212" s="32" t="n">
        <v>41244</v>
      </c>
      <c r="M212" s="32"/>
      <c r="N212" s="34" t="n">
        <v>138</v>
      </c>
      <c r="O212" s="50" t="n">
        <v>0</v>
      </c>
      <c r="P212" s="50" t="n">
        <v>1.8</v>
      </c>
      <c r="Q212" s="50" t="n">
        <v>0</v>
      </c>
      <c r="R212" s="35" t="n">
        <v>0</v>
      </c>
      <c r="S212" s="35" t="s">
        <v>137</v>
      </c>
      <c r="T212" s="35" t="s">
        <v>137</v>
      </c>
      <c r="U212" s="31" t="s">
        <v>55</v>
      </c>
      <c r="V212" s="32"/>
      <c r="W212" s="32"/>
      <c r="X212" s="32"/>
      <c r="Y212" s="31" t="s">
        <v>1354</v>
      </c>
      <c r="Z212" s="31" t="s">
        <v>56</v>
      </c>
      <c r="AA212" s="31" t="s">
        <v>57</v>
      </c>
      <c r="AB212" s="31"/>
      <c r="AC212" s="31"/>
    </row>
    <row r="213" customFormat="false" ht="60" hidden="false" customHeight="true" outlineLevel="0" collapsed="false">
      <c r="A213" s="31" t="s">
        <v>1355</v>
      </c>
      <c r="B213" s="31" t="s">
        <v>1356</v>
      </c>
      <c r="C213" s="78" t="s">
        <v>1357</v>
      </c>
      <c r="D213" s="31"/>
      <c r="E213" s="31"/>
      <c r="F213" s="31"/>
      <c r="G213" s="31"/>
      <c r="H213" s="31" t="s">
        <v>1358</v>
      </c>
      <c r="I213" s="31" t="s">
        <v>471</v>
      </c>
      <c r="J213" s="31" t="s">
        <v>1078</v>
      </c>
      <c r="K213" s="31" t="s">
        <v>1359</v>
      </c>
      <c r="L213" s="32" t="n">
        <v>41244</v>
      </c>
      <c r="M213" s="52"/>
      <c r="N213" s="34" t="n">
        <v>138</v>
      </c>
      <c r="O213" s="50" t="n">
        <v>0</v>
      </c>
      <c r="P213" s="50" t="n">
        <v>0</v>
      </c>
      <c r="Q213" s="50" t="n">
        <v>0</v>
      </c>
      <c r="R213" s="35" t="s">
        <v>483</v>
      </c>
      <c r="S213" s="35" t="s">
        <v>474</v>
      </c>
      <c r="T213" s="35" t="s">
        <v>474</v>
      </c>
      <c r="U213" s="31" t="s">
        <v>55</v>
      </c>
      <c r="V213" s="32"/>
      <c r="W213" s="32"/>
      <c r="X213" s="32"/>
      <c r="Y213" s="31" t="s">
        <v>1360</v>
      </c>
      <c r="Z213" s="31" t="s">
        <v>56</v>
      </c>
      <c r="AA213" s="31" t="s">
        <v>476</v>
      </c>
      <c r="AB213" s="31"/>
      <c r="AC213" s="31" t="s">
        <v>477</v>
      </c>
    </row>
    <row r="214" customFormat="false" ht="60" hidden="false" customHeight="true" outlineLevel="0" collapsed="false">
      <c r="A214" s="31" t="s">
        <v>1361</v>
      </c>
      <c r="B214" s="31" t="s">
        <v>1362</v>
      </c>
      <c r="C214" s="31" t="s">
        <v>1363</v>
      </c>
      <c r="D214" s="31"/>
      <c r="E214" s="31"/>
      <c r="F214" s="31"/>
      <c r="G214" s="31" t="s">
        <v>368</v>
      </c>
      <c r="H214" s="31"/>
      <c r="I214" s="31" t="s">
        <v>64</v>
      </c>
      <c r="J214" s="31" t="s">
        <v>65</v>
      </c>
      <c r="K214" s="31" t="s">
        <v>1364</v>
      </c>
      <c r="L214" s="32" t="n">
        <v>41244</v>
      </c>
      <c r="M214" s="32"/>
      <c r="N214" s="34" t="n">
        <v>345</v>
      </c>
      <c r="O214" s="50" t="n">
        <v>0</v>
      </c>
      <c r="P214" s="50" t="n">
        <v>0</v>
      </c>
      <c r="Q214" s="50" t="n">
        <v>0</v>
      </c>
      <c r="R214" s="35" t="n">
        <v>0</v>
      </c>
      <c r="S214" s="35" t="s">
        <v>84</v>
      </c>
      <c r="T214" s="35"/>
      <c r="U214" s="31" t="s">
        <v>118</v>
      </c>
      <c r="V214" s="32"/>
      <c r="W214" s="32"/>
      <c r="X214" s="32"/>
      <c r="Y214" s="31" t="n">
        <v>11028</v>
      </c>
      <c r="Z214" s="31" t="s">
        <v>56</v>
      </c>
      <c r="AA214" s="31" t="s">
        <v>57</v>
      </c>
      <c r="AB214" s="31"/>
      <c r="AC214" s="31" t="s">
        <v>138</v>
      </c>
    </row>
    <row r="215" customFormat="false" ht="60" hidden="false" customHeight="true" outlineLevel="0" collapsed="false">
      <c r="A215" s="31" t="s">
        <v>1365</v>
      </c>
      <c r="B215" s="31" t="s">
        <v>1366</v>
      </c>
      <c r="C215" s="31" t="s">
        <v>1367</v>
      </c>
      <c r="D215" s="31"/>
      <c r="E215" s="31"/>
      <c r="F215" s="31"/>
      <c r="G215" s="31" t="s">
        <v>368</v>
      </c>
      <c r="H215" s="31"/>
      <c r="I215" s="31" t="s">
        <v>64</v>
      </c>
      <c r="J215" s="31" t="s">
        <v>65</v>
      </c>
      <c r="K215" s="31" t="s">
        <v>1368</v>
      </c>
      <c r="L215" s="32" t="n">
        <v>41244</v>
      </c>
      <c r="M215" s="32"/>
      <c r="N215" s="34" t="n">
        <v>345</v>
      </c>
      <c r="O215" s="50" t="n">
        <v>0</v>
      </c>
      <c r="P215" s="50" t="n">
        <v>0</v>
      </c>
      <c r="Q215" s="50" t="n">
        <v>0</v>
      </c>
      <c r="R215" s="35" t="n">
        <v>0</v>
      </c>
      <c r="S215" s="35" t="s">
        <v>1369</v>
      </c>
      <c r="T215" s="35"/>
      <c r="U215" s="31" t="s">
        <v>118</v>
      </c>
      <c r="V215" s="32"/>
      <c r="W215" s="32"/>
      <c r="X215" s="32"/>
      <c r="Y215" s="31" t="n">
        <v>3690</v>
      </c>
      <c r="Z215" s="31" t="s">
        <v>56</v>
      </c>
      <c r="AA215" s="31" t="s">
        <v>56</v>
      </c>
      <c r="AB215" s="31"/>
      <c r="AC215" s="31" t="s">
        <v>119</v>
      </c>
    </row>
    <row r="216" customFormat="false" ht="60" hidden="false" customHeight="true" outlineLevel="0" collapsed="false">
      <c r="A216" s="31" t="s">
        <v>1370</v>
      </c>
      <c r="B216" s="31" t="s">
        <v>1371</v>
      </c>
      <c r="C216" s="31" t="s">
        <v>1372</v>
      </c>
      <c r="D216" s="31"/>
      <c r="E216" s="31" t="s">
        <v>1373</v>
      </c>
      <c r="F216" s="31" t="s">
        <v>1374</v>
      </c>
      <c r="G216" s="31" t="s">
        <v>368</v>
      </c>
      <c r="H216" s="31"/>
      <c r="I216" s="31" t="s">
        <v>64</v>
      </c>
      <c r="J216" s="31" t="s">
        <v>65</v>
      </c>
      <c r="K216" s="31" t="s">
        <v>1375</v>
      </c>
      <c r="L216" s="32" t="n">
        <v>41244</v>
      </c>
      <c r="M216" s="32"/>
      <c r="N216" s="34" t="n">
        <v>345</v>
      </c>
      <c r="O216" s="50" t="n">
        <v>98.6</v>
      </c>
      <c r="P216" s="50" t="n">
        <v>0</v>
      </c>
      <c r="Q216" s="50" t="n">
        <v>0</v>
      </c>
      <c r="R216" s="35" t="n">
        <v>0</v>
      </c>
      <c r="S216" s="35" t="s">
        <v>1143</v>
      </c>
      <c r="T216" s="35" t="s">
        <v>1369</v>
      </c>
      <c r="U216" s="31" t="s">
        <v>118</v>
      </c>
      <c r="V216" s="32"/>
      <c r="W216" s="32"/>
      <c r="X216" s="32"/>
      <c r="Y216" s="31" t="s">
        <v>1376</v>
      </c>
      <c r="Z216" s="31" t="s">
        <v>56</v>
      </c>
      <c r="AA216" s="31" t="s">
        <v>57</v>
      </c>
      <c r="AB216" s="31"/>
      <c r="AC216" s="31" t="s">
        <v>119</v>
      </c>
    </row>
    <row r="217" customFormat="false" ht="60" hidden="false" customHeight="true" outlineLevel="0" collapsed="false">
      <c r="A217" s="31" t="s">
        <v>1377</v>
      </c>
      <c r="B217" s="31" t="s">
        <v>1378</v>
      </c>
      <c r="C217" s="31" t="s">
        <v>1379</v>
      </c>
      <c r="D217" s="31"/>
      <c r="E217" s="31" t="s">
        <v>1374</v>
      </c>
      <c r="F217" s="31" t="s">
        <v>62</v>
      </c>
      <c r="G217" s="31" t="s">
        <v>368</v>
      </c>
      <c r="H217" s="31"/>
      <c r="I217" s="31" t="s">
        <v>64</v>
      </c>
      <c r="J217" s="31" t="s">
        <v>65</v>
      </c>
      <c r="K217" s="31" t="s">
        <v>1380</v>
      </c>
      <c r="L217" s="32" t="n">
        <v>41244</v>
      </c>
      <c r="M217" s="32"/>
      <c r="N217" s="34" t="n">
        <v>345</v>
      </c>
      <c r="O217" s="50" t="n">
        <v>27.9</v>
      </c>
      <c r="P217" s="50" t="n">
        <v>0</v>
      </c>
      <c r="Q217" s="50" t="n">
        <v>0</v>
      </c>
      <c r="R217" s="35" t="n">
        <v>0</v>
      </c>
      <c r="S217" s="35" t="s">
        <v>1369</v>
      </c>
      <c r="T217" s="35" t="s">
        <v>67</v>
      </c>
      <c r="U217" s="31" t="s">
        <v>118</v>
      </c>
      <c r="V217" s="32"/>
      <c r="W217" s="32"/>
      <c r="X217" s="32"/>
      <c r="Y217" s="31" t="s">
        <v>1381</v>
      </c>
      <c r="Z217" s="31" t="s">
        <v>56</v>
      </c>
      <c r="AA217" s="31" t="s">
        <v>56</v>
      </c>
      <c r="AB217" s="31"/>
      <c r="AC217" s="31" t="s">
        <v>119</v>
      </c>
    </row>
    <row r="218" customFormat="false" ht="60" hidden="false" customHeight="true" outlineLevel="0" collapsed="false">
      <c r="A218" s="31" t="s">
        <v>1382</v>
      </c>
      <c r="B218" s="31" t="s">
        <v>1383</v>
      </c>
      <c r="C218" s="31" t="s">
        <v>1384</v>
      </c>
      <c r="D218" s="31"/>
      <c r="E218" s="31" t="s">
        <v>1373</v>
      </c>
      <c r="F218" s="31" t="s">
        <v>62</v>
      </c>
      <c r="G218" s="31" t="s">
        <v>368</v>
      </c>
      <c r="H218" s="31"/>
      <c r="I218" s="31" t="s">
        <v>64</v>
      </c>
      <c r="J218" s="31" t="s">
        <v>65</v>
      </c>
      <c r="K218" s="31" t="s">
        <v>1385</v>
      </c>
      <c r="L218" s="32" t="n">
        <v>41244</v>
      </c>
      <c r="M218" s="32"/>
      <c r="N218" s="34" t="n">
        <v>345</v>
      </c>
      <c r="O218" s="50" t="n">
        <v>126.5</v>
      </c>
      <c r="P218" s="50" t="n">
        <v>0</v>
      </c>
      <c r="Q218" s="50" t="n">
        <v>0</v>
      </c>
      <c r="R218" s="35" t="n">
        <v>0</v>
      </c>
      <c r="S218" s="35" t="s">
        <v>1143</v>
      </c>
      <c r="T218" s="35" t="s">
        <v>67</v>
      </c>
      <c r="U218" s="31" t="s">
        <v>118</v>
      </c>
      <c r="V218" s="32"/>
      <c r="W218" s="32"/>
      <c r="X218" s="32"/>
      <c r="Y218" s="31" t="s">
        <v>1386</v>
      </c>
      <c r="Z218" s="31" t="s">
        <v>56</v>
      </c>
      <c r="AA218" s="31" t="s">
        <v>56</v>
      </c>
      <c r="AB218" s="31" t="s">
        <v>1144</v>
      </c>
      <c r="AC218" s="31" t="s">
        <v>1387</v>
      </c>
    </row>
    <row r="219" customFormat="false" ht="60" hidden="false" customHeight="true" outlineLevel="0" collapsed="false">
      <c r="A219" s="31" t="s">
        <v>1388</v>
      </c>
      <c r="B219" s="31" t="s">
        <v>1389</v>
      </c>
      <c r="C219" s="31" t="s">
        <v>1390</v>
      </c>
      <c r="D219" s="31" t="s">
        <v>1391</v>
      </c>
      <c r="E219" s="31"/>
      <c r="F219" s="31"/>
      <c r="G219" s="31" t="s">
        <v>368</v>
      </c>
      <c r="H219" s="31"/>
      <c r="I219" s="31" t="s">
        <v>64</v>
      </c>
      <c r="J219" s="31" t="s">
        <v>65</v>
      </c>
      <c r="K219" s="31" t="s">
        <v>1392</v>
      </c>
      <c r="L219" s="32" t="n">
        <v>41244</v>
      </c>
      <c r="M219" s="32"/>
      <c r="N219" s="34" t="n">
        <v>345</v>
      </c>
      <c r="O219" s="50" t="n">
        <v>0</v>
      </c>
      <c r="P219" s="50" t="n">
        <v>0</v>
      </c>
      <c r="Q219" s="50" t="n">
        <v>600</v>
      </c>
      <c r="R219" s="35" t="s">
        <v>483</v>
      </c>
      <c r="S219" s="35" t="s">
        <v>67</v>
      </c>
      <c r="T219" s="35"/>
      <c r="U219" s="31" t="s">
        <v>118</v>
      </c>
      <c r="V219" s="32"/>
      <c r="W219" s="32"/>
      <c r="X219" s="32"/>
      <c r="Y219" s="31" t="s">
        <v>1393</v>
      </c>
      <c r="Z219" s="31" t="s">
        <v>56</v>
      </c>
      <c r="AA219" s="31" t="s">
        <v>57</v>
      </c>
      <c r="AB219" s="31"/>
      <c r="AC219" s="31" t="s">
        <v>1394</v>
      </c>
    </row>
    <row r="220" customFormat="false" ht="60" hidden="false" customHeight="true" outlineLevel="0" collapsed="false">
      <c r="A220" s="31" t="s">
        <v>1395</v>
      </c>
      <c r="B220" s="31" t="s">
        <v>1396</v>
      </c>
      <c r="C220" s="31" t="s">
        <v>1397</v>
      </c>
      <c r="D220" s="31" t="s">
        <v>867</v>
      </c>
      <c r="E220" s="31" t="s">
        <v>1398</v>
      </c>
      <c r="F220" s="31" t="s">
        <v>1399</v>
      </c>
      <c r="G220" s="31" t="s">
        <v>368</v>
      </c>
      <c r="H220" s="31"/>
      <c r="I220" s="31" t="s">
        <v>64</v>
      </c>
      <c r="J220" s="31" t="s">
        <v>65</v>
      </c>
      <c r="K220" s="31" t="s">
        <v>1400</v>
      </c>
      <c r="L220" s="32" t="n">
        <v>41244</v>
      </c>
      <c r="M220" s="32"/>
      <c r="N220" s="34" t="n">
        <v>345</v>
      </c>
      <c r="O220" s="50" t="n">
        <v>0</v>
      </c>
      <c r="P220" s="50" t="n">
        <v>1.2</v>
      </c>
      <c r="Q220" s="50" t="n">
        <v>0</v>
      </c>
      <c r="R220" s="35" t="s">
        <v>483</v>
      </c>
      <c r="S220" s="35" t="s">
        <v>1401</v>
      </c>
      <c r="T220" s="31"/>
      <c r="U220" s="31" t="s">
        <v>877</v>
      </c>
      <c r="V220" s="71" t="n">
        <v>40483</v>
      </c>
      <c r="W220" s="71" t="n">
        <v>40513</v>
      </c>
      <c r="X220" s="71"/>
      <c r="Y220" s="31" t="n">
        <v>3116</v>
      </c>
      <c r="Z220" s="31" t="s">
        <v>56</v>
      </c>
      <c r="AA220" s="31" t="s">
        <v>57</v>
      </c>
      <c r="AB220" s="31"/>
      <c r="AC220" s="31"/>
    </row>
    <row r="221" customFormat="false" ht="60" hidden="false" customHeight="true" outlineLevel="0" collapsed="false">
      <c r="A221" s="31" t="s">
        <v>1402</v>
      </c>
      <c r="B221" s="31" t="s">
        <v>1403</v>
      </c>
      <c r="C221" s="31" t="s">
        <v>1404</v>
      </c>
      <c r="D221" s="31"/>
      <c r="E221" s="31" t="s">
        <v>603</v>
      </c>
      <c r="F221" s="31" t="s">
        <v>1163</v>
      </c>
      <c r="G221" s="31" t="s">
        <v>163</v>
      </c>
      <c r="H221" s="31"/>
      <c r="I221" s="49" t="s">
        <v>167</v>
      </c>
      <c r="J221" s="49" t="s">
        <v>298</v>
      </c>
      <c r="K221" s="31"/>
      <c r="L221" s="32" t="n">
        <v>41246</v>
      </c>
      <c r="M221" s="31"/>
      <c r="N221" s="31" t="n">
        <v>138</v>
      </c>
      <c r="O221" s="55" t="n">
        <v>0</v>
      </c>
      <c r="P221" s="50" t="n">
        <v>16.6</v>
      </c>
      <c r="Q221" s="75" t="n">
        <v>0</v>
      </c>
      <c r="R221" s="35" t="n">
        <v>0</v>
      </c>
      <c r="S221" s="31" t="s">
        <v>604</v>
      </c>
      <c r="T221" s="31" t="s">
        <v>181</v>
      </c>
      <c r="U221" s="31" t="s">
        <v>55</v>
      </c>
      <c r="V221" s="31"/>
      <c r="W221" s="31"/>
      <c r="X221" s="31"/>
      <c r="Y221" s="76" t="s">
        <v>1405</v>
      </c>
      <c r="Z221" s="31" t="s">
        <v>56</v>
      </c>
      <c r="AA221" s="49" t="s">
        <v>57</v>
      </c>
      <c r="AB221" s="31"/>
      <c r="AC221" s="49" t="s">
        <v>1406</v>
      </c>
    </row>
    <row r="222" customFormat="false" ht="60" hidden="false" customHeight="true" outlineLevel="0" collapsed="false">
      <c r="A222" s="31" t="s">
        <v>1407</v>
      </c>
      <c r="B222" s="31" t="s">
        <v>1408</v>
      </c>
      <c r="C222" s="31" t="s">
        <v>1409</v>
      </c>
      <c r="D222" s="31"/>
      <c r="E222" s="31"/>
      <c r="F222" s="31"/>
      <c r="G222" s="31"/>
      <c r="H222" s="31" t="s">
        <v>270</v>
      </c>
      <c r="I222" s="31" t="s">
        <v>305</v>
      </c>
      <c r="J222" s="73" t="s">
        <v>306</v>
      </c>
      <c r="K222" s="31" t="n">
        <v>1005443</v>
      </c>
      <c r="L222" s="32" t="n">
        <v>41256</v>
      </c>
      <c r="M222" s="52"/>
      <c r="N222" s="34" t="n">
        <v>138</v>
      </c>
      <c r="O222" s="50" t="n">
        <v>0</v>
      </c>
      <c r="P222" s="50" t="n">
        <v>0</v>
      </c>
      <c r="Q222" s="50" t="n">
        <v>45</v>
      </c>
      <c r="R222" s="35" t="n">
        <v>0</v>
      </c>
      <c r="S222" s="35" t="s">
        <v>1410</v>
      </c>
      <c r="T222" s="35" t="s">
        <v>1262</v>
      </c>
      <c r="U222" s="31" t="s">
        <v>55</v>
      </c>
      <c r="V222" s="32"/>
      <c r="W222" s="32"/>
      <c r="X222" s="32"/>
      <c r="Y222" s="31" t="s">
        <v>309</v>
      </c>
      <c r="Z222" s="31" t="s">
        <v>56</v>
      </c>
      <c r="AA222" s="31" t="s">
        <v>57</v>
      </c>
      <c r="AB222" s="31"/>
      <c r="AC222" s="31"/>
    </row>
    <row r="223" customFormat="false" ht="60" hidden="false" customHeight="true" outlineLevel="0" collapsed="false">
      <c r="A223" s="31" t="s">
        <v>1411</v>
      </c>
      <c r="B223" s="31" t="s">
        <v>1412</v>
      </c>
      <c r="C223" s="31" t="s">
        <v>1242</v>
      </c>
      <c r="D223" s="31" t="s">
        <v>1413</v>
      </c>
      <c r="E223" s="31" t="s">
        <v>1414</v>
      </c>
      <c r="F223" s="31" t="s">
        <v>1415</v>
      </c>
      <c r="G223" s="31" t="s">
        <v>153</v>
      </c>
      <c r="H223" s="31" t="s">
        <v>270</v>
      </c>
      <c r="I223" s="31" t="s">
        <v>1173</v>
      </c>
      <c r="J223" s="31" t="s">
        <v>1174</v>
      </c>
      <c r="K223" s="31"/>
      <c r="L223" s="32" t="n">
        <v>41258</v>
      </c>
      <c r="M223" s="52"/>
      <c r="N223" s="34" t="n">
        <v>138</v>
      </c>
      <c r="O223" s="50" t="n">
        <v>0</v>
      </c>
      <c r="P223" s="50" t="n">
        <v>1.3</v>
      </c>
      <c r="Q223" s="51" t="n">
        <v>0</v>
      </c>
      <c r="R223" s="35" t="n">
        <v>0</v>
      </c>
      <c r="S223" s="35" t="s">
        <v>1175</v>
      </c>
      <c r="T223" s="32"/>
      <c r="U223" s="31" t="s">
        <v>55</v>
      </c>
      <c r="V223" s="32"/>
      <c r="W223" s="31"/>
      <c r="X223" s="31"/>
      <c r="Y223" s="31" t="s">
        <v>1416</v>
      </c>
      <c r="Z223" s="31" t="s">
        <v>56</v>
      </c>
      <c r="AA223" s="31" t="s">
        <v>57</v>
      </c>
      <c r="AB223" s="31"/>
      <c r="AC223" s="31" t="s">
        <v>1417</v>
      </c>
    </row>
    <row r="224" customFormat="false" ht="60" hidden="false" customHeight="true" outlineLevel="0" collapsed="false">
      <c r="A224" s="31" t="s">
        <v>1418</v>
      </c>
      <c r="B224" s="31" t="s">
        <v>1419</v>
      </c>
      <c r="C224" s="31" t="s">
        <v>1420</v>
      </c>
      <c r="D224" s="31" t="s">
        <v>1413</v>
      </c>
      <c r="E224" s="31"/>
      <c r="F224" s="31"/>
      <c r="G224" s="31" t="s">
        <v>153</v>
      </c>
      <c r="H224" s="31" t="s">
        <v>270</v>
      </c>
      <c r="I224" s="31" t="s">
        <v>1173</v>
      </c>
      <c r="J224" s="31" t="s">
        <v>1174</v>
      </c>
      <c r="K224" s="31"/>
      <c r="L224" s="32" t="n">
        <v>41258</v>
      </c>
      <c r="M224" s="52"/>
      <c r="N224" s="34" t="n">
        <v>138</v>
      </c>
      <c r="O224" s="50" t="n">
        <v>0</v>
      </c>
      <c r="P224" s="50" t="n">
        <v>0</v>
      </c>
      <c r="Q224" s="51" t="n">
        <v>0</v>
      </c>
      <c r="R224" s="35" t="n">
        <v>0</v>
      </c>
      <c r="S224" s="35" t="s">
        <v>1175</v>
      </c>
      <c r="T224" s="32"/>
      <c r="U224" s="31" t="s">
        <v>55</v>
      </c>
      <c r="V224" s="32"/>
      <c r="W224" s="31"/>
      <c r="X224" s="31"/>
      <c r="Y224" s="31" t="s">
        <v>1421</v>
      </c>
      <c r="Z224" s="31" t="s">
        <v>56</v>
      </c>
      <c r="AA224" s="31" t="s">
        <v>57</v>
      </c>
      <c r="AB224" s="31"/>
      <c r="AC224" s="31" t="s">
        <v>1417</v>
      </c>
    </row>
    <row r="225" customFormat="false" ht="60" hidden="false" customHeight="true" outlineLevel="0" collapsed="false">
      <c r="A225" s="31" t="s">
        <v>1422</v>
      </c>
      <c r="B225" s="31" t="s">
        <v>1423</v>
      </c>
      <c r="C225" s="31" t="s">
        <v>1242</v>
      </c>
      <c r="D225" s="31" t="s">
        <v>1413</v>
      </c>
      <c r="E225" s="31" t="s">
        <v>1424</v>
      </c>
      <c r="F225" s="31" t="s">
        <v>1415</v>
      </c>
      <c r="G225" s="31" t="s">
        <v>153</v>
      </c>
      <c r="H225" s="31" t="s">
        <v>270</v>
      </c>
      <c r="I225" s="31" t="s">
        <v>1173</v>
      </c>
      <c r="J225" s="31" t="s">
        <v>1174</v>
      </c>
      <c r="K225" s="31"/>
      <c r="L225" s="32" t="n">
        <v>41258</v>
      </c>
      <c r="M225" s="52"/>
      <c r="N225" s="34" t="n">
        <v>138</v>
      </c>
      <c r="O225" s="50" t="n">
        <v>0</v>
      </c>
      <c r="P225" s="50" t="n">
        <v>2.8</v>
      </c>
      <c r="Q225" s="51" t="n">
        <v>0</v>
      </c>
      <c r="R225" s="35" t="n">
        <v>0</v>
      </c>
      <c r="S225" s="35" t="s">
        <v>1175</v>
      </c>
      <c r="T225" s="32"/>
      <c r="U225" s="31" t="s">
        <v>55</v>
      </c>
      <c r="V225" s="32"/>
      <c r="W225" s="31"/>
      <c r="X225" s="31"/>
      <c r="Y225" s="31" t="s">
        <v>1425</v>
      </c>
      <c r="Z225" s="31" t="s">
        <v>56</v>
      </c>
      <c r="AA225" s="31" t="s">
        <v>57</v>
      </c>
      <c r="AB225" s="31"/>
      <c r="AC225" s="31" t="s">
        <v>1417</v>
      </c>
    </row>
    <row r="226" customFormat="false" ht="60" hidden="false" customHeight="true" outlineLevel="0" collapsed="false">
      <c r="A226" s="31" t="s">
        <v>1426</v>
      </c>
      <c r="B226" s="31" t="s">
        <v>1427</v>
      </c>
      <c r="C226" s="31" t="s">
        <v>1428</v>
      </c>
      <c r="D226" s="31" t="s">
        <v>1413</v>
      </c>
      <c r="E226" s="31" t="s">
        <v>1429</v>
      </c>
      <c r="F226" s="31" t="s">
        <v>1430</v>
      </c>
      <c r="G226" s="31" t="s">
        <v>153</v>
      </c>
      <c r="H226" s="31" t="s">
        <v>270</v>
      </c>
      <c r="I226" s="31" t="s">
        <v>1173</v>
      </c>
      <c r="J226" s="31" t="s">
        <v>1174</v>
      </c>
      <c r="K226" s="31"/>
      <c r="L226" s="32" t="n">
        <v>41273</v>
      </c>
      <c r="M226" s="52"/>
      <c r="N226" s="34" t="n">
        <v>138</v>
      </c>
      <c r="O226" s="50" t="n">
        <v>0</v>
      </c>
      <c r="P226" s="50" t="n">
        <v>2</v>
      </c>
      <c r="Q226" s="51" t="n">
        <v>0</v>
      </c>
      <c r="R226" s="35" t="n">
        <v>0</v>
      </c>
      <c r="S226" s="35" t="s">
        <v>1175</v>
      </c>
      <c r="T226" s="35" t="s">
        <v>270</v>
      </c>
      <c r="U226" s="31" t="s">
        <v>55</v>
      </c>
      <c r="V226" s="32"/>
      <c r="W226" s="32"/>
      <c r="X226" s="32"/>
      <c r="Y226" s="31" t="s">
        <v>1431</v>
      </c>
      <c r="Z226" s="31" t="s">
        <v>56</v>
      </c>
      <c r="AA226" s="31" t="s">
        <v>57</v>
      </c>
      <c r="AB226" s="31"/>
      <c r="AC226" s="31" t="s">
        <v>1417</v>
      </c>
    </row>
    <row r="227" customFormat="false" ht="60" hidden="false" customHeight="true" outlineLevel="0" collapsed="false">
      <c r="A227" s="31" t="s">
        <v>1432</v>
      </c>
      <c r="B227" s="31" t="s">
        <v>1433</v>
      </c>
      <c r="C227" s="31" t="s">
        <v>1428</v>
      </c>
      <c r="D227" s="31" t="s">
        <v>1413</v>
      </c>
      <c r="E227" s="31" t="s">
        <v>1434</v>
      </c>
      <c r="F227" s="31" t="s">
        <v>1435</v>
      </c>
      <c r="G227" s="31" t="s">
        <v>153</v>
      </c>
      <c r="H227" s="31" t="s">
        <v>270</v>
      </c>
      <c r="I227" s="31" t="s">
        <v>1173</v>
      </c>
      <c r="J227" s="31" t="s">
        <v>1174</v>
      </c>
      <c r="K227" s="31"/>
      <c r="L227" s="32" t="n">
        <v>41273</v>
      </c>
      <c r="M227" s="52"/>
      <c r="N227" s="34" t="n">
        <v>138</v>
      </c>
      <c r="O227" s="50" t="n">
        <v>0</v>
      </c>
      <c r="P227" s="50" t="n">
        <v>1.5</v>
      </c>
      <c r="Q227" s="51" t="n">
        <v>0</v>
      </c>
      <c r="R227" s="35" t="n">
        <v>0</v>
      </c>
      <c r="S227" s="35" t="s">
        <v>1175</v>
      </c>
      <c r="T227" s="35" t="s">
        <v>270</v>
      </c>
      <c r="U227" s="31" t="s">
        <v>55</v>
      </c>
      <c r="V227" s="32"/>
      <c r="W227" s="32"/>
      <c r="X227" s="32"/>
      <c r="Y227" s="31" t="s">
        <v>1436</v>
      </c>
      <c r="Z227" s="31" t="s">
        <v>56</v>
      </c>
      <c r="AA227" s="31" t="s">
        <v>57</v>
      </c>
      <c r="AB227" s="31"/>
      <c r="AC227" s="31" t="s">
        <v>1417</v>
      </c>
    </row>
    <row r="228" customFormat="false" ht="60" hidden="false" customHeight="true" outlineLevel="0" collapsed="false">
      <c r="A228" s="31" t="s">
        <v>1437</v>
      </c>
      <c r="B228" s="31" t="s">
        <v>1438</v>
      </c>
      <c r="C228" s="31" t="s">
        <v>1428</v>
      </c>
      <c r="D228" s="31" t="s">
        <v>1413</v>
      </c>
      <c r="E228" s="31" t="s">
        <v>1439</v>
      </c>
      <c r="F228" s="31" t="s">
        <v>1440</v>
      </c>
      <c r="G228" s="31" t="s">
        <v>153</v>
      </c>
      <c r="H228" s="31" t="s">
        <v>270</v>
      </c>
      <c r="I228" s="31" t="s">
        <v>1173</v>
      </c>
      <c r="J228" s="31" t="s">
        <v>1174</v>
      </c>
      <c r="K228" s="31"/>
      <c r="L228" s="32" t="n">
        <v>41273</v>
      </c>
      <c r="M228" s="52"/>
      <c r="N228" s="34" t="n">
        <v>138</v>
      </c>
      <c r="O228" s="50" t="n">
        <v>0</v>
      </c>
      <c r="P228" s="50" t="n">
        <v>2</v>
      </c>
      <c r="Q228" s="51" t="n">
        <v>0</v>
      </c>
      <c r="R228" s="35" t="n">
        <v>0</v>
      </c>
      <c r="S228" s="35" t="s">
        <v>1175</v>
      </c>
      <c r="T228" s="35" t="s">
        <v>270</v>
      </c>
      <c r="U228" s="31" t="s">
        <v>55</v>
      </c>
      <c r="V228" s="32"/>
      <c r="W228" s="32"/>
      <c r="X228" s="32"/>
      <c r="Y228" s="31" t="s">
        <v>1441</v>
      </c>
      <c r="Z228" s="31" t="s">
        <v>56</v>
      </c>
      <c r="AA228" s="31" t="s">
        <v>57</v>
      </c>
      <c r="AB228" s="31"/>
      <c r="AC228" s="31" t="s">
        <v>1417</v>
      </c>
    </row>
    <row r="229" customFormat="false" ht="60" hidden="false" customHeight="true" outlineLevel="0" collapsed="false">
      <c r="A229" s="31" t="s">
        <v>1442</v>
      </c>
      <c r="B229" s="31" t="s">
        <v>1443</v>
      </c>
      <c r="C229" s="78" t="s">
        <v>1444</v>
      </c>
      <c r="D229" s="31"/>
      <c r="E229" s="31" t="s">
        <v>1445</v>
      </c>
      <c r="F229" s="31" t="s">
        <v>1446</v>
      </c>
      <c r="G229" s="31" t="s">
        <v>153</v>
      </c>
      <c r="H229" s="31"/>
      <c r="I229" s="31" t="s">
        <v>1447</v>
      </c>
      <c r="J229" s="31" t="s">
        <v>1448</v>
      </c>
      <c r="K229" s="31"/>
      <c r="L229" s="32" t="n">
        <v>41273</v>
      </c>
      <c r="M229" s="52"/>
      <c r="N229" s="34" t="n">
        <v>345</v>
      </c>
      <c r="O229" s="50" t="n">
        <v>74</v>
      </c>
      <c r="P229" s="50" t="n">
        <v>0</v>
      </c>
      <c r="Q229" s="50" t="n">
        <v>0</v>
      </c>
      <c r="R229" s="35" t="s">
        <v>1449</v>
      </c>
      <c r="S229" s="35" t="s">
        <v>1450</v>
      </c>
      <c r="T229" s="35" t="s">
        <v>137</v>
      </c>
      <c r="U229" s="31" t="s">
        <v>118</v>
      </c>
      <c r="V229" s="32"/>
      <c r="W229" s="32"/>
      <c r="X229" s="32"/>
      <c r="Y229" s="31" t="n">
        <v>59904</v>
      </c>
      <c r="Z229" s="31" t="s">
        <v>56</v>
      </c>
      <c r="AA229" s="31" t="s">
        <v>57</v>
      </c>
      <c r="AB229" s="31"/>
      <c r="AC229" s="31" t="s">
        <v>1451</v>
      </c>
    </row>
    <row r="230" customFormat="false" ht="60" hidden="false" customHeight="true" outlineLevel="0" collapsed="false">
      <c r="A230" s="31" t="s">
        <v>1452</v>
      </c>
      <c r="B230" s="31" t="s">
        <v>1453</v>
      </c>
      <c r="C230" s="31" t="s">
        <v>1453</v>
      </c>
      <c r="D230" s="31"/>
      <c r="E230" s="31" t="s">
        <v>1454</v>
      </c>
      <c r="F230" s="31" t="s">
        <v>1454</v>
      </c>
      <c r="G230" s="31" t="s">
        <v>153</v>
      </c>
      <c r="H230" s="31" t="s">
        <v>1455</v>
      </c>
      <c r="I230" s="31" t="s">
        <v>194</v>
      </c>
      <c r="J230" s="31" t="s">
        <v>195</v>
      </c>
      <c r="K230" s="31" t="n">
        <v>2092</v>
      </c>
      <c r="L230" s="32" t="n">
        <v>41274</v>
      </c>
      <c r="M230" s="32"/>
      <c r="N230" s="31" t="n">
        <v>69</v>
      </c>
      <c r="O230" s="50" t="n">
        <v>0</v>
      </c>
      <c r="P230" s="50" t="n">
        <v>0.6</v>
      </c>
      <c r="Q230" s="50" t="n">
        <v>0</v>
      </c>
      <c r="R230" s="35" t="n">
        <v>0</v>
      </c>
      <c r="S230" s="31" t="s">
        <v>196</v>
      </c>
      <c r="T230" s="31" t="s">
        <v>196</v>
      </c>
      <c r="U230" s="31" t="s">
        <v>55</v>
      </c>
      <c r="V230" s="31"/>
      <c r="W230" s="31"/>
      <c r="X230" s="31"/>
      <c r="Y230" s="31"/>
      <c r="Z230" s="31" t="s">
        <v>56</v>
      </c>
      <c r="AA230" s="31" t="s">
        <v>57</v>
      </c>
      <c r="AB230" s="31"/>
      <c r="AC230" s="31"/>
    </row>
    <row r="231" customFormat="false" ht="60" hidden="false" customHeight="true" outlineLevel="0" collapsed="false">
      <c r="A231" s="31" t="s">
        <v>1456</v>
      </c>
      <c r="B231" s="31" t="s">
        <v>1457</v>
      </c>
      <c r="C231" s="31" t="s">
        <v>1337</v>
      </c>
      <c r="D231" s="31" t="s">
        <v>1338</v>
      </c>
      <c r="E231" s="31" t="s">
        <v>1458</v>
      </c>
      <c r="F231" s="31" t="s">
        <v>1459</v>
      </c>
      <c r="G231" s="31" t="s">
        <v>153</v>
      </c>
      <c r="H231" s="31" t="s">
        <v>1340</v>
      </c>
      <c r="I231" s="31" t="s">
        <v>448</v>
      </c>
      <c r="J231" s="31" t="s">
        <v>1460</v>
      </c>
      <c r="K231" s="31" t="n">
        <v>1521</v>
      </c>
      <c r="L231" s="32" t="n">
        <v>41274</v>
      </c>
      <c r="M231" s="32"/>
      <c r="N231" s="34" t="n">
        <v>69</v>
      </c>
      <c r="O231" s="50" t="n">
        <v>0</v>
      </c>
      <c r="P231" s="50" t="n">
        <v>8.5</v>
      </c>
      <c r="Q231" s="50" t="n">
        <v>0</v>
      </c>
      <c r="R231" s="35" t="n">
        <v>0</v>
      </c>
      <c r="S231" s="35" t="s">
        <v>451</v>
      </c>
      <c r="T231" s="35" t="s">
        <v>1461</v>
      </c>
      <c r="U231" s="31" t="s">
        <v>197</v>
      </c>
      <c r="V231" s="31"/>
      <c r="W231" s="31"/>
      <c r="X231" s="31"/>
      <c r="Y231" s="31"/>
      <c r="Z231" s="31" t="s">
        <v>56</v>
      </c>
      <c r="AA231" s="31" t="s">
        <v>57</v>
      </c>
      <c r="AB231" s="31"/>
      <c r="AC231" s="31"/>
    </row>
    <row r="232" customFormat="false" ht="60" hidden="false" customHeight="true" outlineLevel="0" collapsed="false">
      <c r="A232" s="31" t="s">
        <v>1462</v>
      </c>
      <c r="B232" s="31" t="s">
        <v>1463</v>
      </c>
      <c r="C232" s="31" t="s">
        <v>1337</v>
      </c>
      <c r="D232" s="31" t="s">
        <v>1338</v>
      </c>
      <c r="E232" s="31" t="s">
        <v>1339</v>
      </c>
      <c r="F232" s="31" t="s">
        <v>1458</v>
      </c>
      <c r="G232" s="31" t="s">
        <v>153</v>
      </c>
      <c r="H232" s="31" t="s">
        <v>1340</v>
      </c>
      <c r="I232" s="31" t="s">
        <v>448</v>
      </c>
      <c r="J232" s="31" t="s">
        <v>1464</v>
      </c>
      <c r="K232" s="31" t="n">
        <v>1520</v>
      </c>
      <c r="L232" s="32" t="n">
        <v>41274</v>
      </c>
      <c r="M232" s="32"/>
      <c r="N232" s="34" t="n">
        <v>69</v>
      </c>
      <c r="O232" s="50" t="n">
        <v>0</v>
      </c>
      <c r="P232" s="50" t="n">
        <v>4.5</v>
      </c>
      <c r="Q232" s="50" t="n">
        <v>0</v>
      </c>
      <c r="R232" s="35" t="n">
        <v>0</v>
      </c>
      <c r="S232" s="35" t="s">
        <v>451</v>
      </c>
      <c r="T232" s="35" t="s">
        <v>1461</v>
      </c>
      <c r="U232" s="31" t="s">
        <v>197</v>
      </c>
      <c r="V232" s="31"/>
      <c r="W232" s="31"/>
      <c r="X232" s="31"/>
      <c r="Y232" s="31"/>
      <c r="Z232" s="31" t="s">
        <v>56</v>
      </c>
      <c r="AA232" s="31" t="s">
        <v>57</v>
      </c>
      <c r="AB232" s="31"/>
      <c r="AC232" s="31"/>
    </row>
    <row r="233" customFormat="false" ht="60" hidden="false" customHeight="true" outlineLevel="0" collapsed="false">
      <c r="A233" s="31" t="s">
        <v>1465</v>
      </c>
      <c r="B233" s="31" t="s">
        <v>1466</v>
      </c>
      <c r="C233" s="31" t="s">
        <v>1337</v>
      </c>
      <c r="D233" s="31" t="s">
        <v>1338</v>
      </c>
      <c r="E233" s="31" t="s">
        <v>1458</v>
      </c>
      <c r="F233" s="31"/>
      <c r="G233" s="31" t="s">
        <v>153</v>
      </c>
      <c r="H233" s="31" t="s">
        <v>1340</v>
      </c>
      <c r="I233" s="31" t="s">
        <v>448</v>
      </c>
      <c r="J233" s="31" t="s">
        <v>1460</v>
      </c>
      <c r="K233" s="31" t="n">
        <v>1523</v>
      </c>
      <c r="L233" s="32" t="n">
        <v>41274</v>
      </c>
      <c r="M233" s="32"/>
      <c r="N233" s="34" t="n">
        <v>69</v>
      </c>
      <c r="O233" s="50" t="n">
        <v>0</v>
      </c>
      <c r="P233" s="50" t="n">
        <v>0</v>
      </c>
      <c r="Q233" s="50" t="n">
        <v>0</v>
      </c>
      <c r="R233" s="35" t="n">
        <v>0</v>
      </c>
      <c r="S233" s="35" t="s">
        <v>451</v>
      </c>
      <c r="T233" s="35" t="s">
        <v>1461</v>
      </c>
      <c r="U233" s="31" t="s">
        <v>197</v>
      </c>
      <c r="V233" s="31"/>
      <c r="W233" s="31"/>
      <c r="X233" s="31"/>
      <c r="Y233" s="31"/>
      <c r="Z233" s="31" t="s">
        <v>56</v>
      </c>
      <c r="AA233" s="31" t="s">
        <v>57</v>
      </c>
      <c r="AB233" s="31"/>
      <c r="AC233" s="31"/>
    </row>
    <row r="234" customFormat="false" ht="60" hidden="false" customHeight="true" outlineLevel="0" collapsed="false">
      <c r="A234" s="31" t="s">
        <v>1467</v>
      </c>
      <c r="B234" s="49" t="s">
        <v>1468</v>
      </c>
      <c r="C234" s="31" t="s">
        <v>1469</v>
      </c>
      <c r="D234" s="31" t="s">
        <v>808</v>
      </c>
      <c r="E234" s="31" t="s">
        <v>1470</v>
      </c>
      <c r="F234" s="31" t="s">
        <v>1471</v>
      </c>
      <c r="G234" s="31" t="s">
        <v>153</v>
      </c>
      <c r="H234" s="31" t="s">
        <v>1472</v>
      </c>
      <c r="I234" s="31" t="s">
        <v>194</v>
      </c>
      <c r="J234" s="31" t="s">
        <v>656</v>
      </c>
      <c r="K234" s="31" t="n">
        <v>2441</v>
      </c>
      <c r="L234" s="32" t="n">
        <v>41274</v>
      </c>
      <c r="M234" s="32"/>
      <c r="N234" s="31" t="n">
        <v>69</v>
      </c>
      <c r="O234" s="50" t="n">
        <v>0</v>
      </c>
      <c r="P234" s="50" t="n">
        <v>0</v>
      </c>
      <c r="Q234" s="50" t="n">
        <v>0</v>
      </c>
      <c r="R234" s="35" t="n">
        <v>0</v>
      </c>
      <c r="S234" s="31" t="s">
        <v>1473</v>
      </c>
      <c r="T234" s="31" t="s">
        <v>1474</v>
      </c>
      <c r="U234" s="31" t="s">
        <v>55</v>
      </c>
      <c r="V234" s="31"/>
      <c r="W234" s="31"/>
      <c r="X234" s="31"/>
      <c r="Y234" s="31"/>
      <c r="Z234" s="31" t="s">
        <v>56</v>
      </c>
      <c r="AA234" s="31" t="s">
        <v>57</v>
      </c>
      <c r="AB234" s="31"/>
      <c r="AC234" s="31"/>
    </row>
    <row r="235" customFormat="false" ht="60" hidden="false" customHeight="true" outlineLevel="0" collapsed="false">
      <c r="A235" s="31" t="s">
        <v>1475</v>
      </c>
      <c r="B235" s="31" t="s">
        <v>1476</v>
      </c>
      <c r="C235" s="31" t="s">
        <v>1337</v>
      </c>
      <c r="D235" s="31" t="s">
        <v>1338</v>
      </c>
      <c r="E235" s="31" t="s">
        <v>1339</v>
      </c>
      <c r="F235" s="31" t="s">
        <v>1477</v>
      </c>
      <c r="G235" s="31" t="s">
        <v>153</v>
      </c>
      <c r="H235" s="31" t="s">
        <v>1340</v>
      </c>
      <c r="I235" s="31" t="s">
        <v>194</v>
      </c>
      <c r="J235" s="31" t="s">
        <v>1341</v>
      </c>
      <c r="K235" s="31" t="n">
        <v>1522</v>
      </c>
      <c r="L235" s="32" t="n">
        <v>41274</v>
      </c>
      <c r="M235" s="32"/>
      <c r="N235" s="34" t="n">
        <v>138</v>
      </c>
      <c r="O235" s="50" t="n">
        <v>77.5</v>
      </c>
      <c r="P235" s="50" t="n">
        <v>0</v>
      </c>
      <c r="Q235" s="50" t="n">
        <v>0</v>
      </c>
      <c r="R235" s="35" t="n">
        <v>0</v>
      </c>
      <c r="S235" s="35" t="s">
        <v>451</v>
      </c>
      <c r="T235" s="35" t="s">
        <v>1461</v>
      </c>
      <c r="U235" s="31" t="s">
        <v>197</v>
      </c>
      <c r="V235" s="54" t="n">
        <v>38718</v>
      </c>
      <c r="W235" s="54" t="n">
        <v>38930</v>
      </c>
      <c r="X235" s="54" t="n">
        <v>38930</v>
      </c>
      <c r="Y235" s="31" t="s">
        <v>1478</v>
      </c>
      <c r="Z235" s="31" t="s">
        <v>56</v>
      </c>
      <c r="AA235" s="31" t="s">
        <v>57</v>
      </c>
      <c r="AB235" s="6"/>
      <c r="AC235" s="31"/>
    </row>
    <row r="236" customFormat="false" ht="60" hidden="false" customHeight="true" outlineLevel="0" collapsed="false">
      <c r="A236" s="58" t="s">
        <v>1479</v>
      </c>
      <c r="B236" s="58" t="s">
        <v>1480</v>
      </c>
      <c r="C236" s="58" t="s">
        <v>1481</v>
      </c>
      <c r="D236" s="58" t="s">
        <v>348</v>
      </c>
      <c r="E236" s="31"/>
      <c r="F236" s="31"/>
      <c r="G236" s="58" t="s">
        <v>153</v>
      </c>
      <c r="H236" s="58" t="s">
        <v>1482</v>
      </c>
      <c r="I236" s="58" t="s">
        <v>223</v>
      </c>
      <c r="J236" s="58" t="s">
        <v>224</v>
      </c>
      <c r="K236" s="58"/>
      <c r="L236" s="80" t="n">
        <v>41274</v>
      </c>
      <c r="M236" s="61"/>
      <c r="N236" s="62" t="n">
        <v>138</v>
      </c>
      <c r="O236" s="63" t="n">
        <v>0</v>
      </c>
      <c r="P236" s="64" t="n">
        <v>0</v>
      </c>
      <c r="Q236" s="65" t="n">
        <v>0</v>
      </c>
      <c r="R236" s="66" t="n">
        <v>0</v>
      </c>
      <c r="S236" s="62" t="s">
        <v>430</v>
      </c>
      <c r="T236" s="62" t="s">
        <v>430</v>
      </c>
      <c r="U236" s="70" t="s">
        <v>55</v>
      </c>
      <c r="V236" s="71"/>
      <c r="W236" s="68"/>
      <c r="X236" s="68"/>
      <c r="Y236" s="69" t="s">
        <v>1483</v>
      </c>
      <c r="Z236" s="69" t="s">
        <v>56</v>
      </c>
      <c r="AA236" s="69" t="s">
        <v>57</v>
      </c>
      <c r="AB236" s="72"/>
      <c r="AC236" s="69" t="s">
        <v>1484</v>
      </c>
    </row>
    <row r="237" customFormat="false" ht="60" hidden="false" customHeight="true" outlineLevel="0" collapsed="false">
      <c r="A237" s="31" t="s">
        <v>1485</v>
      </c>
      <c r="B237" s="31" t="s">
        <v>1486</v>
      </c>
      <c r="C237" s="31" t="s">
        <v>1487</v>
      </c>
      <c r="D237" s="31" t="s">
        <v>270</v>
      </c>
      <c r="E237" s="31" t="s">
        <v>1291</v>
      </c>
      <c r="F237" s="31" t="s">
        <v>1291</v>
      </c>
      <c r="G237" s="31" t="s">
        <v>153</v>
      </c>
      <c r="H237" s="31"/>
      <c r="I237" s="31" t="s">
        <v>267</v>
      </c>
      <c r="J237" s="31" t="s">
        <v>268</v>
      </c>
      <c r="K237" s="31" t="s">
        <v>1488</v>
      </c>
      <c r="L237" s="32" t="n">
        <v>41275</v>
      </c>
      <c r="M237" s="52"/>
      <c r="N237" s="34" t="n">
        <v>138</v>
      </c>
      <c r="O237" s="50" t="n">
        <v>0</v>
      </c>
      <c r="P237" s="50" t="n">
        <v>0</v>
      </c>
      <c r="Q237" s="51" t="n">
        <v>0</v>
      </c>
      <c r="R237" s="35" t="n">
        <v>0</v>
      </c>
      <c r="S237" s="35" t="s">
        <v>271</v>
      </c>
      <c r="T237" s="35" t="s">
        <v>271</v>
      </c>
      <c r="U237" s="31" t="s">
        <v>55</v>
      </c>
      <c r="V237" s="32"/>
      <c r="W237" s="32"/>
      <c r="X237" s="32"/>
      <c r="Y237" s="31" t="n">
        <v>9162</v>
      </c>
      <c r="Z237" s="31" t="s">
        <v>57</v>
      </c>
      <c r="AA237" s="31" t="s">
        <v>57</v>
      </c>
      <c r="AB237" s="31"/>
      <c r="AC237" s="31" t="s">
        <v>1489</v>
      </c>
    </row>
    <row r="238" customFormat="false" ht="60" hidden="false" customHeight="true" outlineLevel="0" collapsed="false">
      <c r="A238" s="31" t="s">
        <v>1490</v>
      </c>
      <c r="B238" s="49" t="s">
        <v>1491</v>
      </c>
      <c r="C238" s="31" t="s">
        <v>1492</v>
      </c>
      <c r="D238" s="31" t="s">
        <v>1493</v>
      </c>
      <c r="E238" s="31" t="s">
        <v>1494</v>
      </c>
      <c r="F238" s="31"/>
      <c r="G238" s="31" t="s">
        <v>153</v>
      </c>
      <c r="H238" s="31" t="s">
        <v>1495</v>
      </c>
      <c r="I238" s="31" t="s">
        <v>194</v>
      </c>
      <c r="J238" s="31" t="s">
        <v>656</v>
      </c>
      <c r="K238" s="31" t="n">
        <v>2389</v>
      </c>
      <c r="L238" s="32" t="n">
        <v>41275</v>
      </c>
      <c r="M238" s="32"/>
      <c r="N238" s="31" t="n">
        <v>345</v>
      </c>
      <c r="O238" s="50" t="n">
        <v>0</v>
      </c>
      <c r="P238" s="50" t="n">
        <v>0</v>
      </c>
      <c r="Q238" s="50" t="n">
        <v>0</v>
      </c>
      <c r="R238" s="35" t="s">
        <v>1496</v>
      </c>
      <c r="S238" s="31" t="s">
        <v>1186</v>
      </c>
      <c r="T238" s="31"/>
      <c r="U238" s="31" t="s">
        <v>118</v>
      </c>
      <c r="V238" s="31"/>
      <c r="W238" s="31"/>
      <c r="X238" s="31"/>
      <c r="Y238" s="31"/>
      <c r="Z238" s="31" t="s">
        <v>56</v>
      </c>
      <c r="AA238" s="31" t="s">
        <v>57</v>
      </c>
      <c r="AB238" s="31"/>
      <c r="AC238" s="31"/>
    </row>
    <row r="239" customFormat="false" ht="60" hidden="false" customHeight="true" outlineLevel="0" collapsed="false">
      <c r="A239" s="31" t="s">
        <v>1497</v>
      </c>
      <c r="B239" s="31" t="s">
        <v>1498</v>
      </c>
      <c r="C239" s="78" t="s">
        <v>1499</v>
      </c>
      <c r="D239" s="31"/>
      <c r="E239" s="31" t="s">
        <v>1500</v>
      </c>
      <c r="F239" s="31" t="s">
        <v>1501</v>
      </c>
      <c r="G239" s="31" t="s">
        <v>153</v>
      </c>
      <c r="H239" s="31"/>
      <c r="I239" s="31" t="s">
        <v>1447</v>
      </c>
      <c r="J239" s="31" t="s">
        <v>1448</v>
      </c>
      <c r="K239" s="31"/>
      <c r="L239" s="32" t="n">
        <v>41333</v>
      </c>
      <c r="M239" s="52"/>
      <c r="N239" s="34" t="n">
        <v>345</v>
      </c>
      <c r="O239" s="50" t="n">
        <v>57.7</v>
      </c>
      <c r="P239" s="50" t="n">
        <v>0</v>
      </c>
      <c r="Q239" s="50" t="n">
        <v>0</v>
      </c>
      <c r="R239" s="35" t="n">
        <v>0</v>
      </c>
      <c r="S239" s="35" t="s">
        <v>1502</v>
      </c>
      <c r="T239" s="35" t="s">
        <v>1503</v>
      </c>
      <c r="U239" s="31" t="s">
        <v>118</v>
      </c>
      <c r="V239" s="32"/>
      <c r="W239" s="32"/>
      <c r="X239" s="32"/>
      <c r="Y239" s="31" t="n">
        <v>59901</v>
      </c>
      <c r="Z239" s="31" t="s">
        <v>56</v>
      </c>
      <c r="AA239" s="31" t="s">
        <v>57</v>
      </c>
      <c r="AB239" s="31"/>
      <c r="AC239" s="31" t="s">
        <v>1451</v>
      </c>
    </row>
    <row r="240" customFormat="false" ht="60" hidden="false" customHeight="true" outlineLevel="0" collapsed="false">
      <c r="A240" s="31" t="s">
        <v>1504</v>
      </c>
      <c r="B240" s="31" t="s">
        <v>1505</v>
      </c>
      <c r="C240" s="78" t="s">
        <v>1506</v>
      </c>
      <c r="D240" s="31"/>
      <c r="E240" s="31" t="s">
        <v>1500</v>
      </c>
      <c r="F240" s="31" t="s">
        <v>1507</v>
      </c>
      <c r="G240" s="31" t="s">
        <v>153</v>
      </c>
      <c r="H240" s="31"/>
      <c r="I240" s="31" t="s">
        <v>1447</v>
      </c>
      <c r="J240" s="31" t="s">
        <v>1448</v>
      </c>
      <c r="K240" s="31"/>
      <c r="L240" s="32" t="n">
        <v>41333</v>
      </c>
      <c r="M240" s="52"/>
      <c r="N240" s="34" t="n">
        <v>345</v>
      </c>
      <c r="O240" s="50" t="n">
        <v>50</v>
      </c>
      <c r="P240" s="50" t="n">
        <v>0</v>
      </c>
      <c r="Q240" s="50" t="n">
        <v>0</v>
      </c>
      <c r="R240" s="35" t="n">
        <v>0</v>
      </c>
      <c r="S240" s="35" t="s">
        <v>1502</v>
      </c>
      <c r="T240" s="35" t="s">
        <v>137</v>
      </c>
      <c r="U240" s="31" t="s">
        <v>118</v>
      </c>
      <c r="V240" s="32"/>
      <c r="W240" s="32"/>
      <c r="X240" s="32"/>
      <c r="Y240" s="31" t="s">
        <v>270</v>
      </c>
      <c r="Z240" s="31" t="s">
        <v>56</v>
      </c>
      <c r="AA240" s="31" t="s">
        <v>57</v>
      </c>
      <c r="AB240" s="31"/>
      <c r="AC240" s="31" t="s">
        <v>1451</v>
      </c>
    </row>
    <row r="241" customFormat="false" ht="60" hidden="false" customHeight="true" outlineLevel="0" collapsed="false">
      <c r="A241" s="31" t="s">
        <v>1508</v>
      </c>
      <c r="B241" s="31" t="s">
        <v>1509</v>
      </c>
      <c r="C241" s="78" t="s">
        <v>1510</v>
      </c>
      <c r="D241" s="31"/>
      <c r="E241" s="31" t="s">
        <v>1501</v>
      </c>
      <c r="F241" s="31" t="s">
        <v>1511</v>
      </c>
      <c r="G241" s="31" t="s">
        <v>153</v>
      </c>
      <c r="H241" s="31"/>
      <c r="I241" s="31" t="s">
        <v>1447</v>
      </c>
      <c r="J241" s="31" t="s">
        <v>1448</v>
      </c>
      <c r="K241" s="31"/>
      <c r="L241" s="32" t="n">
        <v>41333</v>
      </c>
      <c r="M241" s="52"/>
      <c r="N241" s="34" t="n">
        <v>345</v>
      </c>
      <c r="O241" s="50" t="n">
        <v>50.7</v>
      </c>
      <c r="P241" s="50" t="n">
        <v>0</v>
      </c>
      <c r="Q241" s="50" t="n">
        <v>0</v>
      </c>
      <c r="R241" s="35" t="n">
        <v>0</v>
      </c>
      <c r="S241" s="35" t="s">
        <v>1503</v>
      </c>
      <c r="T241" s="35" t="s">
        <v>137</v>
      </c>
      <c r="U241" s="31" t="s">
        <v>118</v>
      </c>
      <c r="V241" s="32"/>
      <c r="W241" s="32"/>
      <c r="X241" s="32"/>
      <c r="Y241" s="31" t="n">
        <v>59900</v>
      </c>
      <c r="Z241" s="31" t="s">
        <v>56</v>
      </c>
      <c r="AA241" s="31" t="s">
        <v>57</v>
      </c>
      <c r="AB241" s="31"/>
      <c r="AC241" s="31" t="s">
        <v>1451</v>
      </c>
    </row>
    <row r="242" customFormat="false" ht="60" hidden="false" customHeight="true" outlineLevel="0" collapsed="false">
      <c r="A242" s="31" t="s">
        <v>1512</v>
      </c>
      <c r="B242" s="31" t="s">
        <v>1513</v>
      </c>
      <c r="C242" s="31" t="s">
        <v>1514</v>
      </c>
      <c r="D242" s="31"/>
      <c r="E242" s="31" t="s">
        <v>1515</v>
      </c>
      <c r="F242" s="31" t="s">
        <v>1516</v>
      </c>
      <c r="G242" s="31" t="s">
        <v>163</v>
      </c>
      <c r="H242" s="31"/>
      <c r="I242" s="31" t="s">
        <v>1517</v>
      </c>
      <c r="J242" s="31" t="s">
        <v>1518</v>
      </c>
      <c r="K242" s="31"/>
      <c r="L242" s="32" t="n">
        <v>41334</v>
      </c>
      <c r="M242" s="31"/>
      <c r="N242" s="31" t="n">
        <v>345</v>
      </c>
      <c r="O242" s="50" t="n">
        <v>204</v>
      </c>
      <c r="P242" s="50" t="n">
        <v>0</v>
      </c>
      <c r="Q242" s="50" t="n">
        <v>0</v>
      </c>
      <c r="R242" s="35" t="n">
        <v>-200</v>
      </c>
      <c r="S242" s="31" t="s">
        <v>137</v>
      </c>
      <c r="T242" s="31" t="s">
        <v>1519</v>
      </c>
      <c r="U242" s="31" t="s">
        <v>118</v>
      </c>
      <c r="V242" s="31" t="s">
        <v>254</v>
      </c>
      <c r="W242" s="31" t="s">
        <v>254</v>
      </c>
      <c r="X242" s="31" t="s">
        <v>254</v>
      </c>
      <c r="Y242" s="31" t="s">
        <v>1520</v>
      </c>
      <c r="Z242" s="31" t="s">
        <v>1521</v>
      </c>
      <c r="AA242" s="31" t="s">
        <v>57</v>
      </c>
      <c r="AB242" s="31"/>
      <c r="AC242" s="31" t="s">
        <v>1522</v>
      </c>
    </row>
    <row r="243" customFormat="false" ht="60" hidden="false" customHeight="true" outlineLevel="0" collapsed="false">
      <c r="A243" s="31" t="s">
        <v>1523</v>
      </c>
      <c r="B243" s="31" t="s">
        <v>1524</v>
      </c>
      <c r="C243" s="31" t="s">
        <v>1525</v>
      </c>
      <c r="D243" s="31"/>
      <c r="E243" s="31" t="s">
        <v>1516</v>
      </c>
      <c r="F243" s="31" t="s">
        <v>1526</v>
      </c>
      <c r="G243" s="31" t="s">
        <v>163</v>
      </c>
      <c r="H243" s="31"/>
      <c r="I243" s="31" t="s">
        <v>1517</v>
      </c>
      <c r="J243" s="31" t="s">
        <v>1518</v>
      </c>
      <c r="K243" s="31"/>
      <c r="L243" s="32" t="n">
        <v>41334</v>
      </c>
      <c r="M243" s="31"/>
      <c r="N243" s="31" t="n">
        <v>345</v>
      </c>
      <c r="O243" s="50" t="n">
        <v>402</v>
      </c>
      <c r="P243" s="50" t="n">
        <v>0</v>
      </c>
      <c r="Q243" s="50" t="n">
        <v>0</v>
      </c>
      <c r="R243" s="35" t="n">
        <v>-200</v>
      </c>
      <c r="S243" s="31" t="s">
        <v>1519</v>
      </c>
      <c r="T243" s="31" t="s">
        <v>1527</v>
      </c>
      <c r="U243" s="31" t="s">
        <v>118</v>
      </c>
      <c r="V243" s="31" t="s">
        <v>254</v>
      </c>
      <c r="W243" s="31" t="s">
        <v>254</v>
      </c>
      <c r="X243" s="31" t="s">
        <v>254</v>
      </c>
      <c r="Y243" s="31" t="s">
        <v>1528</v>
      </c>
      <c r="Z243" s="31" t="s">
        <v>1521</v>
      </c>
      <c r="AA243" s="31" t="s">
        <v>57</v>
      </c>
      <c r="AB243" s="31" t="s">
        <v>1529</v>
      </c>
      <c r="AC243" s="31" t="s">
        <v>1530</v>
      </c>
    </row>
    <row r="244" customFormat="false" ht="60" hidden="false" customHeight="true" outlineLevel="0" collapsed="false">
      <c r="A244" s="31" t="s">
        <v>1531</v>
      </c>
      <c r="B244" s="31" t="s">
        <v>1532</v>
      </c>
      <c r="C244" s="49" t="s">
        <v>1533</v>
      </c>
      <c r="D244" s="31" t="s">
        <v>1534</v>
      </c>
      <c r="E244" s="31" t="s">
        <v>1445</v>
      </c>
      <c r="F244" s="31" t="s">
        <v>1535</v>
      </c>
      <c r="G244" s="31" t="s">
        <v>153</v>
      </c>
      <c r="H244" s="31" t="s">
        <v>1536</v>
      </c>
      <c r="I244" s="31" t="s">
        <v>1537</v>
      </c>
      <c r="J244" s="31" t="s">
        <v>1538</v>
      </c>
      <c r="K244" s="31"/>
      <c r="L244" s="32" t="n">
        <v>41334</v>
      </c>
      <c r="M244" s="31"/>
      <c r="N244" s="31" t="n">
        <v>345</v>
      </c>
      <c r="O244" s="50" t="n">
        <v>64.5</v>
      </c>
      <c r="P244" s="50" t="n">
        <v>0</v>
      </c>
      <c r="Q244" s="50" t="n">
        <v>0</v>
      </c>
      <c r="R244" s="35" t="n">
        <v>0</v>
      </c>
      <c r="S244" s="31" t="s">
        <v>1539</v>
      </c>
      <c r="T244" s="31" t="s">
        <v>1450</v>
      </c>
      <c r="U244" s="31" t="s">
        <v>118</v>
      </c>
      <c r="V244" s="31"/>
      <c r="W244" s="31"/>
      <c r="X244" s="31"/>
      <c r="Y244" s="31" t="s">
        <v>1540</v>
      </c>
      <c r="Z244" s="31" t="s">
        <v>56</v>
      </c>
      <c r="AA244" s="31" t="s">
        <v>57</v>
      </c>
      <c r="AB244" s="31"/>
      <c r="AC244" s="31" t="s">
        <v>1541</v>
      </c>
    </row>
    <row r="245" customFormat="false" ht="60" hidden="false" customHeight="true" outlineLevel="0" collapsed="false">
      <c r="A245" s="31" t="s">
        <v>1536</v>
      </c>
      <c r="B245" s="31" t="s">
        <v>1542</v>
      </c>
      <c r="C245" s="49" t="s">
        <v>1543</v>
      </c>
      <c r="D245" s="31" t="s">
        <v>1534</v>
      </c>
      <c r="E245" s="31"/>
      <c r="F245" s="31"/>
      <c r="G245" s="31" t="s">
        <v>153</v>
      </c>
      <c r="H245" s="31" t="s">
        <v>1531</v>
      </c>
      <c r="I245" s="31" t="s">
        <v>1537</v>
      </c>
      <c r="J245" s="31" t="s">
        <v>1538</v>
      </c>
      <c r="K245" s="31"/>
      <c r="L245" s="32" t="n">
        <v>41334</v>
      </c>
      <c r="M245" s="31"/>
      <c r="N245" s="31" t="n">
        <v>345</v>
      </c>
      <c r="O245" s="50" t="n">
        <v>0</v>
      </c>
      <c r="P245" s="50" t="n">
        <v>0</v>
      </c>
      <c r="Q245" s="50" t="n">
        <v>0</v>
      </c>
      <c r="R245" s="35" t="s">
        <v>1544</v>
      </c>
      <c r="S245" s="31" t="s">
        <v>1539</v>
      </c>
      <c r="T245" s="31"/>
      <c r="U245" s="31" t="s">
        <v>118</v>
      </c>
      <c r="V245" s="31"/>
      <c r="W245" s="31"/>
      <c r="X245" s="31"/>
      <c r="Y245" s="31" t="n">
        <v>99103</v>
      </c>
      <c r="Z245" s="31" t="s">
        <v>56</v>
      </c>
      <c r="AA245" s="31" t="s">
        <v>57</v>
      </c>
      <c r="AB245" s="31"/>
      <c r="AC245" s="31" t="s">
        <v>1545</v>
      </c>
    </row>
    <row r="246" customFormat="false" ht="60" hidden="false" customHeight="true" outlineLevel="0" collapsed="false">
      <c r="A246" s="31" t="s">
        <v>1546</v>
      </c>
      <c r="B246" s="31" t="s">
        <v>1547</v>
      </c>
      <c r="C246" s="49" t="s">
        <v>1548</v>
      </c>
      <c r="D246" s="31" t="s">
        <v>270</v>
      </c>
      <c r="E246" s="31" t="s">
        <v>1549</v>
      </c>
      <c r="F246" s="31" t="s">
        <v>1549</v>
      </c>
      <c r="G246" s="31" t="s">
        <v>153</v>
      </c>
      <c r="H246" s="31"/>
      <c r="I246" s="31" t="s">
        <v>267</v>
      </c>
      <c r="J246" s="31" t="s">
        <v>268</v>
      </c>
      <c r="K246" s="31" t="s">
        <v>1550</v>
      </c>
      <c r="L246" s="32" t="n">
        <v>41334</v>
      </c>
      <c r="M246" s="52"/>
      <c r="N246" s="34" t="n">
        <v>345</v>
      </c>
      <c r="O246" s="50" t="n">
        <v>0</v>
      </c>
      <c r="P246" s="50" t="n">
        <v>0</v>
      </c>
      <c r="Q246" s="51" t="n">
        <v>672</v>
      </c>
      <c r="R246" s="35" t="n">
        <v>0</v>
      </c>
      <c r="S246" s="35" t="s">
        <v>271</v>
      </c>
      <c r="T246" s="35" t="s">
        <v>271</v>
      </c>
      <c r="U246" s="31" t="s">
        <v>352</v>
      </c>
      <c r="V246" s="71" t="n">
        <v>40269</v>
      </c>
      <c r="W246" s="71" t="n">
        <v>40330</v>
      </c>
      <c r="X246" s="31" t="s">
        <v>254</v>
      </c>
      <c r="Y246" s="31" t="s">
        <v>1551</v>
      </c>
      <c r="Z246" s="31" t="s">
        <v>56</v>
      </c>
      <c r="AA246" s="31" t="s">
        <v>57</v>
      </c>
      <c r="AB246" s="31"/>
      <c r="AC246" s="31"/>
    </row>
    <row r="247" customFormat="false" ht="60" hidden="false" customHeight="true" outlineLevel="0" collapsed="false">
      <c r="A247" s="31" t="s">
        <v>1552</v>
      </c>
      <c r="B247" s="31" t="s">
        <v>1553</v>
      </c>
      <c r="C247" s="31" t="s">
        <v>1056</v>
      </c>
      <c r="D247" s="31"/>
      <c r="E247" s="31" t="s">
        <v>1554</v>
      </c>
      <c r="F247" s="31"/>
      <c r="G247" s="31" t="s">
        <v>153</v>
      </c>
      <c r="H247" s="31" t="s">
        <v>1495</v>
      </c>
      <c r="I247" s="31" t="s">
        <v>194</v>
      </c>
      <c r="J247" s="31" t="s">
        <v>656</v>
      </c>
      <c r="K247" s="31" t="n">
        <v>2393</v>
      </c>
      <c r="L247" s="32" t="n">
        <v>41334</v>
      </c>
      <c r="M247" s="32"/>
      <c r="N247" s="31" t="n">
        <v>345</v>
      </c>
      <c r="O247" s="50" t="n">
        <v>0</v>
      </c>
      <c r="P247" s="50" t="n">
        <v>0</v>
      </c>
      <c r="Q247" s="50" t="n">
        <v>0</v>
      </c>
      <c r="R247" s="35" t="n">
        <v>0</v>
      </c>
      <c r="S247" s="31" t="s">
        <v>1186</v>
      </c>
      <c r="T247" s="31"/>
      <c r="U247" s="31" t="s">
        <v>118</v>
      </c>
      <c r="V247" s="31"/>
      <c r="W247" s="31"/>
      <c r="X247" s="31"/>
      <c r="Y247" s="31"/>
      <c r="Z247" s="31" t="s">
        <v>56</v>
      </c>
      <c r="AA247" s="31" t="s">
        <v>57</v>
      </c>
      <c r="AB247" s="31"/>
      <c r="AC247" s="31"/>
    </row>
    <row r="248" customFormat="false" ht="60" hidden="false" customHeight="true" outlineLevel="0" collapsed="false">
      <c r="A248" s="31" t="s">
        <v>1555</v>
      </c>
      <c r="B248" s="31" t="s">
        <v>1556</v>
      </c>
      <c r="C248" s="31" t="s">
        <v>1557</v>
      </c>
      <c r="D248" s="31"/>
      <c r="E248" s="31"/>
      <c r="F248" s="31"/>
      <c r="G248" s="31"/>
      <c r="H248" s="31"/>
      <c r="I248" s="31" t="s">
        <v>494</v>
      </c>
      <c r="J248" s="31" t="s">
        <v>495</v>
      </c>
      <c r="K248" s="31"/>
      <c r="L248" s="32" t="n">
        <v>41334</v>
      </c>
      <c r="M248" s="32"/>
      <c r="N248" s="34" t="n">
        <v>345</v>
      </c>
      <c r="O248" s="50" t="n">
        <v>0</v>
      </c>
      <c r="P248" s="50" t="n">
        <v>0</v>
      </c>
      <c r="Q248" s="50" t="n">
        <v>478</v>
      </c>
      <c r="R248" s="35" t="n">
        <v>0</v>
      </c>
      <c r="S248" s="35" t="s">
        <v>419</v>
      </c>
      <c r="T248" s="35"/>
      <c r="U248" s="31" t="s">
        <v>352</v>
      </c>
      <c r="V248" s="32" t="n">
        <v>39477</v>
      </c>
      <c r="W248" s="32" t="n">
        <v>39609</v>
      </c>
      <c r="X248" s="32" t="s">
        <v>254</v>
      </c>
      <c r="Y248" s="31" t="s">
        <v>309</v>
      </c>
      <c r="Z248" s="31" t="s">
        <v>56</v>
      </c>
      <c r="AA248" s="31" t="s">
        <v>57</v>
      </c>
      <c r="AB248" s="31"/>
      <c r="AC248" s="31"/>
    </row>
    <row r="249" customFormat="false" ht="60" hidden="false" customHeight="true" outlineLevel="0" collapsed="false">
      <c r="A249" s="31" t="s">
        <v>1558</v>
      </c>
      <c r="B249" s="31" t="s">
        <v>1559</v>
      </c>
      <c r="C249" s="31" t="s">
        <v>1560</v>
      </c>
      <c r="D249" s="31" t="s">
        <v>1561</v>
      </c>
      <c r="E249" s="31" t="s">
        <v>1562</v>
      </c>
      <c r="F249" s="31" t="s">
        <v>1554</v>
      </c>
      <c r="G249" s="31" t="s">
        <v>153</v>
      </c>
      <c r="H249" s="31"/>
      <c r="I249" s="31" t="s">
        <v>1563</v>
      </c>
      <c r="J249" s="31" t="s">
        <v>1564</v>
      </c>
      <c r="K249" s="31"/>
      <c r="L249" s="32" t="n">
        <v>41342</v>
      </c>
      <c r="M249" s="31"/>
      <c r="N249" s="31" t="n">
        <v>345</v>
      </c>
      <c r="O249" s="50" t="n">
        <v>218</v>
      </c>
      <c r="P249" s="50" t="n">
        <v>0</v>
      </c>
      <c r="Q249" s="50" t="n">
        <v>0</v>
      </c>
      <c r="R249" s="35" t="n">
        <v>0</v>
      </c>
      <c r="S249" s="31" t="s">
        <v>1565</v>
      </c>
      <c r="T249" s="31" t="s">
        <v>1566</v>
      </c>
      <c r="U249" s="31" t="s">
        <v>118</v>
      </c>
      <c r="V249" s="31"/>
      <c r="W249" s="31"/>
      <c r="X249" s="31"/>
      <c r="Y249" s="31" t="s">
        <v>1567</v>
      </c>
      <c r="Z249" s="31" t="s">
        <v>56</v>
      </c>
      <c r="AA249" s="31" t="s">
        <v>56</v>
      </c>
      <c r="AB249" s="31"/>
      <c r="AC249" s="31"/>
    </row>
    <row r="250" customFormat="false" ht="60" hidden="false" customHeight="true" outlineLevel="0" collapsed="false">
      <c r="A250" s="31" t="s">
        <v>1568</v>
      </c>
      <c r="B250" s="31" t="s">
        <v>1569</v>
      </c>
      <c r="C250" s="31" t="s">
        <v>1560</v>
      </c>
      <c r="D250" s="31" t="s">
        <v>1570</v>
      </c>
      <c r="E250" s="31" t="s">
        <v>1571</v>
      </c>
      <c r="F250" s="31" t="s">
        <v>1571</v>
      </c>
      <c r="G250" s="31" t="s">
        <v>153</v>
      </c>
      <c r="H250" s="31"/>
      <c r="I250" s="31" t="s">
        <v>1563</v>
      </c>
      <c r="J250" s="31" t="s">
        <v>1564</v>
      </c>
      <c r="K250" s="31"/>
      <c r="L250" s="32" t="n">
        <v>41342</v>
      </c>
      <c r="M250" s="31"/>
      <c r="N250" s="31" t="n">
        <v>345</v>
      </c>
      <c r="O250" s="50" t="n">
        <v>0</v>
      </c>
      <c r="P250" s="50" t="n">
        <v>0</v>
      </c>
      <c r="Q250" s="50" t="n">
        <v>0</v>
      </c>
      <c r="R250" s="35" t="n">
        <v>0</v>
      </c>
      <c r="S250" s="31" t="s">
        <v>1565</v>
      </c>
      <c r="T250" s="31" t="s">
        <v>1571</v>
      </c>
      <c r="U250" s="31" t="s">
        <v>118</v>
      </c>
      <c r="V250" s="31"/>
      <c r="W250" s="31"/>
      <c r="X250" s="31"/>
      <c r="Y250" s="31" t="n">
        <v>79000</v>
      </c>
      <c r="Z250" s="31" t="s">
        <v>56</v>
      </c>
      <c r="AA250" s="31" t="s">
        <v>57</v>
      </c>
      <c r="AB250" s="31"/>
      <c r="AC250" s="31"/>
    </row>
    <row r="251" customFormat="false" ht="60" hidden="false" customHeight="true" outlineLevel="0" collapsed="false">
      <c r="A251" s="31" t="s">
        <v>1572</v>
      </c>
      <c r="B251" s="31" t="s">
        <v>1573</v>
      </c>
      <c r="C251" s="31" t="s">
        <v>1560</v>
      </c>
      <c r="D251" s="31" t="s">
        <v>1570</v>
      </c>
      <c r="E251" s="31" t="s">
        <v>1571</v>
      </c>
      <c r="F251" s="31" t="s">
        <v>1571</v>
      </c>
      <c r="G251" s="31" t="s">
        <v>153</v>
      </c>
      <c r="H251" s="31"/>
      <c r="I251" s="31" t="s">
        <v>1563</v>
      </c>
      <c r="J251" s="31" t="s">
        <v>1564</v>
      </c>
      <c r="K251" s="31"/>
      <c r="L251" s="32" t="n">
        <v>41342</v>
      </c>
      <c r="M251" s="31"/>
      <c r="N251" s="31" t="n">
        <v>345</v>
      </c>
      <c r="O251" s="50" t="n">
        <v>0</v>
      </c>
      <c r="P251" s="50" t="n">
        <v>0</v>
      </c>
      <c r="Q251" s="50" t="n">
        <v>0</v>
      </c>
      <c r="R251" s="35" t="n">
        <v>-200</v>
      </c>
      <c r="S251" s="31" t="s">
        <v>1565</v>
      </c>
      <c r="T251" s="31" t="s">
        <v>1571</v>
      </c>
      <c r="U251" s="31" t="s">
        <v>118</v>
      </c>
      <c r="V251" s="31"/>
      <c r="W251" s="31"/>
      <c r="X251" s="31"/>
      <c r="Y251" s="31" t="n">
        <v>79000</v>
      </c>
      <c r="Z251" s="31" t="s">
        <v>56</v>
      </c>
      <c r="AA251" s="31" t="s">
        <v>57</v>
      </c>
      <c r="AB251" s="31"/>
      <c r="AC251" s="31"/>
    </row>
    <row r="252" customFormat="false" ht="60" hidden="false" customHeight="true" outlineLevel="0" collapsed="false">
      <c r="A252" s="31" t="s">
        <v>1574</v>
      </c>
      <c r="B252" s="31" t="s">
        <v>1575</v>
      </c>
      <c r="C252" s="31" t="s">
        <v>1576</v>
      </c>
      <c r="D252" s="31" t="s">
        <v>1561</v>
      </c>
      <c r="E252" s="31" t="s">
        <v>1562</v>
      </c>
      <c r="F252" s="31" t="s">
        <v>1577</v>
      </c>
      <c r="G252" s="31" t="s">
        <v>153</v>
      </c>
      <c r="H252" s="31"/>
      <c r="I252" s="31" t="s">
        <v>1563</v>
      </c>
      <c r="J252" s="31" t="s">
        <v>1564</v>
      </c>
      <c r="K252" s="31"/>
      <c r="L252" s="32" t="n">
        <v>41344</v>
      </c>
      <c r="M252" s="31"/>
      <c r="N252" s="31" t="n">
        <v>345</v>
      </c>
      <c r="O252" s="50" t="n">
        <v>80</v>
      </c>
      <c r="P252" s="50" t="n">
        <v>0</v>
      </c>
      <c r="Q252" s="50" t="n">
        <v>0</v>
      </c>
      <c r="R252" s="35" t="n">
        <v>0</v>
      </c>
      <c r="S252" s="31" t="s">
        <v>1565</v>
      </c>
      <c r="T252" s="31" t="s">
        <v>1578</v>
      </c>
      <c r="U252" s="31" t="s">
        <v>118</v>
      </c>
      <c r="V252" s="31"/>
      <c r="W252" s="31"/>
      <c r="X252" s="31"/>
      <c r="Y252" s="31" t="s">
        <v>1579</v>
      </c>
      <c r="Z252" s="31" t="s">
        <v>56</v>
      </c>
      <c r="AA252" s="31" t="s">
        <v>57</v>
      </c>
      <c r="AB252" s="31"/>
      <c r="AC252" s="31"/>
    </row>
    <row r="253" customFormat="false" ht="60" hidden="false" customHeight="true" outlineLevel="0" collapsed="false">
      <c r="A253" s="31" t="s">
        <v>1580</v>
      </c>
      <c r="B253" s="49" t="s">
        <v>1581</v>
      </c>
      <c r="C253" s="31" t="s">
        <v>1056</v>
      </c>
      <c r="D253" s="31" t="s">
        <v>313</v>
      </c>
      <c r="E253" s="31" t="s">
        <v>1057</v>
      </c>
      <c r="F253" s="31" t="s">
        <v>1494</v>
      </c>
      <c r="G253" s="31" t="s">
        <v>153</v>
      </c>
      <c r="H253" s="31" t="s">
        <v>1495</v>
      </c>
      <c r="I253" s="31" t="s">
        <v>194</v>
      </c>
      <c r="J253" s="31" t="s">
        <v>656</v>
      </c>
      <c r="K253" s="31" t="n">
        <v>2381</v>
      </c>
      <c r="L253" s="32" t="n">
        <v>41358</v>
      </c>
      <c r="M253" s="32"/>
      <c r="N253" s="31" t="n">
        <v>345</v>
      </c>
      <c r="O253" s="55" t="n">
        <v>85.6</v>
      </c>
      <c r="P253" s="50" t="n">
        <v>0</v>
      </c>
      <c r="Q253" s="50" t="n">
        <v>0</v>
      </c>
      <c r="R253" s="35" t="n">
        <v>0</v>
      </c>
      <c r="S253" s="31" t="s">
        <v>541</v>
      </c>
      <c r="T253" s="31" t="s">
        <v>1186</v>
      </c>
      <c r="U253" s="31" t="s">
        <v>118</v>
      </c>
      <c r="V253" s="31"/>
      <c r="W253" s="31"/>
      <c r="X253" s="31"/>
      <c r="Y253" s="31"/>
      <c r="Z253" s="31" t="s">
        <v>56</v>
      </c>
      <c r="AA253" s="31" t="s">
        <v>57</v>
      </c>
      <c r="AB253" s="31"/>
      <c r="AC253" s="31"/>
    </row>
    <row r="254" customFormat="false" ht="60" hidden="false" customHeight="true" outlineLevel="0" collapsed="false">
      <c r="A254" s="31" t="s">
        <v>1582</v>
      </c>
      <c r="B254" s="31" t="s">
        <v>1583</v>
      </c>
      <c r="C254" s="31" t="s">
        <v>1056</v>
      </c>
      <c r="D254" s="31"/>
      <c r="E254" s="31" t="s">
        <v>1494</v>
      </c>
      <c r="F254" s="31"/>
      <c r="G254" s="31" t="s">
        <v>153</v>
      </c>
      <c r="H254" s="31" t="s">
        <v>1495</v>
      </c>
      <c r="I254" s="31" t="s">
        <v>194</v>
      </c>
      <c r="J254" s="31" t="s">
        <v>656</v>
      </c>
      <c r="K254" s="31" t="n">
        <v>2387</v>
      </c>
      <c r="L254" s="32" t="n">
        <v>41358</v>
      </c>
      <c r="M254" s="32"/>
      <c r="N254" s="31" t="n">
        <v>345</v>
      </c>
      <c r="O254" s="50" t="n">
        <v>0</v>
      </c>
      <c r="P254" s="50" t="n">
        <v>0</v>
      </c>
      <c r="Q254" s="50" t="n">
        <v>0</v>
      </c>
      <c r="R254" s="35" t="n">
        <v>0</v>
      </c>
      <c r="S254" s="31" t="s">
        <v>1186</v>
      </c>
      <c r="T254" s="31"/>
      <c r="U254" s="31" t="s">
        <v>118</v>
      </c>
      <c r="V254" s="31"/>
      <c r="W254" s="31"/>
      <c r="X254" s="31"/>
      <c r="Y254" s="31"/>
      <c r="Z254" s="31" t="s">
        <v>56</v>
      </c>
      <c r="AA254" s="31" t="s">
        <v>57</v>
      </c>
      <c r="AB254" s="31"/>
      <c r="AC254" s="31"/>
    </row>
    <row r="255" customFormat="false" ht="60" hidden="false" customHeight="true" outlineLevel="0" collapsed="false">
      <c r="A255" s="31" t="s">
        <v>1584</v>
      </c>
      <c r="B255" s="49" t="s">
        <v>1585</v>
      </c>
      <c r="C255" s="31" t="s">
        <v>1056</v>
      </c>
      <c r="D255" s="31"/>
      <c r="E255" s="31" t="s">
        <v>1554</v>
      </c>
      <c r="F255" s="31" t="s">
        <v>1494</v>
      </c>
      <c r="G255" s="31" t="s">
        <v>153</v>
      </c>
      <c r="H255" s="31" t="s">
        <v>1495</v>
      </c>
      <c r="I255" s="31" t="s">
        <v>194</v>
      </c>
      <c r="J255" s="31" t="s">
        <v>656</v>
      </c>
      <c r="K255" s="31" t="n">
        <v>2382</v>
      </c>
      <c r="L255" s="32" t="n">
        <v>41360</v>
      </c>
      <c r="M255" s="32"/>
      <c r="N255" s="31" t="n">
        <v>345</v>
      </c>
      <c r="O255" s="55" t="n">
        <v>79.8</v>
      </c>
      <c r="P255" s="50" t="n">
        <v>0</v>
      </c>
      <c r="Q255" s="50" t="n">
        <v>0</v>
      </c>
      <c r="R255" s="35" t="n">
        <v>0</v>
      </c>
      <c r="S255" s="31" t="s">
        <v>1186</v>
      </c>
      <c r="T255" s="31" t="s">
        <v>1186</v>
      </c>
      <c r="U255" s="31" t="s">
        <v>118</v>
      </c>
      <c r="V255" s="31"/>
      <c r="W255" s="31"/>
      <c r="X255" s="31"/>
      <c r="Y255" s="31"/>
      <c r="Z255" s="31" t="s">
        <v>56</v>
      </c>
      <c r="AA255" s="31" t="s">
        <v>57</v>
      </c>
      <c r="AB255" s="31"/>
      <c r="AC255" s="31"/>
    </row>
    <row r="256" customFormat="false" ht="60" hidden="false" customHeight="true" outlineLevel="0" collapsed="false">
      <c r="A256" s="31" t="s">
        <v>1586</v>
      </c>
      <c r="B256" s="49" t="s">
        <v>1587</v>
      </c>
      <c r="C256" s="31" t="s">
        <v>1492</v>
      </c>
      <c r="D256" s="31" t="s">
        <v>1493</v>
      </c>
      <c r="E256" s="31" t="s">
        <v>1554</v>
      </c>
      <c r="F256" s="31"/>
      <c r="G256" s="31" t="s">
        <v>153</v>
      </c>
      <c r="H256" s="31" t="s">
        <v>1495</v>
      </c>
      <c r="I256" s="31" t="s">
        <v>194</v>
      </c>
      <c r="J256" s="31" t="s">
        <v>656</v>
      </c>
      <c r="K256" s="31" t="n">
        <v>2395</v>
      </c>
      <c r="L256" s="32" t="n">
        <v>41360</v>
      </c>
      <c r="M256" s="32"/>
      <c r="N256" s="31" t="n">
        <v>345</v>
      </c>
      <c r="O256" s="50" t="n">
        <v>0</v>
      </c>
      <c r="P256" s="50" t="n">
        <v>0</v>
      </c>
      <c r="Q256" s="50" t="n">
        <v>0</v>
      </c>
      <c r="R256" s="35" t="s">
        <v>116</v>
      </c>
      <c r="S256" s="31" t="s">
        <v>1186</v>
      </c>
      <c r="T256" s="31"/>
      <c r="U256" s="31" t="s">
        <v>118</v>
      </c>
      <c r="V256" s="31"/>
      <c r="W256" s="31"/>
      <c r="X256" s="31"/>
      <c r="Y256" s="31"/>
      <c r="Z256" s="31" t="s">
        <v>56</v>
      </c>
      <c r="AA256" s="31" t="s">
        <v>57</v>
      </c>
      <c r="AB256" s="31"/>
      <c r="AC256" s="31"/>
    </row>
    <row r="257" customFormat="false" ht="60" hidden="false" customHeight="true" outlineLevel="0" collapsed="false">
      <c r="A257" s="31" t="s">
        <v>1588</v>
      </c>
      <c r="B257" s="31" t="s">
        <v>1589</v>
      </c>
      <c r="C257" s="31" t="s">
        <v>776</v>
      </c>
      <c r="D257" s="31"/>
      <c r="E257" s="31" t="s">
        <v>1037</v>
      </c>
      <c r="F257" s="31" t="s">
        <v>777</v>
      </c>
      <c r="G257" s="31" t="s">
        <v>153</v>
      </c>
      <c r="H257" s="31" t="s">
        <v>779</v>
      </c>
      <c r="I257" s="31" t="s">
        <v>448</v>
      </c>
      <c r="J257" s="31" t="s">
        <v>780</v>
      </c>
      <c r="K257" s="31" t="n">
        <v>3261</v>
      </c>
      <c r="L257" s="32" t="n">
        <v>41364</v>
      </c>
      <c r="M257" s="32"/>
      <c r="N257" s="31" t="n">
        <v>69</v>
      </c>
      <c r="O257" s="50" t="n">
        <v>0</v>
      </c>
      <c r="P257" s="50" t="n">
        <v>3.7</v>
      </c>
      <c r="Q257" s="50" t="n">
        <v>0</v>
      </c>
      <c r="R257" s="35" t="n">
        <v>0</v>
      </c>
      <c r="S257" s="31" t="s">
        <v>781</v>
      </c>
      <c r="T257" s="31" t="s">
        <v>781</v>
      </c>
      <c r="U257" s="31" t="s">
        <v>55</v>
      </c>
      <c r="V257" s="31"/>
      <c r="W257" s="31"/>
      <c r="X257" s="31"/>
      <c r="Y257" s="31"/>
      <c r="Z257" s="31" t="s">
        <v>56</v>
      </c>
      <c r="AA257" s="31" t="s">
        <v>57</v>
      </c>
      <c r="AB257" s="31"/>
      <c r="AC257" s="31"/>
    </row>
    <row r="258" customFormat="false" ht="60" hidden="false" customHeight="true" outlineLevel="0" collapsed="false">
      <c r="A258" s="31" t="s">
        <v>1590</v>
      </c>
      <c r="B258" s="49" t="s">
        <v>1591</v>
      </c>
      <c r="C258" s="31" t="s">
        <v>1492</v>
      </c>
      <c r="D258" s="31" t="s">
        <v>1592</v>
      </c>
      <c r="E258" s="31" t="s">
        <v>1554</v>
      </c>
      <c r="F258" s="31"/>
      <c r="G258" s="31" t="s">
        <v>153</v>
      </c>
      <c r="H258" s="31" t="s">
        <v>1495</v>
      </c>
      <c r="I258" s="31" t="s">
        <v>194</v>
      </c>
      <c r="J258" s="31" t="s">
        <v>656</v>
      </c>
      <c r="K258" s="31" t="n">
        <v>2394</v>
      </c>
      <c r="L258" s="32" t="n">
        <v>41364</v>
      </c>
      <c r="M258" s="32"/>
      <c r="N258" s="31" t="n">
        <v>345</v>
      </c>
      <c r="O258" s="50" t="n">
        <v>0</v>
      </c>
      <c r="P258" s="50" t="n">
        <v>0</v>
      </c>
      <c r="Q258" s="50" t="n">
        <v>0</v>
      </c>
      <c r="R258" s="35" t="s">
        <v>1496</v>
      </c>
      <c r="S258" s="31" t="s">
        <v>1186</v>
      </c>
      <c r="T258" s="31"/>
      <c r="U258" s="31" t="s">
        <v>118</v>
      </c>
      <c r="V258" s="31"/>
      <c r="W258" s="31"/>
      <c r="X258" s="31"/>
      <c r="Y258" s="31"/>
      <c r="Z258" s="31" t="s">
        <v>56</v>
      </c>
      <c r="AA258" s="31" t="s">
        <v>57</v>
      </c>
      <c r="AB258" s="31"/>
      <c r="AC258" s="31"/>
    </row>
    <row r="259" customFormat="false" ht="60" hidden="false" customHeight="true" outlineLevel="0" collapsed="false">
      <c r="A259" s="31" t="s">
        <v>1593</v>
      </c>
      <c r="B259" s="49" t="s">
        <v>1594</v>
      </c>
      <c r="C259" s="31" t="s">
        <v>1056</v>
      </c>
      <c r="D259" s="31"/>
      <c r="E259" s="31" t="s">
        <v>1595</v>
      </c>
      <c r="F259" s="31" t="s">
        <v>1596</v>
      </c>
      <c r="G259" s="31" t="s">
        <v>153</v>
      </c>
      <c r="H259" s="31" t="s">
        <v>1495</v>
      </c>
      <c r="I259" s="31" t="s">
        <v>194</v>
      </c>
      <c r="J259" s="31" t="s">
        <v>656</v>
      </c>
      <c r="K259" s="31" t="n">
        <v>2386</v>
      </c>
      <c r="L259" s="32" t="n">
        <v>41364</v>
      </c>
      <c r="M259" s="32"/>
      <c r="N259" s="31" t="n">
        <v>345</v>
      </c>
      <c r="O259" s="55" t="n">
        <v>59.6</v>
      </c>
      <c r="P259" s="50" t="n">
        <v>0</v>
      </c>
      <c r="Q259" s="50" t="n">
        <v>0</v>
      </c>
      <c r="R259" s="35" t="n">
        <v>0</v>
      </c>
      <c r="S259" s="31" t="s">
        <v>1186</v>
      </c>
      <c r="T259" s="31" t="s">
        <v>1519</v>
      </c>
      <c r="U259" s="31" t="s">
        <v>118</v>
      </c>
      <c r="V259" s="31"/>
      <c r="W259" s="31"/>
      <c r="X259" s="31"/>
      <c r="Y259" s="31"/>
      <c r="Z259" s="31" t="s">
        <v>56</v>
      </c>
      <c r="AA259" s="31" t="s">
        <v>57</v>
      </c>
      <c r="AB259" s="31"/>
      <c r="AC259" s="31"/>
    </row>
    <row r="260" customFormat="false" ht="60" hidden="false" customHeight="true" outlineLevel="0" collapsed="false">
      <c r="A260" s="31" t="s">
        <v>1597</v>
      </c>
      <c r="B260" s="49" t="s">
        <v>1598</v>
      </c>
      <c r="C260" s="31" t="s">
        <v>1599</v>
      </c>
      <c r="D260" s="31" t="s">
        <v>808</v>
      </c>
      <c r="E260" s="31" t="s">
        <v>1595</v>
      </c>
      <c r="F260" s="31"/>
      <c r="G260" s="31" t="s">
        <v>153</v>
      </c>
      <c r="H260" s="31" t="s">
        <v>1495</v>
      </c>
      <c r="I260" s="31" t="s">
        <v>194</v>
      </c>
      <c r="J260" s="31" t="s">
        <v>656</v>
      </c>
      <c r="K260" s="31" t="n">
        <v>2486</v>
      </c>
      <c r="L260" s="32" t="n">
        <v>41364</v>
      </c>
      <c r="M260" s="32"/>
      <c r="N260" s="31" t="n">
        <v>345</v>
      </c>
      <c r="O260" s="50" t="n">
        <v>0</v>
      </c>
      <c r="P260" s="50" t="n">
        <v>0</v>
      </c>
      <c r="Q260" s="50" t="n">
        <v>0</v>
      </c>
      <c r="R260" s="35" t="n">
        <v>0</v>
      </c>
      <c r="S260" s="31" t="s">
        <v>376</v>
      </c>
      <c r="T260" s="31"/>
      <c r="U260" s="31" t="s">
        <v>118</v>
      </c>
      <c r="V260" s="31"/>
      <c r="W260" s="31"/>
      <c r="X260" s="31"/>
      <c r="Y260" s="31"/>
      <c r="Z260" s="31" t="s">
        <v>56</v>
      </c>
      <c r="AA260" s="31" t="s">
        <v>57</v>
      </c>
      <c r="AB260" s="31"/>
      <c r="AC260" s="31"/>
    </row>
    <row r="261" customFormat="false" ht="60" hidden="false" customHeight="true" outlineLevel="0" collapsed="false">
      <c r="A261" s="31" t="s">
        <v>1600</v>
      </c>
      <c r="B261" s="49" t="s">
        <v>1601</v>
      </c>
      <c r="C261" s="31" t="s">
        <v>1492</v>
      </c>
      <c r="D261" s="31" t="s">
        <v>808</v>
      </c>
      <c r="E261" s="31" t="s">
        <v>1602</v>
      </c>
      <c r="F261" s="31"/>
      <c r="G261" s="31" t="s">
        <v>153</v>
      </c>
      <c r="H261" s="31" t="s">
        <v>1495</v>
      </c>
      <c r="I261" s="31" t="s">
        <v>194</v>
      </c>
      <c r="J261" s="31" t="s">
        <v>656</v>
      </c>
      <c r="K261" s="31" t="n">
        <v>2487</v>
      </c>
      <c r="L261" s="32" t="n">
        <v>41364</v>
      </c>
      <c r="M261" s="32"/>
      <c r="N261" s="31" t="n">
        <v>345</v>
      </c>
      <c r="O261" s="50" t="n">
        <v>0</v>
      </c>
      <c r="P261" s="50" t="n">
        <v>0</v>
      </c>
      <c r="Q261" s="50" t="n">
        <v>0</v>
      </c>
      <c r="R261" s="35" t="s">
        <v>116</v>
      </c>
      <c r="S261" s="31" t="s">
        <v>699</v>
      </c>
      <c r="T261" s="31"/>
      <c r="U261" s="31" t="s">
        <v>118</v>
      </c>
      <c r="V261" s="31"/>
      <c r="W261" s="31"/>
      <c r="X261" s="31"/>
      <c r="Y261" s="31"/>
      <c r="Z261" s="31" t="s">
        <v>56</v>
      </c>
      <c r="AA261" s="31" t="s">
        <v>57</v>
      </c>
      <c r="AB261" s="31"/>
      <c r="AC261" s="31"/>
    </row>
    <row r="262" customFormat="false" ht="60" hidden="false" customHeight="true" outlineLevel="0" collapsed="false">
      <c r="A262" s="31" t="s">
        <v>1603</v>
      </c>
      <c r="B262" s="49" t="s">
        <v>1604</v>
      </c>
      <c r="C262" s="31" t="s">
        <v>1492</v>
      </c>
      <c r="D262" s="31" t="s">
        <v>808</v>
      </c>
      <c r="E262" s="31" t="s">
        <v>1605</v>
      </c>
      <c r="F262" s="31"/>
      <c r="G262" s="31" t="s">
        <v>153</v>
      </c>
      <c r="H262" s="31" t="s">
        <v>1495</v>
      </c>
      <c r="I262" s="31" t="s">
        <v>194</v>
      </c>
      <c r="J262" s="31" t="s">
        <v>656</v>
      </c>
      <c r="K262" s="31" t="n">
        <v>2488</v>
      </c>
      <c r="L262" s="32" t="n">
        <v>41364</v>
      </c>
      <c r="M262" s="32"/>
      <c r="N262" s="31" t="n">
        <v>345</v>
      </c>
      <c r="O262" s="50" t="n">
        <v>0</v>
      </c>
      <c r="P262" s="50" t="n">
        <v>0</v>
      </c>
      <c r="Q262" s="50" t="n">
        <v>0</v>
      </c>
      <c r="R262" s="35" t="s">
        <v>116</v>
      </c>
      <c r="S262" s="31" t="s">
        <v>699</v>
      </c>
      <c r="T262" s="31"/>
      <c r="U262" s="31" t="s">
        <v>118</v>
      </c>
      <c r="V262" s="31"/>
      <c r="W262" s="31"/>
      <c r="X262" s="31"/>
      <c r="Y262" s="31"/>
      <c r="Z262" s="31" t="s">
        <v>56</v>
      </c>
      <c r="AA262" s="31" t="s">
        <v>57</v>
      </c>
      <c r="AB262" s="31"/>
      <c r="AC262" s="31"/>
    </row>
    <row r="263" customFormat="false" ht="60" hidden="false" customHeight="true" outlineLevel="0" collapsed="false">
      <c r="A263" s="31" t="s">
        <v>1606</v>
      </c>
      <c r="B263" s="31" t="s">
        <v>1607</v>
      </c>
      <c r="C263" s="31" t="s">
        <v>1492</v>
      </c>
      <c r="D263" s="31" t="s">
        <v>1493</v>
      </c>
      <c r="E263" s="31" t="s">
        <v>1057</v>
      </c>
      <c r="F263" s="31"/>
      <c r="G263" s="31" t="s">
        <v>153</v>
      </c>
      <c r="H263" s="31" t="s">
        <v>1058</v>
      </c>
      <c r="I263" s="31" t="s">
        <v>194</v>
      </c>
      <c r="J263" s="31" t="s">
        <v>395</v>
      </c>
      <c r="K263" s="31" t="n">
        <v>2379</v>
      </c>
      <c r="L263" s="32" t="n">
        <v>41365</v>
      </c>
      <c r="M263" s="32"/>
      <c r="N263" s="31" t="n">
        <v>345</v>
      </c>
      <c r="O263" s="50" t="n">
        <v>0</v>
      </c>
      <c r="P263" s="50" t="n">
        <v>0</v>
      </c>
      <c r="Q263" s="50" t="n">
        <v>0</v>
      </c>
      <c r="R263" s="35" t="s">
        <v>1496</v>
      </c>
      <c r="S263" s="31" t="s">
        <v>541</v>
      </c>
      <c r="T263" s="31"/>
      <c r="U263" s="31" t="s">
        <v>217</v>
      </c>
      <c r="V263" s="31"/>
      <c r="W263" s="31"/>
      <c r="X263" s="31"/>
      <c r="Y263" s="31"/>
      <c r="Z263" s="31" t="s">
        <v>56</v>
      </c>
      <c r="AA263" s="31" t="s">
        <v>57</v>
      </c>
      <c r="AB263" s="31"/>
      <c r="AC263" s="31"/>
    </row>
    <row r="264" customFormat="false" ht="60" hidden="false" customHeight="true" outlineLevel="0" collapsed="false">
      <c r="A264" s="31" t="s">
        <v>1608</v>
      </c>
      <c r="B264" s="31" t="s">
        <v>1609</v>
      </c>
      <c r="C264" s="31" t="s">
        <v>1610</v>
      </c>
      <c r="D264" s="31"/>
      <c r="E264" s="31"/>
      <c r="F264" s="31"/>
      <c r="G264" s="31"/>
      <c r="H264" s="31"/>
      <c r="I264" s="31" t="s">
        <v>494</v>
      </c>
      <c r="J264" s="31" t="s">
        <v>495</v>
      </c>
      <c r="K264" s="31"/>
      <c r="L264" s="32" t="n">
        <v>41365</v>
      </c>
      <c r="M264" s="32"/>
      <c r="N264" s="34" t="n">
        <v>345</v>
      </c>
      <c r="O264" s="50" t="n">
        <v>0</v>
      </c>
      <c r="P264" s="50" t="n">
        <v>0</v>
      </c>
      <c r="Q264" s="50" t="n">
        <v>0</v>
      </c>
      <c r="R264" s="35" t="s">
        <v>1611</v>
      </c>
      <c r="S264" s="35" t="s">
        <v>1328</v>
      </c>
      <c r="T264" s="35"/>
      <c r="U264" s="31" t="s">
        <v>118</v>
      </c>
      <c r="V264" s="32"/>
      <c r="W264" s="32"/>
      <c r="X264" s="32"/>
      <c r="Y264" s="31" t="s">
        <v>309</v>
      </c>
      <c r="Z264" s="31" t="s">
        <v>56</v>
      </c>
      <c r="AA264" s="31" t="s">
        <v>57</v>
      </c>
      <c r="AB264" s="31"/>
      <c r="AC264" s="31" t="s">
        <v>1612</v>
      </c>
    </row>
    <row r="265" customFormat="false" ht="60" hidden="false" customHeight="true" outlineLevel="0" collapsed="false">
      <c r="A265" s="31" t="s">
        <v>1613</v>
      </c>
      <c r="B265" s="31" t="s">
        <v>1614</v>
      </c>
      <c r="C265" s="31" t="s">
        <v>1615</v>
      </c>
      <c r="D265" s="31" t="s">
        <v>177</v>
      </c>
      <c r="E265" s="31"/>
      <c r="F265" s="31"/>
      <c r="G265" s="31" t="s">
        <v>153</v>
      </c>
      <c r="H265" s="31" t="s">
        <v>178</v>
      </c>
      <c r="I265" s="31" t="s">
        <v>179</v>
      </c>
      <c r="J265" s="31" t="s">
        <v>180</v>
      </c>
      <c r="K265" s="31" t="n">
        <v>600852</v>
      </c>
      <c r="L265" s="32" t="n">
        <v>41376</v>
      </c>
      <c r="M265" s="52"/>
      <c r="N265" s="34" t="n">
        <v>138</v>
      </c>
      <c r="O265" s="50" t="n">
        <v>0</v>
      </c>
      <c r="P265" s="50" t="n">
        <v>0</v>
      </c>
      <c r="Q265" s="51" t="n">
        <v>0</v>
      </c>
      <c r="R265" s="35" t="n">
        <v>0</v>
      </c>
      <c r="S265" s="35" t="s">
        <v>181</v>
      </c>
      <c r="T265" s="35" t="s">
        <v>181</v>
      </c>
      <c r="U265" s="31" t="s">
        <v>55</v>
      </c>
      <c r="V265" s="32"/>
      <c r="W265" s="32"/>
      <c r="X265" s="32" t="s">
        <v>182</v>
      </c>
      <c r="Y265" s="31" t="n">
        <v>917</v>
      </c>
      <c r="Z265" s="31" t="s">
        <v>56</v>
      </c>
      <c r="AA265" s="31" t="s">
        <v>57</v>
      </c>
      <c r="AB265" s="31"/>
      <c r="AC265" s="31"/>
    </row>
    <row r="266" customFormat="false" ht="60" hidden="false" customHeight="true" outlineLevel="0" collapsed="false">
      <c r="A266" s="31" t="s">
        <v>1616</v>
      </c>
      <c r="B266" s="31" t="s">
        <v>1617</v>
      </c>
      <c r="C266" s="31" t="s">
        <v>1618</v>
      </c>
      <c r="D266" s="31"/>
      <c r="E266" s="31" t="s">
        <v>1619</v>
      </c>
      <c r="F266" s="31" t="s">
        <v>1620</v>
      </c>
      <c r="G266" s="31" t="s">
        <v>153</v>
      </c>
      <c r="H266" s="31" t="s">
        <v>1621</v>
      </c>
      <c r="I266" s="31" t="s">
        <v>448</v>
      </c>
      <c r="J266" s="31" t="s">
        <v>656</v>
      </c>
      <c r="K266" s="31" t="n">
        <v>3341</v>
      </c>
      <c r="L266" s="32" t="n">
        <v>41394</v>
      </c>
      <c r="M266" s="31"/>
      <c r="N266" s="31" t="n">
        <v>345</v>
      </c>
      <c r="O266" s="50" t="n">
        <v>0</v>
      </c>
      <c r="P266" s="50" t="n">
        <v>0</v>
      </c>
      <c r="Q266" s="50" t="n">
        <v>0</v>
      </c>
      <c r="R266" s="35" t="n">
        <v>0</v>
      </c>
      <c r="S266" s="31" t="s">
        <v>1622</v>
      </c>
      <c r="T266" s="31"/>
      <c r="U266" s="31" t="s">
        <v>55</v>
      </c>
      <c r="V266" s="31"/>
      <c r="W266" s="31"/>
      <c r="X266" s="31"/>
      <c r="Y266" s="31"/>
      <c r="Z266" s="31" t="s">
        <v>56</v>
      </c>
      <c r="AA266" s="31" t="s">
        <v>57</v>
      </c>
      <c r="AB266" s="31"/>
      <c r="AC266" s="31"/>
    </row>
    <row r="267" customFormat="false" ht="60" hidden="false" customHeight="true" outlineLevel="0" collapsed="false">
      <c r="A267" s="31" t="s">
        <v>1623</v>
      </c>
      <c r="B267" s="31" t="s">
        <v>1624</v>
      </c>
      <c r="C267" s="31" t="s">
        <v>1625</v>
      </c>
      <c r="D267" s="31"/>
      <c r="E267" s="31" t="s">
        <v>957</v>
      </c>
      <c r="F267" s="31" t="s">
        <v>1626</v>
      </c>
      <c r="G267" s="31" t="s">
        <v>368</v>
      </c>
      <c r="H267" s="31"/>
      <c r="I267" s="31" t="s">
        <v>64</v>
      </c>
      <c r="J267" s="31" t="s">
        <v>65</v>
      </c>
      <c r="K267" s="31" t="s">
        <v>1627</v>
      </c>
      <c r="L267" s="32" t="n">
        <v>41395</v>
      </c>
      <c r="M267" s="32"/>
      <c r="N267" s="34" t="n">
        <v>69</v>
      </c>
      <c r="O267" s="50" t="n">
        <v>0</v>
      </c>
      <c r="P267" s="50" t="n">
        <v>5.4</v>
      </c>
      <c r="Q267" s="50" t="n">
        <v>0</v>
      </c>
      <c r="R267" s="35" t="n">
        <v>0</v>
      </c>
      <c r="S267" s="35" t="s">
        <v>292</v>
      </c>
      <c r="T267" s="35" t="s">
        <v>292</v>
      </c>
      <c r="U267" s="31" t="s">
        <v>55</v>
      </c>
      <c r="V267" s="32"/>
      <c r="W267" s="32"/>
      <c r="X267" s="32"/>
      <c r="Y267" s="31" t="s">
        <v>1628</v>
      </c>
      <c r="Z267" s="31" t="s">
        <v>56</v>
      </c>
      <c r="AA267" s="31" t="s">
        <v>57</v>
      </c>
      <c r="AB267" s="31"/>
      <c r="AC267" s="31"/>
    </row>
    <row r="268" customFormat="false" ht="60" hidden="false" customHeight="true" outlineLevel="0" collapsed="false">
      <c r="A268" s="31" t="s">
        <v>1629</v>
      </c>
      <c r="B268" s="31" t="s">
        <v>1630</v>
      </c>
      <c r="C268" s="31" t="s">
        <v>1631</v>
      </c>
      <c r="D268" s="31"/>
      <c r="E268" s="31" t="s">
        <v>1632</v>
      </c>
      <c r="F268" s="31" t="s">
        <v>1633</v>
      </c>
      <c r="G268" s="31" t="s">
        <v>368</v>
      </c>
      <c r="H268" s="31"/>
      <c r="I268" s="31" t="s">
        <v>64</v>
      </c>
      <c r="J268" s="31" t="s">
        <v>65</v>
      </c>
      <c r="K268" s="31" t="s">
        <v>1634</v>
      </c>
      <c r="L268" s="32" t="n">
        <v>41395</v>
      </c>
      <c r="M268" s="52"/>
      <c r="N268" s="34" t="n">
        <v>69</v>
      </c>
      <c r="O268" s="50" t="n">
        <v>0</v>
      </c>
      <c r="P268" s="50" t="n">
        <v>14.33</v>
      </c>
      <c r="Q268" s="50" t="n">
        <v>0</v>
      </c>
      <c r="R268" s="35" t="n">
        <v>0</v>
      </c>
      <c r="S268" s="35" t="s">
        <v>76</v>
      </c>
      <c r="T268" s="35" t="s">
        <v>292</v>
      </c>
      <c r="U268" s="31" t="s">
        <v>55</v>
      </c>
      <c r="V268" s="32"/>
      <c r="W268" s="32"/>
      <c r="X268" s="32"/>
      <c r="Y268" s="31" t="s">
        <v>1635</v>
      </c>
      <c r="Z268" s="31" t="s">
        <v>56</v>
      </c>
      <c r="AA268" s="31" t="s">
        <v>57</v>
      </c>
      <c r="AB268" s="31"/>
      <c r="AC268" s="31"/>
    </row>
    <row r="269" customFormat="false" ht="60" hidden="false" customHeight="true" outlineLevel="0" collapsed="false">
      <c r="A269" s="49" t="s">
        <v>1636</v>
      </c>
      <c r="B269" s="49" t="s">
        <v>1637</v>
      </c>
      <c r="C269" s="49" t="s">
        <v>1638</v>
      </c>
      <c r="D269" s="49"/>
      <c r="E269" s="49" t="s">
        <v>1639</v>
      </c>
      <c r="F269" s="49" t="s">
        <v>1640</v>
      </c>
      <c r="G269" s="49" t="s">
        <v>1025</v>
      </c>
      <c r="H269" s="31" t="s">
        <v>1641</v>
      </c>
      <c r="I269" s="49" t="s">
        <v>167</v>
      </c>
      <c r="J269" s="49" t="s">
        <v>298</v>
      </c>
      <c r="K269" s="49"/>
      <c r="L269" s="54" t="n">
        <v>41395</v>
      </c>
      <c r="M269" s="84"/>
      <c r="N269" s="74" t="n">
        <v>138</v>
      </c>
      <c r="O269" s="55" t="n">
        <v>0</v>
      </c>
      <c r="P269" s="55" t="n">
        <v>1.4</v>
      </c>
      <c r="Q269" s="75" t="n">
        <v>0</v>
      </c>
      <c r="R269" s="35" t="n">
        <v>0</v>
      </c>
      <c r="S269" s="49" t="s">
        <v>92</v>
      </c>
      <c r="T269" s="49" t="s">
        <v>92</v>
      </c>
      <c r="U269" s="31" t="s">
        <v>55</v>
      </c>
      <c r="V269" s="49"/>
      <c r="W269" s="49"/>
      <c r="X269" s="49"/>
      <c r="Y269" s="77" t="s">
        <v>1642</v>
      </c>
      <c r="Z269" s="49" t="s">
        <v>56</v>
      </c>
      <c r="AA269" s="49" t="s">
        <v>57</v>
      </c>
      <c r="AB269" s="49"/>
      <c r="AC269" s="49" t="s">
        <v>1643</v>
      </c>
    </row>
    <row r="270" customFormat="false" ht="60" hidden="false" customHeight="true" outlineLevel="0" collapsed="false">
      <c r="A270" s="31" t="s">
        <v>1644</v>
      </c>
      <c r="B270" s="31" t="s">
        <v>1645</v>
      </c>
      <c r="C270" s="31" t="s">
        <v>1646</v>
      </c>
      <c r="D270" s="31" t="s">
        <v>270</v>
      </c>
      <c r="E270" s="31" t="s">
        <v>1647</v>
      </c>
      <c r="F270" s="31" t="s">
        <v>1648</v>
      </c>
      <c r="G270" s="58" t="s">
        <v>153</v>
      </c>
      <c r="H270" s="31" t="s">
        <v>270</v>
      </c>
      <c r="I270" s="31" t="s">
        <v>494</v>
      </c>
      <c r="J270" s="31" t="s">
        <v>495</v>
      </c>
      <c r="K270" s="31"/>
      <c r="L270" s="32" t="n">
        <v>41395</v>
      </c>
      <c r="M270" s="32"/>
      <c r="N270" s="34" t="n">
        <v>138</v>
      </c>
      <c r="O270" s="50" t="n">
        <v>0</v>
      </c>
      <c r="P270" s="50" t="n">
        <v>27.7</v>
      </c>
      <c r="Q270" s="50" t="n">
        <v>0</v>
      </c>
      <c r="R270" s="35" t="n">
        <v>0</v>
      </c>
      <c r="S270" s="35" t="s">
        <v>1649</v>
      </c>
      <c r="T270" s="35" t="s">
        <v>1041</v>
      </c>
      <c r="U270" s="31" t="s">
        <v>352</v>
      </c>
      <c r="V270" s="32"/>
      <c r="W270" s="32"/>
      <c r="X270" s="32"/>
      <c r="Y270" s="31" t="s">
        <v>309</v>
      </c>
      <c r="Z270" s="31" t="s">
        <v>56</v>
      </c>
      <c r="AA270" s="31" t="s">
        <v>57</v>
      </c>
      <c r="AB270" s="31"/>
      <c r="AC270" s="31"/>
    </row>
    <row r="271" customFormat="false" ht="60" hidden="false" customHeight="true" outlineLevel="0" collapsed="false">
      <c r="A271" s="58" t="s">
        <v>1650</v>
      </c>
      <c r="B271" s="59" t="s">
        <v>1651</v>
      </c>
      <c r="C271" s="59" t="s">
        <v>1652</v>
      </c>
      <c r="D271" s="58"/>
      <c r="E271" s="58" t="s">
        <v>1653</v>
      </c>
      <c r="F271" s="58" t="s">
        <v>1654</v>
      </c>
      <c r="G271" s="58" t="s">
        <v>153</v>
      </c>
      <c r="H271" s="58"/>
      <c r="I271" s="59" t="s">
        <v>494</v>
      </c>
      <c r="J271" s="58" t="s">
        <v>1655</v>
      </c>
      <c r="K271" s="59"/>
      <c r="L271" s="60" t="n">
        <v>41395</v>
      </c>
      <c r="M271" s="61"/>
      <c r="N271" s="62" t="n">
        <v>138</v>
      </c>
      <c r="O271" s="63" t="n">
        <v>0</v>
      </c>
      <c r="P271" s="64" t="n">
        <v>56.88</v>
      </c>
      <c r="Q271" s="65" t="n">
        <v>0</v>
      </c>
      <c r="R271" s="66" t="n">
        <v>0</v>
      </c>
      <c r="S271" s="62" t="s">
        <v>699</v>
      </c>
      <c r="T271" s="62" t="s">
        <v>1656</v>
      </c>
      <c r="U271" s="67" t="s">
        <v>118</v>
      </c>
      <c r="V271" s="71"/>
      <c r="W271" s="68"/>
      <c r="X271" s="68"/>
      <c r="Y271" s="69" t="s">
        <v>309</v>
      </c>
      <c r="Z271" s="69" t="s">
        <v>1657</v>
      </c>
      <c r="AA271" s="69" t="s">
        <v>57</v>
      </c>
      <c r="AB271" s="72"/>
      <c r="AC271" s="69"/>
    </row>
    <row r="272" customFormat="false" ht="60" hidden="false" customHeight="true" outlineLevel="0" collapsed="false">
      <c r="A272" s="31" t="s">
        <v>1658</v>
      </c>
      <c r="B272" s="31" t="s">
        <v>1659</v>
      </c>
      <c r="C272" s="31" t="s">
        <v>1660</v>
      </c>
      <c r="D272" s="31" t="s">
        <v>270</v>
      </c>
      <c r="E272" s="31" t="s">
        <v>1659</v>
      </c>
      <c r="F272" s="31" t="s">
        <v>1661</v>
      </c>
      <c r="G272" s="31" t="s">
        <v>153</v>
      </c>
      <c r="H272" s="31" t="s">
        <v>270</v>
      </c>
      <c r="I272" s="31" t="s">
        <v>494</v>
      </c>
      <c r="J272" s="31" t="s">
        <v>495</v>
      </c>
      <c r="K272" s="31"/>
      <c r="L272" s="32" t="n">
        <v>41395</v>
      </c>
      <c r="M272" s="32"/>
      <c r="N272" s="34" t="n">
        <v>138</v>
      </c>
      <c r="O272" s="31" t="n">
        <v>8.4</v>
      </c>
      <c r="P272" s="50" t="n">
        <v>0</v>
      </c>
      <c r="Q272" s="50" t="n">
        <v>0</v>
      </c>
      <c r="R272" s="35" t="n">
        <v>0</v>
      </c>
      <c r="S272" s="35" t="s">
        <v>699</v>
      </c>
      <c r="T272" s="35" t="s">
        <v>270</v>
      </c>
      <c r="U272" s="31" t="s">
        <v>877</v>
      </c>
      <c r="V272" s="32"/>
      <c r="W272" s="32"/>
      <c r="X272" s="32"/>
      <c r="Y272" s="31" t="s">
        <v>309</v>
      </c>
      <c r="Z272" s="31" t="s">
        <v>56</v>
      </c>
      <c r="AA272" s="31" t="s">
        <v>57</v>
      </c>
      <c r="AB272" s="31"/>
      <c r="AC272" s="31"/>
    </row>
    <row r="273" customFormat="false" ht="60" hidden="false" customHeight="true" outlineLevel="0" collapsed="false">
      <c r="A273" s="31" t="s">
        <v>1662</v>
      </c>
      <c r="B273" s="31" t="s">
        <v>1663</v>
      </c>
      <c r="C273" s="31" t="s">
        <v>60</v>
      </c>
      <c r="D273" s="31"/>
      <c r="E273" s="31" t="s">
        <v>62</v>
      </c>
      <c r="F273" s="31" t="s">
        <v>1664</v>
      </c>
      <c r="G273" s="31" t="s">
        <v>368</v>
      </c>
      <c r="H273" s="31"/>
      <c r="I273" s="31" t="s">
        <v>64</v>
      </c>
      <c r="J273" s="31" t="s">
        <v>65</v>
      </c>
      <c r="K273" s="31" t="s">
        <v>1665</v>
      </c>
      <c r="L273" s="32" t="n">
        <v>41395</v>
      </c>
      <c r="M273" s="52"/>
      <c r="N273" s="34" t="n">
        <v>138</v>
      </c>
      <c r="O273" s="50" t="n">
        <v>0</v>
      </c>
      <c r="P273" s="50" t="n">
        <v>15</v>
      </c>
      <c r="Q273" s="50" t="n">
        <v>0</v>
      </c>
      <c r="R273" s="35" t="s">
        <v>483</v>
      </c>
      <c r="S273" s="35" t="s">
        <v>67</v>
      </c>
      <c r="T273" s="35" t="s">
        <v>67</v>
      </c>
      <c r="U273" s="31" t="s">
        <v>55</v>
      </c>
      <c r="V273" s="32"/>
      <c r="W273" s="32"/>
      <c r="X273" s="32"/>
      <c r="Y273" s="31" t="s">
        <v>1666</v>
      </c>
      <c r="Z273" s="31" t="s">
        <v>56</v>
      </c>
      <c r="AA273" s="31" t="s">
        <v>57</v>
      </c>
      <c r="AB273" s="31"/>
      <c r="AC273" s="31"/>
    </row>
    <row r="274" customFormat="false" ht="60" hidden="false" customHeight="true" outlineLevel="0" collapsed="false">
      <c r="A274" s="31" t="s">
        <v>1667</v>
      </c>
      <c r="B274" s="31" t="s">
        <v>1668</v>
      </c>
      <c r="C274" s="31" t="s">
        <v>60</v>
      </c>
      <c r="D274" s="31"/>
      <c r="E274" s="31" t="s">
        <v>1669</v>
      </c>
      <c r="F274" s="31" t="s">
        <v>1670</v>
      </c>
      <c r="G274" s="31" t="s">
        <v>368</v>
      </c>
      <c r="H274" s="31"/>
      <c r="I274" s="31" t="s">
        <v>64</v>
      </c>
      <c r="J274" s="31" t="s">
        <v>65</v>
      </c>
      <c r="K274" s="31" t="s">
        <v>1671</v>
      </c>
      <c r="L274" s="32" t="n">
        <v>41395</v>
      </c>
      <c r="M274" s="52"/>
      <c r="N274" s="34" t="n">
        <v>138</v>
      </c>
      <c r="O274" s="50" t="n">
        <v>0</v>
      </c>
      <c r="P274" s="50" t="n">
        <v>3.6</v>
      </c>
      <c r="Q274" s="50" t="n">
        <v>0</v>
      </c>
      <c r="R274" s="35" t="n">
        <v>0</v>
      </c>
      <c r="S274" s="35" t="s">
        <v>1008</v>
      </c>
      <c r="T274" s="35" t="s">
        <v>1672</v>
      </c>
      <c r="U274" s="31" t="s">
        <v>55</v>
      </c>
      <c r="V274" s="32"/>
      <c r="W274" s="32"/>
      <c r="X274" s="32"/>
      <c r="Y274" s="31" t="s">
        <v>1673</v>
      </c>
      <c r="Z274" s="31" t="s">
        <v>56</v>
      </c>
      <c r="AA274" s="31" t="s">
        <v>57</v>
      </c>
      <c r="AB274" s="31"/>
      <c r="AC274" s="31"/>
    </row>
    <row r="275" customFormat="false" ht="60" hidden="false" customHeight="true" outlineLevel="0" collapsed="false">
      <c r="A275" s="31" t="s">
        <v>1674</v>
      </c>
      <c r="B275" s="31" t="s">
        <v>1675</v>
      </c>
      <c r="C275" s="31" t="s">
        <v>1676</v>
      </c>
      <c r="D275" s="31"/>
      <c r="E275" s="31" t="s">
        <v>1677</v>
      </c>
      <c r="F275" s="31" t="s">
        <v>1678</v>
      </c>
      <c r="G275" s="31" t="s">
        <v>368</v>
      </c>
      <c r="H275" s="31"/>
      <c r="I275" s="31" t="s">
        <v>64</v>
      </c>
      <c r="J275" s="31" t="s">
        <v>65</v>
      </c>
      <c r="K275" s="31" t="s">
        <v>1679</v>
      </c>
      <c r="L275" s="32" t="n">
        <v>41395</v>
      </c>
      <c r="M275" s="32"/>
      <c r="N275" s="34" t="n">
        <v>138</v>
      </c>
      <c r="O275" s="50" t="n">
        <v>16.93</v>
      </c>
      <c r="P275" s="50" t="n">
        <v>16.93</v>
      </c>
      <c r="Q275" s="50" t="n">
        <v>0</v>
      </c>
      <c r="R275" s="35" t="n">
        <v>0</v>
      </c>
      <c r="S275" s="35" t="s">
        <v>92</v>
      </c>
      <c r="T275" s="35" t="s">
        <v>945</v>
      </c>
      <c r="U275" s="31" t="s">
        <v>55</v>
      </c>
      <c r="V275" s="32"/>
      <c r="W275" s="32"/>
      <c r="X275" s="32"/>
      <c r="Y275" s="31" t="s">
        <v>1680</v>
      </c>
      <c r="Z275" s="31" t="s">
        <v>56</v>
      </c>
      <c r="AA275" s="31" t="s">
        <v>57</v>
      </c>
      <c r="AB275" s="49" t="s">
        <v>1681</v>
      </c>
      <c r="AC275" s="31"/>
    </row>
    <row r="276" customFormat="false" ht="60" hidden="false" customHeight="true" outlineLevel="0" collapsed="false">
      <c r="A276" s="31" t="s">
        <v>1682</v>
      </c>
      <c r="B276" s="31" t="s">
        <v>1683</v>
      </c>
      <c r="C276" s="31" t="s">
        <v>60</v>
      </c>
      <c r="D276" s="31"/>
      <c r="E276" s="31" t="s">
        <v>1684</v>
      </c>
      <c r="F276" s="31" t="s">
        <v>1685</v>
      </c>
      <c r="G276" s="31" t="s">
        <v>368</v>
      </c>
      <c r="H276" s="31"/>
      <c r="I276" s="31" t="s">
        <v>64</v>
      </c>
      <c r="J276" s="31" t="s">
        <v>65</v>
      </c>
      <c r="K276" s="31" t="s">
        <v>1686</v>
      </c>
      <c r="L276" s="32" t="n">
        <v>41395</v>
      </c>
      <c r="M276" s="32"/>
      <c r="N276" s="34" t="n">
        <v>138</v>
      </c>
      <c r="O276" s="50" t="n">
        <v>0</v>
      </c>
      <c r="P276" s="50" t="n">
        <v>15.2</v>
      </c>
      <c r="Q276" s="50" t="n">
        <v>0</v>
      </c>
      <c r="R276" s="35" t="n">
        <v>0</v>
      </c>
      <c r="S276" s="35" t="s">
        <v>981</v>
      </c>
      <c r="T276" s="35" t="s">
        <v>981</v>
      </c>
      <c r="U276" s="31" t="s">
        <v>55</v>
      </c>
      <c r="V276" s="32"/>
      <c r="W276" s="32"/>
      <c r="X276" s="32"/>
      <c r="Y276" s="31" t="s">
        <v>1687</v>
      </c>
      <c r="Z276" s="31" t="s">
        <v>56</v>
      </c>
      <c r="AA276" s="31" t="s">
        <v>57</v>
      </c>
      <c r="AB276" s="31"/>
      <c r="AC276" s="31"/>
    </row>
    <row r="277" customFormat="false" ht="60" hidden="false" customHeight="true" outlineLevel="0" collapsed="false">
      <c r="A277" s="31" t="s">
        <v>1688</v>
      </c>
      <c r="B277" s="31" t="s">
        <v>1689</v>
      </c>
      <c r="C277" s="31" t="s">
        <v>290</v>
      </c>
      <c r="D277" s="31"/>
      <c r="E277" s="31"/>
      <c r="F277" s="31"/>
      <c r="G277" s="31" t="s">
        <v>368</v>
      </c>
      <c r="H277" s="31"/>
      <c r="I277" s="31" t="s">
        <v>64</v>
      </c>
      <c r="J277" s="31" t="s">
        <v>65</v>
      </c>
      <c r="K277" s="31" t="s">
        <v>1690</v>
      </c>
      <c r="L277" s="32" t="n">
        <v>41395</v>
      </c>
      <c r="M277" s="32"/>
      <c r="N277" s="34" t="n">
        <v>138</v>
      </c>
      <c r="O277" s="50" t="n">
        <v>0</v>
      </c>
      <c r="P277" s="50" t="n">
        <v>0</v>
      </c>
      <c r="Q277" s="50" t="n">
        <v>0</v>
      </c>
      <c r="R277" s="35" t="n">
        <v>36.8</v>
      </c>
      <c r="S277" s="35" t="s">
        <v>945</v>
      </c>
      <c r="T277" s="35"/>
      <c r="U277" s="31" t="s">
        <v>55</v>
      </c>
      <c r="V277" s="32"/>
      <c r="W277" s="32"/>
      <c r="X277" s="32"/>
      <c r="Y277" s="31" t="n">
        <v>2350</v>
      </c>
      <c r="Z277" s="31" t="s">
        <v>56</v>
      </c>
      <c r="AA277" s="31" t="s">
        <v>57</v>
      </c>
      <c r="AB277" s="31"/>
      <c r="AC277" s="31"/>
    </row>
    <row r="278" customFormat="false" ht="60" hidden="false" customHeight="true" outlineLevel="0" collapsed="false">
      <c r="A278" s="31" t="s">
        <v>1691</v>
      </c>
      <c r="B278" s="31" t="s">
        <v>1692</v>
      </c>
      <c r="C278" s="31" t="s">
        <v>1693</v>
      </c>
      <c r="D278" s="31"/>
      <c r="E278" s="31"/>
      <c r="F278" s="31"/>
      <c r="G278" s="31" t="s">
        <v>368</v>
      </c>
      <c r="H278" s="31"/>
      <c r="I278" s="31" t="s">
        <v>64</v>
      </c>
      <c r="J278" s="31" t="s">
        <v>65</v>
      </c>
      <c r="K278" s="31" t="s">
        <v>1694</v>
      </c>
      <c r="L278" s="32" t="n">
        <v>41395</v>
      </c>
      <c r="M278" s="52"/>
      <c r="N278" s="34" t="n">
        <v>138</v>
      </c>
      <c r="O278" s="50" t="n">
        <v>0</v>
      </c>
      <c r="P278" s="50" t="n">
        <v>0</v>
      </c>
      <c r="Q278" s="50" t="n">
        <v>0</v>
      </c>
      <c r="R278" s="35" t="n">
        <v>55.2</v>
      </c>
      <c r="S278" s="35" t="s">
        <v>179</v>
      </c>
      <c r="T278" s="35"/>
      <c r="U278" s="31" t="s">
        <v>55</v>
      </c>
      <c r="V278" s="32"/>
      <c r="W278" s="32"/>
      <c r="X278" s="32"/>
      <c r="Y278" s="31" t="s">
        <v>1695</v>
      </c>
      <c r="Z278" s="31" t="s">
        <v>56</v>
      </c>
      <c r="AA278" s="31" t="s">
        <v>57</v>
      </c>
      <c r="AB278" s="31"/>
      <c r="AC278" s="31"/>
    </row>
    <row r="279" customFormat="false" ht="60" hidden="false" customHeight="true" outlineLevel="0" collapsed="false">
      <c r="A279" s="31" t="s">
        <v>1696</v>
      </c>
      <c r="B279" s="31" t="s">
        <v>1697</v>
      </c>
      <c r="C279" s="31" t="s">
        <v>936</v>
      </c>
      <c r="D279" s="31"/>
      <c r="E279" s="31"/>
      <c r="F279" s="31"/>
      <c r="G279" s="31" t="s">
        <v>368</v>
      </c>
      <c r="H279" s="31"/>
      <c r="I279" s="31" t="s">
        <v>64</v>
      </c>
      <c r="J279" s="31" t="s">
        <v>65</v>
      </c>
      <c r="K279" s="31" t="s">
        <v>1698</v>
      </c>
      <c r="L279" s="32" t="n">
        <v>41395</v>
      </c>
      <c r="M279" s="52"/>
      <c r="N279" s="34" t="n">
        <v>138</v>
      </c>
      <c r="O279" s="50" t="n">
        <v>0</v>
      </c>
      <c r="P279" s="50" t="n">
        <v>0</v>
      </c>
      <c r="Q279" s="50" t="n">
        <v>100</v>
      </c>
      <c r="R279" s="35" t="n">
        <v>0</v>
      </c>
      <c r="S279" s="35" t="s">
        <v>1699</v>
      </c>
      <c r="T279" s="35"/>
      <c r="U279" s="31" t="s">
        <v>55</v>
      </c>
      <c r="V279" s="32"/>
      <c r="W279" s="32"/>
      <c r="X279" s="32"/>
      <c r="Y279" s="31" t="s">
        <v>1700</v>
      </c>
      <c r="Z279" s="31" t="s">
        <v>56</v>
      </c>
      <c r="AA279" s="31" t="s">
        <v>57</v>
      </c>
      <c r="AB279" s="31"/>
      <c r="AC279" s="31"/>
    </row>
    <row r="280" customFormat="false" ht="60" hidden="false" customHeight="true" outlineLevel="0" collapsed="false">
      <c r="A280" s="31" t="s">
        <v>1701</v>
      </c>
      <c r="B280" s="31" t="s">
        <v>1702</v>
      </c>
      <c r="C280" s="31" t="s">
        <v>977</v>
      </c>
      <c r="D280" s="31"/>
      <c r="E280" s="31" t="s">
        <v>1703</v>
      </c>
      <c r="F280" s="31" t="s">
        <v>1704</v>
      </c>
      <c r="G280" s="31" t="s">
        <v>368</v>
      </c>
      <c r="H280" s="31"/>
      <c r="I280" s="31" t="s">
        <v>64</v>
      </c>
      <c r="J280" s="31" t="s">
        <v>65</v>
      </c>
      <c r="K280" s="31" t="s">
        <v>1705</v>
      </c>
      <c r="L280" s="32" t="n">
        <v>41395</v>
      </c>
      <c r="M280" s="52"/>
      <c r="N280" s="34" t="n">
        <v>138</v>
      </c>
      <c r="O280" s="50" t="n">
        <v>0</v>
      </c>
      <c r="P280" s="50" t="n">
        <v>3.2</v>
      </c>
      <c r="Q280" s="50" t="n">
        <v>0</v>
      </c>
      <c r="R280" s="35" t="n">
        <v>0</v>
      </c>
      <c r="S280" s="35" t="s">
        <v>92</v>
      </c>
      <c r="T280" s="35" t="s">
        <v>92</v>
      </c>
      <c r="U280" s="31" t="s">
        <v>55</v>
      </c>
      <c r="V280" s="32"/>
      <c r="W280" s="32"/>
      <c r="X280" s="32"/>
      <c r="Y280" s="31" t="s">
        <v>1706</v>
      </c>
      <c r="Z280" s="31" t="s">
        <v>56</v>
      </c>
      <c r="AA280" s="31" t="s">
        <v>57</v>
      </c>
      <c r="AB280" s="49" t="s">
        <v>1707</v>
      </c>
      <c r="AC280" s="31"/>
    </row>
    <row r="281" customFormat="false" ht="60" hidden="false" customHeight="true" outlineLevel="0" collapsed="false">
      <c r="A281" s="31" t="s">
        <v>1708</v>
      </c>
      <c r="B281" s="31" t="s">
        <v>1709</v>
      </c>
      <c r="C281" s="31" t="s">
        <v>977</v>
      </c>
      <c r="D281" s="31"/>
      <c r="E281" s="31" t="s">
        <v>1710</v>
      </c>
      <c r="F281" s="31" t="s">
        <v>1711</v>
      </c>
      <c r="G281" s="31" t="s">
        <v>368</v>
      </c>
      <c r="H281" s="31"/>
      <c r="I281" s="31" t="s">
        <v>64</v>
      </c>
      <c r="J281" s="31" t="s">
        <v>65</v>
      </c>
      <c r="K281" s="31" t="s">
        <v>1712</v>
      </c>
      <c r="L281" s="32" t="n">
        <v>41395</v>
      </c>
      <c r="M281" s="52"/>
      <c r="N281" s="34" t="n">
        <v>138</v>
      </c>
      <c r="O281" s="50" t="n">
        <v>0</v>
      </c>
      <c r="P281" s="50" t="n">
        <v>11.4</v>
      </c>
      <c r="Q281" s="50" t="n">
        <v>0</v>
      </c>
      <c r="R281" s="35" t="n">
        <v>0</v>
      </c>
      <c r="S281" s="35" t="s">
        <v>92</v>
      </c>
      <c r="T281" s="35" t="s">
        <v>92</v>
      </c>
      <c r="U281" s="31" t="s">
        <v>55</v>
      </c>
      <c r="V281" s="32"/>
      <c r="W281" s="32"/>
      <c r="X281" s="32"/>
      <c r="Y281" s="31" t="s">
        <v>1713</v>
      </c>
      <c r="Z281" s="31" t="s">
        <v>56</v>
      </c>
      <c r="AA281" s="31" t="s">
        <v>57</v>
      </c>
      <c r="AB281" s="31"/>
      <c r="AC281" s="31"/>
    </row>
    <row r="282" customFormat="false" ht="60" hidden="false" customHeight="true" outlineLevel="0" collapsed="false">
      <c r="A282" s="31" t="s">
        <v>1714</v>
      </c>
      <c r="B282" s="31" t="s">
        <v>1715</v>
      </c>
      <c r="C282" s="31" t="s">
        <v>977</v>
      </c>
      <c r="D282" s="31"/>
      <c r="E282" s="31" t="s">
        <v>1716</v>
      </c>
      <c r="F282" s="31" t="s">
        <v>1717</v>
      </c>
      <c r="G282" s="31" t="s">
        <v>368</v>
      </c>
      <c r="H282" s="31"/>
      <c r="I282" s="31" t="s">
        <v>64</v>
      </c>
      <c r="J282" s="31" t="s">
        <v>65</v>
      </c>
      <c r="K282" s="31" t="s">
        <v>1718</v>
      </c>
      <c r="L282" s="32" t="n">
        <v>41395</v>
      </c>
      <c r="M282" s="52"/>
      <c r="N282" s="34" t="n">
        <v>138</v>
      </c>
      <c r="O282" s="50" t="n">
        <v>0</v>
      </c>
      <c r="P282" s="50" t="n">
        <v>7.9</v>
      </c>
      <c r="Q282" s="50" t="n">
        <v>0</v>
      </c>
      <c r="R282" s="35" t="n">
        <v>0</v>
      </c>
      <c r="S282" s="35" t="s">
        <v>932</v>
      </c>
      <c r="T282" s="35" t="s">
        <v>932</v>
      </c>
      <c r="U282" s="31" t="s">
        <v>55</v>
      </c>
      <c r="V282" s="32"/>
      <c r="W282" s="32"/>
      <c r="X282" s="32"/>
      <c r="Y282" s="31" t="s">
        <v>1719</v>
      </c>
      <c r="Z282" s="31" t="s">
        <v>56</v>
      </c>
      <c r="AA282" s="31" t="s">
        <v>57</v>
      </c>
      <c r="AB282" s="31"/>
      <c r="AC282" s="31"/>
    </row>
    <row r="283" customFormat="false" ht="60" hidden="false" customHeight="true" outlineLevel="0" collapsed="false">
      <c r="A283" s="31" t="s">
        <v>1641</v>
      </c>
      <c r="B283" s="31" t="s">
        <v>1720</v>
      </c>
      <c r="C283" s="31" t="s">
        <v>60</v>
      </c>
      <c r="D283" s="31"/>
      <c r="E283" s="31" t="s">
        <v>1721</v>
      </c>
      <c r="F283" s="31" t="s">
        <v>1639</v>
      </c>
      <c r="G283" s="31" t="s">
        <v>368</v>
      </c>
      <c r="H283" s="31"/>
      <c r="I283" s="31" t="s">
        <v>64</v>
      </c>
      <c r="J283" s="31" t="s">
        <v>65</v>
      </c>
      <c r="K283" s="31" t="s">
        <v>1722</v>
      </c>
      <c r="L283" s="32" t="n">
        <v>41395</v>
      </c>
      <c r="M283" s="32"/>
      <c r="N283" s="34" t="n">
        <v>138</v>
      </c>
      <c r="O283" s="50" t="n">
        <v>0</v>
      </c>
      <c r="P283" s="50" t="n">
        <v>2.32</v>
      </c>
      <c r="Q283" s="50" t="n">
        <v>0</v>
      </c>
      <c r="R283" s="35" t="n">
        <v>0</v>
      </c>
      <c r="S283" s="35" t="s">
        <v>92</v>
      </c>
      <c r="T283" s="35" t="s">
        <v>92</v>
      </c>
      <c r="U283" s="31" t="s">
        <v>55</v>
      </c>
      <c r="V283" s="32"/>
      <c r="W283" s="32"/>
      <c r="X283" s="32"/>
      <c r="Y283" s="31" t="s">
        <v>1642</v>
      </c>
      <c r="Z283" s="31" t="s">
        <v>57</v>
      </c>
      <c r="AA283" s="31" t="s">
        <v>57</v>
      </c>
      <c r="AB283" s="31"/>
      <c r="AC283" s="52"/>
    </row>
    <row r="284" customFormat="false" ht="60" hidden="false" customHeight="true" outlineLevel="0" collapsed="false">
      <c r="A284" s="31" t="s">
        <v>1723</v>
      </c>
      <c r="B284" s="31" t="s">
        <v>1724</v>
      </c>
      <c r="C284" s="49" t="s">
        <v>1725</v>
      </c>
      <c r="D284" s="31" t="s">
        <v>1534</v>
      </c>
      <c r="E284" s="31" t="s">
        <v>1535</v>
      </c>
      <c r="F284" s="31" t="s">
        <v>1726</v>
      </c>
      <c r="G284" s="31" t="s">
        <v>153</v>
      </c>
      <c r="H284" s="31" t="s">
        <v>1727</v>
      </c>
      <c r="I284" s="31" t="s">
        <v>1537</v>
      </c>
      <c r="J284" s="31" t="s">
        <v>1538</v>
      </c>
      <c r="K284" s="31"/>
      <c r="L284" s="32" t="n">
        <v>41395</v>
      </c>
      <c r="M284" s="31"/>
      <c r="N284" s="31" t="n">
        <v>345</v>
      </c>
      <c r="O284" s="50" t="n">
        <v>46</v>
      </c>
      <c r="P284" s="50" t="n">
        <v>0</v>
      </c>
      <c r="Q284" s="50" t="n">
        <v>0</v>
      </c>
      <c r="R284" s="35" t="n">
        <v>0</v>
      </c>
      <c r="S284" s="31" t="s">
        <v>1539</v>
      </c>
      <c r="T284" s="31" t="s">
        <v>1728</v>
      </c>
      <c r="U284" s="31" t="s">
        <v>118</v>
      </c>
      <c r="V284" s="31"/>
      <c r="W284" s="31"/>
      <c r="X284" s="31"/>
      <c r="Y284" s="31" t="s">
        <v>1729</v>
      </c>
      <c r="Z284" s="31" t="s">
        <v>56</v>
      </c>
      <c r="AA284" s="31" t="s">
        <v>57</v>
      </c>
      <c r="AB284" s="31"/>
      <c r="AC284" s="31" t="s">
        <v>1730</v>
      </c>
    </row>
    <row r="285" customFormat="false" ht="60" hidden="false" customHeight="true" outlineLevel="0" collapsed="false">
      <c r="A285" s="31" t="s">
        <v>1727</v>
      </c>
      <c r="B285" s="31" t="s">
        <v>1731</v>
      </c>
      <c r="C285" s="49" t="s">
        <v>1732</v>
      </c>
      <c r="D285" s="31" t="s">
        <v>1534</v>
      </c>
      <c r="E285" s="31"/>
      <c r="F285" s="31"/>
      <c r="G285" s="31" t="s">
        <v>153</v>
      </c>
      <c r="H285" s="31" t="s">
        <v>1723</v>
      </c>
      <c r="I285" s="31" t="s">
        <v>1537</v>
      </c>
      <c r="J285" s="31" t="s">
        <v>1538</v>
      </c>
      <c r="K285" s="31"/>
      <c r="L285" s="32" t="n">
        <v>41395</v>
      </c>
      <c r="M285" s="31"/>
      <c r="N285" s="31" t="n">
        <v>345</v>
      </c>
      <c r="O285" s="50" t="n">
        <v>0</v>
      </c>
      <c r="P285" s="50" t="n">
        <v>0</v>
      </c>
      <c r="Q285" s="50" t="n">
        <v>0</v>
      </c>
      <c r="R285" s="35" t="n">
        <v>-50</v>
      </c>
      <c r="S285" s="31" t="s">
        <v>1728</v>
      </c>
      <c r="T285" s="31"/>
      <c r="U285" s="31" t="s">
        <v>118</v>
      </c>
      <c r="V285" s="31"/>
      <c r="W285" s="31"/>
      <c r="X285" s="31"/>
      <c r="Y285" s="31" t="n">
        <v>99101</v>
      </c>
      <c r="Z285" s="31" t="s">
        <v>56</v>
      </c>
      <c r="AA285" s="31" t="s">
        <v>57</v>
      </c>
      <c r="AB285" s="31"/>
      <c r="AC285" s="31" t="s">
        <v>1733</v>
      </c>
    </row>
    <row r="286" customFormat="false" ht="60" hidden="false" customHeight="true" outlineLevel="0" collapsed="false">
      <c r="A286" s="31" t="s">
        <v>1734</v>
      </c>
      <c r="B286" s="31" t="s">
        <v>1735</v>
      </c>
      <c r="C286" s="31" t="s">
        <v>1736</v>
      </c>
      <c r="D286" s="31"/>
      <c r="E286" s="31"/>
      <c r="F286" s="31"/>
      <c r="G286" s="31" t="s">
        <v>368</v>
      </c>
      <c r="H286" s="31"/>
      <c r="I286" s="31" t="s">
        <v>64</v>
      </c>
      <c r="J286" s="31" t="s">
        <v>65</v>
      </c>
      <c r="K286" s="31" t="s">
        <v>1737</v>
      </c>
      <c r="L286" s="32" t="n">
        <v>41395</v>
      </c>
      <c r="M286" s="32"/>
      <c r="N286" s="34" t="n">
        <v>345</v>
      </c>
      <c r="O286" s="50" t="n">
        <v>0</v>
      </c>
      <c r="P286" s="50" t="n">
        <v>0</v>
      </c>
      <c r="Q286" s="50" t="n">
        <v>600</v>
      </c>
      <c r="R286" s="35" t="n">
        <v>0</v>
      </c>
      <c r="S286" s="35" t="s">
        <v>945</v>
      </c>
      <c r="T286" s="35"/>
      <c r="U286" s="31" t="s">
        <v>55</v>
      </c>
      <c r="V286" s="32"/>
      <c r="W286" s="32"/>
      <c r="X286" s="32"/>
      <c r="Y286" s="31" t="s">
        <v>1738</v>
      </c>
      <c r="Z286" s="31" t="s">
        <v>57</v>
      </c>
      <c r="AA286" s="31" t="s">
        <v>57</v>
      </c>
      <c r="AB286" s="49" t="s">
        <v>1739</v>
      </c>
      <c r="AC286" s="31"/>
    </row>
    <row r="287" customFormat="false" ht="60" hidden="false" customHeight="true" outlineLevel="0" collapsed="false">
      <c r="A287" s="31" t="s">
        <v>1740</v>
      </c>
      <c r="B287" s="31" t="s">
        <v>1741</v>
      </c>
      <c r="C287" s="31" t="s">
        <v>1742</v>
      </c>
      <c r="D287" s="31"/>
      <c r="E287" s="31"/>
      <c r="F287" s="31"/>
      <c r="G287" s="31" t="s">
        <v>375</v>
      </c>
      <c r="H287" s="31"/>
      <c r="I287" s="31" t="s">
        <v>1743</v>
      </c>
      <c r="J287" s="31" t="s">
        <v>166</v>
      </c>
      <c r="K287" s="31"/>
      <c r="L287" s="32" t="n">
        <v>41400</v>
      </c>
      <c r="M287" s="52"/>
      <c r="N287" s="34" t="n">
        <v>138</v>
      </c>
      <c r="O287" s="50" t="n">
        <v>0</v>
      </c>
      <c r="P287" s="50" t="n">
        <v>0</v>
      </c>
      <c r="Q287" s="51" t="n">
        <v>0</v>
      </c>
      <c r="R287" s="35" t="n">
        <v>0</v>
      </c>
      <c r="S287" s="35" t="s">
        <v>167</v>
      </c>
      <c r="T287" s="35"/>
      <c r="U287" s="31" t="s">
        <v>55</v>
      </c>
      <c r="V287" s="32"/>
      <c r="W287" s="32"/>
      <c r="X287" s="32"/>
      <c r="Y287" s="31"/>
      <c r="Z287" s="31" t="s">
        <v>56</v>
      </c>
      <c r="AA287" s="31" t="s">
        <v>57</v>
      </c>
      <c r="AB287" s="31"/>
      <c r="AC287" s="31"/>
    </row>
    <row r="288" customFormat="false" ht="60" hidden="false" customHeight="true" outlineLevel="0" collapsed="false">
      <c r="A288" s="31" t="s">
        <v>1744</v>
      </c>
      <c r="B288" s="31" t="s">
        <v>1745</v>
      </c>
      <c r="C288" s="31" t="s">
        <v>1746</v>
      </c>
      <c r="D288" s="79"/>
      <c r="E288" s="79" t="s">
        <v>1747</v>
      </c>
      <c r="F288" s="79" t="s">
        <v>1748</v>
      </c>
      <c r="G288" s="79" t="s">
        <v>153</v>
      </c>
      <c r="H288" s="31"/>
      <c r="I288" s="31" t="s">
        <v>572</v>
      </c>
      <c r="J288" s="31" t="s">
        <v>745</v>
      </c>
      <c r="K288" s="31" t="s">
        <v>1749</v>
      </c>
      <c r="L288" s="32" t="n">
        <v>41424</v>
      </c>
      <c r="M288" s="52"/>
      <c r="N288" s="34" t="n">
        <v>138</v>
      </c>
      <c r="O288" s="50" t="n">
        <v>0</v>
      </c>
      <c r="P288" s="50" t="n">
        <v>1.93</v>
      </c>
      <c r="Q288" s="51" t="n">
        <v>0</v>
      </c>
      <c r="R288" s="35" t="n">
        <v>0</v>
      </c>
      <c r="S288" s="35" t="s">
        <v>225</v>
      </c>
      <c r="T288" s="32" t="s">
        <v>225</v>
      </c>
      <c r="U288" s="31" t="s">
        <v>55</v>
      </c>
      <c r="V288" s="32"/>
      <c r="W288" s="32"/>
      <c r="X288" s="32"/>
      <c r="Y288" s="31" t="s">
        <v>1750</v>
      </c>
      <c r="Z288" s="31" t="s">
        <v>56</v>
      </c>
      <c r="AA288" s="31" t="s">
        <v>57</v>
      </c>
      <c r="AB288" s="31"/>
      <c r="AC288" s="31"/>
    </row>
    <row r="289" customFormat="false" ht="60" hidden="false" customHeight="true" outlineLevel="0" collapsed="false">
      <c r="A289" s="31" t="s">
        <v>1751</v>
      </c>
      <c r="B289" s="31" t="s">
        <v>1752</v>
      </c>
      <c r="C289" s="31" t="s">
        <v>1753</v>
      </c>
      <c r="D289" s="79"/>
      <c r="E289" s="79" t="s">
        <v>1754</v>
      </c>
      <c r="F289" s="79" t="s">
        <v>1747</v>
      </c>
      <c r="G289" s="79" t="s">
        <v>153</v>
      </c>
      <c r="H289" s="31"/>
      <c r="I289" s="31" t="s">
        <v>572</v>
      </c>
      <c r="J289" s="31" t="s">
        <v>745</v>
      </c>
      <c r="K289" s="31" t="s">
        <v>1755</v>
      </c>
      <c r="L289" s="32" t="n">
        <v>41424</v>
      </c>
      <c r="M289" s="52"/>
      <c r="N289" s="34" t="n">
        <v>138</v>
      </c>
      <c r="O289" s="50" t="n">
        <v>0</v>
      </c>
      <c r="P289" s="50" t="n">
        <v>2.08</v>
      </c>
      <c r="Q289" s="51" t="n">
        <v>0</v>
      </c>
      <c r="R289" s="35" t="n">
        <v>0</v>
      </c>
      <c r="S289" s="35" t="s">
        <v>225</v>
      </c>
      <c r="T289" s="32" t="s">
        <v>225</v>
      </c>
      <c r="U289" s="31" t="s">
        <v>55</v>
      </c>
      <c r="V289" s="32"/>
      <c r="W289" s="32"/>
      <c r="X289" s="32"/>
      <c r="Y289" s="76" t="s">
        <v>1756</v>
      </c>
      <c r="Z289" s="31" t="s">
        <v>56</v>
      </c>
      <c r="AA289" s="31" t="s">
        <v>57</v>
      </c>
      <c r="AB289" s="31"/>
      <c r="AC289" s="31"/>
    </row>
    <row r="290" customFormat="false" ht="60" hidden="false" customHeight="true" outlineLevel="0" collapsed="false">
      <c r="A290" s="31" t="s">
        <v>1757</v>
      </c>
      <c r="B290" s="31" t="s">
        <v>1758</v>
      </c>
      <c r="C290" s="78" t="s">
        <v>1759</v>
      </c>
      <c r="D290" s="31"/>
      <c r="E290" s="31" t="s">
        <v>1760</v>
      </c>
      <c r="F290" s="31" t="s">
        <v>1761</v>
      </c>
      <c r="G290" s="31" t="s">
        <v>153</v>
      </c>
      <c r="H290" s="31"/>
      <c r="I290" s="31" t="s">
        <v>1447</v>
      </c>
      <c r="J290" s="31" t="s">
        <v>1448</v>
      </c>
      <c r="K290" s="31"/>
      <c r="L290" s="32" t="n">
        <v>41424</v>
      </c>
      <c r="M290" s="52"/>
      <c r="N290" s="34" t="n">
        <v>345</v>
      </c>
      <c r="O290" s="50" t="n">
        <v>37</v>
      </c>
      <c r="P290" s="50" t="n">
        <v>0</v>
      </c>
      <c r="Q290" s="50" t="n">
        <v>0</v>
      </c>
      <c r="R290" s="35" t="n">
        <v>0</v>
      </c>
      <c r="S290" s="35" t="s">
        <v>1762</v>
      </c>
      <c r="T290" s="35" t="s">
        <v>1763</v>
      </c>
      <c r="U290" s="31" t="s">
        <v>118</v>
      </c>
      <c r="V290" s="32"/>
      <c r="W290" s="32"/>
      <c r="X290" s="32"/>
      <c r="Y290" s="31" t="n">
        <v>59902</v>
      </c>
      <c r="Z290" s="31" t="s">
        <v>56</v>
      </c>
      <c r="AA290" s="31" t="s">
        <v>57</v>
      </c>
      <c r="AB290" s="31"/>
      <c r="AC290" s="31" t="s">
        <v>1451</v>
      </c>
    </row>
    <row r="291" customFormat="false" ht="60" hidden="false" customHeight="true" outlineLevel="0" collapsed="false">
      <c r="A291" s="31" t="s">
        <v>1764</v>
      </c>
      <c r="B291" s="31" t="s">
        <v>1765</v>
      </c>
      <c r="C291" s="78" t="s">
        <v>1766</v>
      </c>
      <c r="D291" s="31"/>
      <c r="E291" s="31" t="s">
        <v>1767</v>
      </c>
      <c r="F291" s="31" t="s">
        <v>1768</v>
      </c>
      <c r="G291" s="31" t="s">
        <v>153</v>
      </c>
      <c r="H291" s="31"/>
      <c r="I291" s="31" t="s">
        <v>1447</v>
      </c>
      <c r="J291" s="31" t="s">
        <v>1448</v>
      </c>
      <c r="K291" s="31"/>
      <c r="L291" s="32" t="n">
        <v>41424</v>
      </c>
      <c r="M291" s="52"/>
      <c r="N291" s="34" t="n">
        <v>345</v>
      </c>
      <c r="O291" s="50" t="n">
        <v>28.9</v>
      </c>
      <c r="P291" s="50" t="n">
        <v>0</v>
      </c>
      <c r="Q291" s="50" t="n">
        <v>0</v>
      </c>
      <c r="R291" s="35" t="n">
        <v>0</v>
      </c>
      <c r="S291" s="35" t="s">
        <v>1762</v>
      </c>
      <c r="T291" s="35" t="s">
        <v>1769</v>
      </c>
      <c r="U291" s="31" t="s">
        <v>118</v>
      </c>
      <c r="V291" s="32"/>
      <c r="W291" s="32"/>
      <c r="X291" s="32"/>
      <c r="Y291" s="31" t="n">
        <v>59903</v>
      </c>
      <c r="Z291" s="31" t="s">
        <v>56</v>
      </c>
      <c r="AA291" s="31" t="s">
        <v>57</v>
      </c>
      <c r="AB291" s="31"/>
      <c r="AC291" s="31" t="s">
        <v>1451</v>
      </c>
    </row>
    <row r="292" customFormat="false" ht="60" hidden="false" customHeight="true" outlineLevel="0" collapsed="false">
      <c r="A292" s="31" t="s">
        <v>1770</v>
      </c>
      <c r="B292" s="31" t="s">
        <v>1771</v>
      </c>
      <c r="C292" s="78" t="s">
        <v>1772</v>
      </c>
      <c r="D292" s="31"/>
      <c r="E292" s="31" t="s">
        <v>1760</v>
      </c>
      <c r="F292" s="31" t="s">
        <v>1501</v>
      </c>
      <c r="G292" s="31" t="s">
        <v>153</v>
      </c>
      <c r="H292" s="31"/>
      <c r="I292" s="31" t="s">
        <v>1447</v>
      </c>
      <c r="J292" s="31" t="s">
        <v>1448</v>
      </c>
      <c r="K292" s="31"/>
      <c r="L292" s="32" t="n">
        <v>41424</v>
      </c>
      <c r="M292" s="52"/>
      <c r="N292" s="34" t="n">
        <v>345</v>
      </c>
      <c r="O292" s="50" t="n">
        <v>77.4</v>
      </c>
      <c r="P292" s="50" t="n">
        <v>0</v>
      </c>
      <c r="Q292" s="50" t="n">
        <v>0</v>
      </c>
      <c r="R292" s="35" t="n">
        <v>0</v>
      </c>
      <c r="S292" s="35" t="s">
        <v>1762</v>
      </c>
      <c r="T292" s="35" t="s">
        <v>1503</v>
      </c>
      <c r="U292" s="31" t="s">
        <v>118</v>
      </c>
      <c r="V292" s="32"/>
      <c r="W292" s="32"/>
      <c r="X292" s="32"/>
      <c r="Y292" s="31" t="s">
        <v>270</v>
      </c>
      <c r="Z292" s="31" t="s">
        <v>56</v>
      </c>
      <c r="AA292" s="31" t="s">
        <v>57</v>
      </c>
      <c r="AB292" s="31"/>
      <c r="AC292" s="31" t="s">
        <v>1451</v>
      </c>
    </row>
    <row r="293" customFormat="false" ht="60" hidden="false" customHeight="true" outlineLevel="0" collapsed="false">
      <c r="A293" s="31" t="s">
        <v>1773</v>
      </c>
      <c r="B293" s="31" t="s">
        <v>1774</v>
      </c>
      <c r="C293" s="31" t="s">
        <v>1775</v>
      </c>
      <c r="D293" s="31"/>
      <c r="E293" s="31"/>
      <c r="F293" s="31"/>
      <c r="G293" s="31" t="s">
        <v>153</v>
      </c>
      <c r="H293" s="31" t="s">
        <v>1776</v>
      </c>
      <c r="I293" s="31" t="s">
        <v>194</v>
      </c>
      <c r="J293" s="31" t="s">
        <v>1460</v>
      </c>
      <c r="K293" s="31" t="n">
        <v>74</v>
      </c>
      <c r="L293" s="32" t="n">
        <v>41425</v>
      </c>
      <c r="M293" s="32"/>
      <c r="N293" s="34" t="n">
        <v>138</v>
      </c>
      <c r="O293" s="50" t="n">
        <v>0</v>
      </c>
      <c r="P293" s="50" t="n">
        <v>0</v>
      </c>
      <c r="Q293" s="50" t="n">
        <v>93</v>
      </c>
      <c r="R293" s="35" t="n">
        <v>0</v>
      </c>
      <c r="S293" s="35" t="s">
        <v>1777</v>
      </c>
      <c r="T293" s="35" t="s">
        <v>270</v>
      </c>
      <c r="U293" s="31" t="s">
        <v>197</v>
      </c>
      <c r="V293" s="54" t="n">
        <v>38718</v>
      </c>
      <c r="W293" s="54" t="n">
        <v>38930</v>
      </c>
      <c r="X293" s="54" t="n">
        <v>38930</v>
      </c>
      <c r="Y293" s="31"/>
      <c r="Z293" s="31" t="s">
        <v>56</v>
      </c>
      <c r="AA293" s="31" t="s">
        <v>57</v>
      </c>
      <c r="AB293" s="31"/>
      <c r="AC293" s="31"/>
    </row>
    <row r="294" customFormat="false" ht="60" hidden="false" customHeight="true" outlineLevel="0" collapsed="false">
      <c r="A294" s="31" t="s">
        <v>1778</v>
      </c>
      <c r="B294" s="31" t="s">
        <v>1779</v>
      </c>
      <c r="C294" s="31" t="s">
        <v>1775</v>
      </c>
      <c r="D294" s="31"/>
      <c r="E294" s="31" t="s">
        <v>1780</v>
      </c>
      <c r="F294" s="31" t="s">
        <v>1781</v>
      </c>
      <c r="G294" s="31" t="s">
        <v>153</v>
      </c>
      <c r="H294" s="31" t="s">
        <v>1776</v>
      </c>
      <c r="I294" s="31" t="s">
        <v>1782</v>
      </c>
      <c r="J294" s="31" t="s">
        <v>1341</v>
      </c>
      <c r="K294" s="31" t="n">
        <v>21</v>
      </c>
      <c r="L294" s="32" t="n">
        <v>41425</v>
      </c>
      <c r="M294" s="32"/>
      <c r="N294" s="34" t="n">
        <v>138</v>
      </c>
      <c r="O294" s="50" t="n">
        <v>4</v>
      </c>
      <c r="P294" s="50" t="n">
        <v>0</v>
      </c>
      <c r="Q294" s="50" t="n">
        <v>0</v>
      </c>
      <c r="R294" s="35" t="n">
        <v>0</v>
      </c>
      <c r="S294" s="35" t="s">
        <v>474</v>
      </c>
      <c r="T294" s="35" t="s">
        <v>1461</v>
      </c>
      <c r="U294" s="32" t="s">
        <v>197</v>
      </c>
      <c r="V294" s="54" t="n">
        <v>38718</v>
      </c>
      <c r="W294" s="54" t="n">
        <v>38930</v>
      </c>
      <c r="X294" s="54" t="n">
        <v>38930</v>
      </c>
      <c r="Y294" s="31" t="s">
        <v>1783</v>
      </c>
      <c r="Z294" s="31" t="s">
        <v>56</v>
      </c>
      <c r="AA294" s="31" t="s">
        <v>57</v>
      </c>
      <c r="AB294" s="6"/>
      <c r="AC294" s="31"/>
    </row>
    <row r="295" customFormat="false" ht="60" hidden="false" customHeight="true" outlineLevel="0" collapsed="false">
      <c r="A295" s="31" t="s">
        <v>1784</v>
      </c>
      <c r="B295" s="31" t="s">
        <v>1785</v>
      </c>
      <c r="C295" s="31" t="s">
        <v>1786</v>
      </c>
      <c r="D295" s="49"/>
      <c r="E295" s="49" t="s">
        <v>1787</v>
      </c>
      <c r="F295" s="49" t="s">
        <v>1788</v>
      </c>
      <c r="G295" s="49" t="s">
        <v>153</v>
      </c>
      <c r="H295" s="31"/>
      <c r="I295" s="31" t="s">
        <v>572</v>
      </c>
      <c r="J295" s="31" t="s">
        <v>745</v>
      </c>
      <c r="K295" s="31" t="s">
        <v>1789</v>
      </c>
      <c r="L295" s="32" t="n">
        <v>41425</v>
      </c>
      <c r="M295" s="52"/>
      <c r="N295" s="34" t="n">
        <v>138</v>
      </c>
      <c r="O295" s="50" t="n">
        <v>0</v>
      </c>
      <c r="P295" s="51" t="n">
        <v>0</v>
      </c>
      <c r="Q295" s="51" t="n">
        <v>0</v>
      </c>
      <c r="R295" s="35" t="n">
        <v>0</v>
      </c>
      <c r="S295" s="35" t="s">
        <v>225</v>
      </c>
      <c r="T295" s="32"/>
      <c r="U295" s="31" t="s">
        <v>55</v>
      </c>
      <c r="V295" s="32"/>
      <c r="W295" s="32"/>
      <c r="X295" s="32"/>
      <c r="Y295" s="31"/>
      <c r="Z295" s="31" t="s">
        <v>57</v>
      </c>
      <c r="AA295" s="31" t="s">
        <v>57</v>
      </c>
      <c r="AB295" s="31"/>
      <c r="AC295" s="31"/>
    </row>
    <row r="296" customFormat="false" ht="60" hidden="false" customHeight="true" outlineLevel="0" collapsed="false">
      <c r="A296" s="31" t="s">
        <v>1790</v>
      </c>
      <c r="B296" s="78" t="s">
        <v>1791</v>
      </c>
      <c r="C296" s="78" t="s">
        <v>1792</v>
      </c>
      <c r="D296" s="31"/>
      <c r="E296" s="31" t="s">
        <v>1793</v>
      </c>
      <c r="F296" s="31" t="s">
        <v>1794</v>
      </c>
      <c r="G296" s="31" t="s">
        <v>153</v>
      </c>
      <c r="H296" s="31"/>
      <c r="I296" s="31" t="s">
        <v>572</v>
      </c>
      <c r="J296" s="31" t="s">
        <v>573</v>
      </c>
      <c r="K296" s="31" t="s">
        <v>1795</v>
      </c>
      <c r="L296" s="32" t="n">
        <v>41425</v>
      </c>
      <c r="M296" s="52"/>
      <c r="N296" s="34" t="n">
        <v>138</v>
      </c>
      <c r="O296" s="50" t="n">
        <v>0</v>
      </c>
      <c r="P296" s="50" t="n">
        <v>0</v>
      </c>
      <c r="Q296" s="51" t="n">
        <v>0</v>
      </c>
      <c r="R296" s="35" t="n">
        <v>0</v>
      </c>
      <c r="S296" s="35" t="s">
        <v>179</v>
      </c>
      <c r="T296" s="35" t="s">
        <v>179</v>
      </c>
      <c r="U296" s="31" t="s">
        <v>55</v>
      </c>
      <c r="V296" s="32"/>
      <c r="W296" s="32"/>
      <c r="X296" s="32"/>
      <c r="Y296" s="31"/>
      <c r="Z296" s="31" t="s">
        <v>57</v>
      </c>
      <c r="AA296" s="31" t="s">
        <v>57</v>
      </c>
      <c r="AB296" s="31"/>
      <c r="AC296" s="31"/>
    </row>
    <row r="297" customFormat="false" ht="60" hidden="false" customHeight="true" outlineLevel="0" collapsed="false">
      <c r="A297" s="31" t="s">
        <v>1796</v>
      </c>
      <c r="B297" s="31" t="s">
        <v>1797</v>
      </c>
      <c r="C297" s="31" t="s">
        <v>1798</v>
      </c>
      <c r="D297" s="31"/>
      <c r="E297" s="31" t="s">
        <v>610</v>
      </c>
      <c r="F297" s="31" t="s">
        <v>1799</v>
      </c>
      <c r="G297" s="31" t="s">
        <v>1025</v>
      </c>
      <c r="H297" s="31"/>
      <c r="I297" s="49" t="s">
        <v>167</v>
      </c>
      <c r="J297" s="49" t="s">
        <v>298</v>
      </c>
      <c r="K297" s="31"/>
      <c r="L297" s="32" t="n">
        <v>41426</v>
      </c>
      <c r="M297" s="31"/>
      <c r="N297" s="31" t="n">
        <v>138</v>
      </c>
      <c r="O297" s="50" t="n">
        <v>0</v>
      </c>
      <c r="P297" s="50" t="n">
        <v>18.2</v>
      </c>
      <c r="Q297" s="50" t="n">
        <v>0</v>
      </c>
      <c r="R297" s="35" t="n">
        <v>0</v>
      </c>
      <c r="S297" s="31" t="s">
        <v>502</v>
      </c>
      <c r="T297" s="31" t="s">
        <v>938</v>
      </c>
      <c r="U297" s="31" t="s">
        <v>55</v>
      </c>
      <c r="V297" s="31"/>
      <c r="W297" s="31"/>
      <c r="X297" s="31"/>
      <c r="Y297" s="31" t="s">
        <v>1800</v>
      </c>
      <c r="Z297" s="31" t="s">
        <v>56</v>
      </c>
      <c r="AA297" s="49" t="s">
        <v>57</v>
      </c>
      <c r="AB297" s="31"/>
      <c r="AC297" s="31"/>
    </row>
    <row r="298" customFormat="false" ht="60" hidden="false" customHeight="true" outlineLevel="0" collapsed="false">
      <c r="A298" s="31" t="s">
        <v>1801</v>
      </c>
      <c r="B298" s="31" t="s">
        <v>1802</v>
      </c>
      <c r="C298" s="31" t="s">
        <v>1428</v>
      </c>
      <c r="D298" s="31" t="s">
        <v>1413</v>
      </c>
      <c r="E298" s="31" t="s">
        <v>1803</v>
      </c>
      <c r="F298" s="31" t="s">
        <v>1804</v>
      </c>
      <c r="G298" s="31" t="s">
        <v>153</v>
      </c>
      <c r="H298" s="31" t="s">
        <v>270</v>
      </c>
      <c r="I298" s="31" t="s">
        <v>1173</v>
      </c>
      <c r="J298" s="31" t="s">
        <v>1174</v>
      </c>
      <c r="K298" s="31"/>
      <c r="L298" s="32" t="n">
        <v>41426</v>
      </c>
      <c r="M298" s="52"/>
      <c r="N298" s="34" t="n">
        <v>138</v>
      </c>
      <c r="O298" s="50" t="n">
        <v>0</v>
      </c>
      <c r="P298" s="50" t="n">
        <v>4.2</v>
      </c>
      <c r="Q298" s="51" t="n">
        <v>0</v>
      </c>
      <c r="R298" s="35" t="n">
        <v>0</v>
      </c>
      <c r="S298" s="35" t="s">
        <v>1175</v>
      </c>
      <c r="T298" s="35" t="s">
        <v>270</v>
      </c>
      <c r="U298" s="31" t="s">
        <v>55</v>
      </c>
      <c r="V298" s="32"/>
      <c r="W298" s="32"/>
      <c r="X298" s="32"/>
      <c r="Y298" s="31" t="s">
        <v>1805</v>
      </c>
      <c r="Z298" s="31" t="s">
        <v>56</v>
      </c>
      <c r="AA298" s="31" t="s">
        <v>57</v>
      </c>
      <c r="AB298" s="31"/>
      <c r="AC298" s="31" t="s">
        <v>1417</v>
      </c>
    </row>
    <row r="299" customFormat="false" ht="60" hidden="false" customHeight="true" outlineLevel="0" collapsed="false">
      <c r="A299" s="31" t="s">
        <v>1806</v>
      </c>
      <c r="B299" s="31" t="s">
        <v>1807</v>
      </c>
      <c r="C299" s="31" t="s">
        <v>1808</v>
      </c>
      <c r="D299" s="31" t="s">
        <v>711</v>
      </c>
      <c r="E299" s="31" t="s">
        <v>1809</v>
      </c>
      <c r="F299" s="31" t="s">
        <v>1810</v>
      </c>
      <c r="G299" s="31" t="s">
        <v>153</v>
      </c>
      <c r="H299" s="31" t="s">
        <v>1811</v>
      </c>
      <c r="I299" s="31" t="s">
        <v>471</v>
      </c>
      <c r="J299" s="31" t="s">
        <v>713</v>
      </c>
      <c r="K299" s="31" t="s">
        <v>1812</v>
      </c>
      <c r="L299" s="32" t="n">
        <v>41426</v>
      </c>
      <c r="M299" s="32"/>
      <c r="N299" s="34" t="n">
        <v>138</v>
      </c>
      <c r="O299" s="50" t="n">
        <v>0.1</v>
      </c>
      <c r="P299" s="50" t="n">
        <v>0</v>
      </c>
      <c r="Q299" s="50" t="n">
        <v>0</v>
      </c>
      <c r="R299" s="35" t="n">
        <v>0</v>
      </c>
      <c r="S299" s="35" t="s">
        <v>474</v>
      </c>
      <c r="T299" s="31" t="s">
        <v>474</v>
      </c>
      <c r="U299" s="35" t="s">
        <v>55</v>
      </c>
      <c r="V299" s="71"/>
      <c r="W299" s="71"/>
      <c r="X299" s="71"/>
      <c r="Y299" s="31" t="s">
        <v>1813</v>
      </c>
      <c r="Z299" s="31" t="s">
        <v>56</v>
      </c>
      <c r="AA299" s="31" t="s">
        <v>476</v>
      </c>
      <c r="AB299" s="31"/>
      <c r="AC299" s="31" t="s">
        <v>477</v>
      </c>
    </row>
    <row r="300" customFormat="false" ht="60" hidden="false" customHeight="true" outlineLevel="0" collapsed="false">
      <c r="A300" s="31" t="s">
        <v>1814</v>
      </c>
      <c r="B300" s="31" t="s">
        <v>1815</v>
      </c>
      <c r="C300" s="31" t="s">
        <v>1816</v>
      </c>
      <c r="D300" s="31"/>
      <c r="E300" s="31" t="s">
        <v>1817</v>
      </c>
      <c r="F300" s="31" t="s">
        <v>1818</v>
      </c>
      <c r="G300" s="31" t="s">
        <v>153</v>
      </c>
      <c r="H300" s="31" t="s">
        <v>1819</v>
      </c>
      <c r="I300" s="31" t="s">
        <v>471</v>
      </c>
      <c r="J300" s="31" t="s">
        <v>1820</v>
      </c>
      <c r="K300" s="31" t="s">
        <v>1821</v>
      </c>
      <c r="L300" s="32" t="n">
        <v>41426</v>
      </c>
      <c r="M300" s="32"/>
      <c r="N300" s="34" t="n">
        <v>138</v>
      </c>
      <c r="O300" s="50" t="n">
        <v>0.1</v>
      </c>
      <c r="P300" s="50" t="n">
        <v>0</v>
      </c>
      <c r="Q300" s="50" t="n">
        <v>0</v>
      </c>
      <c r="R300" s="35" t="n">
        <v>0</v>
      </c>
      <c r="S300" s="35" t="s">
        <v>474</v>
      </c>
      <c r="T300" s="31" t="s">
        <v>474</v>
      </c>
      <c r="U300" s="35" t="s">
        <v>55</v>
      </c>
      <c r="V300" s="71"/>
      <c r="W300" s="71"/>
      <c r="X300" s="71"/>
      <c r="Y300" s="31" t="s">
        <v>1822</v>
      </c>
      <c r="Z300" s="31" t="s">
        <v>56</v>
      </c>
      <c r="AA300" s="31" t="s">
        <v>476</v>
      </c>
      <c r="AB300" s="31"/>
      <c r="AC300" s="31" t="s">
        <v>477</v>
      </c>
    </row>
    <row r="301" customFormat="false" ht="60" hidden="false" customHeight="true" outlineLevel="0" collapsed="false">
      <c r="A301" s="31" t="s">
        <v>1823</v>
      </c>
      <c r="B301" s="31" t="s">
        <v>1824</v>
      </c>
      <c r="C301" s="31" t="s">
        <v>1825</v>
      </c>
      <c r="D301" s="31"/>
      <c r="E301" s="31" t="s">
        <v>1826</v>
      </c>
      <c r="F301" s="31" t="s">
        <v>1827</v>
      </c>
      <c r="G301" s="31" t="s">
        <v>153</v>
      </c>
      <c r="H301" s="31"/>
      <c r="I301" s="31" t="s">
        <v>471</v>
      </c>
      <c r="J301" s="31" t="s">
        <v>1078</v>
      </c>
      <c r="K301" s="31"/>
      <c r="L301" s="32" t="n">
        <v>41426</v>
      </c>
      <c r="M301" s="52"/>
      <c r="N301" s="34" t="n">
        <v>138</v>
      </c>
      <c r="O301" s="50" t="n">
        <v>20</v>
      </c>
      <c r="P301" s="50" t="n">
        <v>0</v>
      </c>
      <c r="Q301" s="50" t="n">
        <v>0</v>
      </c>
      <c r="R301" s="35" t="n">
        <v>0</v>
      </c>
      <c r="S301" s="35" t="s">
        <v>474</v>
      </c>
      <c r="T301" s="35" t="s">
        <v>474</v>
      </c>
      <c r="U301" s="31" t="s">
        <v>55</v>
      </c>
      <c r="V301" s="32"/>
      <c r="W301" s="32"/>
      <c r="X301" s="32"/>
      <c r="Y301" s="31" t="n">
        <v>5296</v>
      </c>
      <c r="Z301" s="31" t="s">
        <v>56</v>
      </c>
      <c r="AA301" s="31" t="s">
        <v>476</v>
      </c>
      <c r="AB301" s="6"/>
      <c r="AC301" s="31" t="s">
        <v>477</v>
      </c>
    </row>
    <row r="302" customFormat="false" ht="60" hidden="false" customHeight="true" outlineLevel="0" collapsed="false">
      <c r="A302" s="31" t="s">
        <v>1828</v>
      </c>
      <c r="B302" s="31" t="s">
        <v>1829</v>
      </c>
      <c r="C302" s="31" t="s">
        <v>1830</v>
      </c>
      <c r="D302" s="31"/>
      <c r="E302" s="31" t="s">
        <v>1831</v>
      </c>
      <c r="F302" s="31" t="s">
        <v>1832</v>
      </c>
      <c r="G302" s="31" t="s">
        <v>368</v>
      </c>
      <c r="H302" s="31"/>
      <c r="I302" s="31" t="s">
        <v>471</v>
      </c>
      <c r="J302" s="31" t="s">
        <v>1078</v>
      </c>
      <c r="K302" s="31"/>
      <c r="L302" s="32" t="n">
        <v>41426</v>
      </c>
      <c r="M302" s="52"/>
      <c r="N302" s="34" t="n">
        <v>138</v>
      </c>
      <c r="O302" s="50" t="n">
        <v>0.1</v>
      </c>
      <c r="P302" s="50" t="n">
        <v>0</v>
      </c>
      <c r="Q302" s="50" t="n">
        <v>0</v>
      </c>
      <c r="R302" s="35" t="n">
        <v>0</v>
      </c>
      <c r="S302" s="35" t="s">
        <v>474</v>
      </c>
      <c r="T302" s="35" t="s">
        <v>474</v>
      </c>
      <c r="U302" s="31" t="s">
        <v>55</v>
      </c>
      <c r="V302" s="32"/>
      <c r="W302" s="32"/>
      <c r="X302" s="32"/>
      <c r="Y302" s="31" t="n">
        <v>5330</v>
      </c>
      <c r="Z302" s="31" t="s">
        <v>56</v>
      </c>
      <c r="AA302" s="31" t="s">
        <v>476</v>
      </c>
      <c r="AB302" s="6"/>
      <c r="AC302" s="31" t="s">
        <v>477</v>
      </c>
    </row>
    <row r="303" customFormat="false" ht="60" hidden="false" customHeight="true" outlineLevel="0" collapsed="false">
      <c r="A303" s="31" t="s">
        <v>1833</v>
      </c>
      <c r="B303" s="31" t="s">
        <v>1834</v>
      </c>
      <c r="C303" s="78" t="s">
        <v>1835</v>
      </c>
      <c r="D303" s="31"/>
      <c r="E303" s="31"/>
      <c r="F303" s="31"/>
      <c r="G303" s="31"/>
      <c r="H303" s="31"/>
      <c r="I303" s="31" t="s">
        <v>471</v>
      </c>
      <c r="J303" s="31" t="s">
        <v>1078</v>
      </c>
      <c r="K303" s="31" t="s">
        <v>1836</v>
      </c>
      <c r="L303" s="32" t="n">
        <v>41426</v>
      </c>
      <c r="M303" s="52"/>
      <c r="N303" s="34" t="n">
        <v>138</v>
      </c>
      <c r="O303" s="50" t="n">
        <v>0</v>
      </c>
      <c r="P303" s="50" t="n">
        <v>0</v>
      </c>
      <c r="Q303" s="50" t="n">
        <v>0</v>
      </c>
      <c r="R303" s="35" t="s">
        <v>483</v>
      </c>
      <c r="S303" s="35" t="s">
        <v>474</v>
      </c>
      <c r="T303" s="35" t="s">
        <v>474</v>
      </c>
      <c r="U303" s="31" t="s">
        <v>55</v>
      </c>
      <c r="V303" s="32"/>
      <c r="W303" s="32"/>
      <c r="X303" s="32"/>
      <c r="Y303" s="31" t="s">
        <v>1837</v>
      </c>
      <c r="Z303" s="31" t="s">
        <v>56</v>
      </c>
      <c r="AA303" s="31" t="s">
        <v>476</v>
      </c>
      <c r="AB303" s="31"/>
      <c r="AC303" s="31" t="s">
        <v>477</v>
      </c>
    </row>
    <row r="304" customFormat="false" ht="60" hidden="false" customHeight="true" outlineLevel="0" collapsed="false">
      <c r="A304" s="31" t="s">
        <v>1838</v>
      </c>
      <c r="B304" s="31" t="s">
        <v>1839</v>
      </c>
      <c r="C304" s="31" t="s">
        <v>1840</v>
      </c>
      <c r="D304" s="31"/>
      <c r="E304" s="31"/>
      <c r="F304" s="31"/>
      <c r="G304" s="31"/>
      <c r="H304" s="31"/>
      <c r="I304" s="31" t="s">
        <v>471</v>
      </c>
      <c r="J304" s="31" t="s">
        <v>1078</v>
      </c>
      <c r="K304" s="31"/>
      <c r="L304" s="32" t="n">
        <v>41426</v>
      </c>
      <c r="M304" s="52"/>
      <c r="N304" s="34" t="n">
        <v>345</v>
      </c>
      <c r="O304" s="50" t="n">
        <v>0</v>
      </c>
      <c r="P304" s="50" t="n">
        <v>0</v>
      </c>
      <c r="Q304" s="50" t="n">
        <v>600</v>
      </c>
      <c r="R304" s="35" t="n">
        <v>0</v>
      </c>
      <c r="S304" s="35" t="s">
        <v>474</v>
      </c>
      <c r="T304" s="35" t="s">
        <v>474</v>
      </c>
      <c r="U304" s="31" t="s">
        <v>55</v>
      </c>
      <c r="V304" s="32"/>
      <c r="W304" s="32"/>
      <c r="X304" s="32"/>
      <c r="Y304" s="31" t="s">
        <v>1841</v>
      </c>
      <c r="Z304" s="31" t="s">
        <v>56</v>
      </c>
      <c r="AA304" s="31" t="s">
        <v>476</v>
      </c>
      <c r="AB304" s="6"/>
      <c r="AC304" s="31" t="s">
        <v>1842</v>
      </c>
    </row>
    <row r="305" customFormat="false" ht="60" hidden="false" customHeight="true" outlineLevel="0" collapsed="false">
      <c r="A305" s="31" t="s">
        <v>1843</v>
      </c>
      <c r="B305" s="31" t="s">
        <v>1844</v>
      </c>
      <c r="C305" s="31" t="s">
        <v>1492</v>
      </c>
      <c r="D305" s="31" t="s">
        <v>1493</v>
      </c>
      <c r="E305" s="31" t="s">
        <v>1057</v>
      </c>
      <c r="F305" s="31"/>
      <c r="G305" s="31" t="s">
        <v>153</v>
      </c>
      <c r="H305" s="31" t="s">
        <v>1058</v>
      </c>
      <c r="I305" s="31" t="s">
        <v>194</v>
      </c>
      <c r="J305" s="31" t="s">
        <v>395</v>
      </c>
      <c r="K305" s="31" t="n">
        <v>2380</v>
      </c>
      <c r="L305" s="32" t="n">
        <v>41426</v>
      </c>
      <c r="M305" s="32"/>
      <c r="N305" s="31" t="n">
        <v>345</v>
      </c>
      <c r="O305" s="50" t="n">
        <v>0</v>
      </c>
      <c r="P305" s="50" t="n">
        <v>0</v>
      </c>
      <c r="Q305" s="50" t="n">
        <v>0</v>
      </c>
      <c r="R305" s="35" t="s">
        <v>1845</v>
      </c>
      <c r="S305" s="31" t="s">
        <v>541</v>
      </c>
      <c r="T305" s="31"/>
      <c r="U305" s="31" t="s">
        <v>217</v>
      </c>
      <c r="V305" s="31"/>
      <c r="W305" s="31"/>
      <c r="X305" s="31"/>
      <c r="Y305" s="31"/>
      <c r="Z305" s="31" t="s">
        <v>56</v>
      </c>
      <c r="AA305" s="31" t="s">
        <v>57</v>
      </c>
      <c r="AB305" s="31"/>
      <c r="AC305" s="31"/>
    </row>
    <row r="306" customFormat="false" ht="60" hidden="false" customHeight="true" outlineLevel="0" collapsed="false">
      <c r="A306" s="31" t="s">
        <v>1846</v>
      </c>
      <c r="B306" s="31" t="s">
        <v>1847</v>
      </c>
      <c r="C306" s="31" t="s">
        <v>1051</v>
      </c>
      <c r="D306" s="31"/>
      <c r="E306" s="31" t="s">
        <v>1057</v>
      </c>
      <c r="F306" s="31"/>
      <c r="G306" s="31" t="s">
        <v>153</v>
      </c>
      <c r="H306" s="31" t="s">
        <v>1058</v>
      </c>
      <c r="I306" s="31" t="s">
        <v>194</v>
      </c>
      <c r="J306" s="31" t="s">
        <v>395</v>
      </c>
      <c r="K306" s="31" t="n">
        <v>2435</v>
      </c>
      <c r="L306" s="32" t="n">
        <v>41426</v>
      </c>
      <c r="M306" s="32"/>
      <c r="N306" s="31" t="n">
        <v>345</v>
      </c>
      <c r="O306" s="50" t="n">
        <v>0</v>
      </c>
      <c r="P306" s="50" t="n">
        <v>0</v>
      </c>
      <c r="Q306" s="50" t="n">
        <v>0</v>
      </c>
      <c r="R306" s="35" t="n">
        <v>0</v>
      </c>
      <c r="S306" s="31" t="s">
        <v>541</v>
      </c>
      <c r="T306" s="31"/>
      <c r="U306" s="31" t="s">
        <v>217</v>
      </c>
      <c r="V306" s="31"/>
      <c r="W306" s="31"/>
      <c r="X306" s="31"/>
      <c r="Y306" s="31"/>
      <c r="Z306" s="31" t="s">
        <v>56</v>
      </c>
      <c r="AA306" s="31" t="s">
        <v>57</v>
      </c>
      <c r="AB306" s="31"/>
      <c r="AC306" s="31"/>
    </row>
    <row r="307" customFormat="false" ht="60" hidden="false" customHeight="true" outlineLevel="0" collapsed="false">
      <c r="A307" s="31" t="s">
        <v>1848</v>
      </c>
      <c r="B307" s="31" t="s">
        <v>1849</v>
      </c>
      <c r="C307" s="31" t="s">
        <v>130</v>
      </c>
      <c r="D307" s="31"/>
      <c r="E307" s="31"/>
      <c r="F307" s="31"/>
      <c r="G307" s="31" t="s">
        <v>368</v>
      </c>
      <c r="H307" s="31"/>
      <c r="I307" s="31" t="s">
        <v>64</v>
      </c>
      <c r="J307" s="31" t="s">
        <v>65</v>
      </c>
      <c r="K307" s="31" t="s">
        <v>1850</v>
      </c>
      <c r="L307" s="32" t="n">
        <v>41426</v>
      </c>
      <c r="M307" s="32"/>
      <c r="N307" s="34" t="n">
        <v>345</v>
      </c>
      <c r="O307" s="50" t="n">
        <v>0</v>
      </c>
      <c r="P307" s="50" t="n">
        <v>0</v>
      </c>
      <c r="Q307" s="50" t="n">
        <v>0</v>
      </c>
      <c r="R307" s="35" t="s">
        <v>483</v>
      </c>
      <c r="S307" s="35" t="s">
        <v>179</v>
      </c>
      <c r="T307" s="35"/>
      <c r="U307" s="31" t="s">
        <v>118</v>
      </c>
      <c r="V307" s="32"/>
      <c r="W307" s="32"/>
      <c r="X307" s="32"/>
      <c r="Y307" s="31" t="n">
        <v>1730</v>
      </c>
      <c r="Z307" s="31" t="s">
        <v>56</v>
      </c>
      <c r="AA307" s="31" t="s">
        <v>56</v>
      </c>
      <c r="AB307" s="31"/>
      <c r="AC307" s="31" t="s">
        <v>138</v>
      </c>
    </row>
    <row r="308" customFormat="false" ht="60" hidden="false" customHeight="true" outlineLevel="0" collapsed="false">
      <c r="A308" s="31" t="s">
        <v>1851</v>
      </c>
      <c r="B308" s="31" t="s">
        <v>1852</v>
      </c>
      <c r="C308" s="31" t="s">
        <v>122</v>
      </c>
      <c r="D308" s="31"/>
      <c r="E308" s="31" t="s">
        <v>1853</v>
      </c>
      <c r="F308" s="31" t="s">
        <v>539</v>
      </c>
      <c r="G308" s="31" t="s">
        <v>368</v>
      </c>
      <c r="H308" s="31"/>
      <c r="I308" s="31" t="s">
        <v>64</v>
      </c>
      <c r="J308" s="31" t="s">
        <v>65</v>
      </c>
      <c r="K308" s="31" t="s">
        <v>1854</v>
      </c>
      <c r="L308" s="32" t="n">
        <v>41426</v>
      </c>
      <c r="M308" s="32"/>
      <c r="N308" s="34" t="n">
        <v>345</v>
      </c>
      <c r="O308" s="50" t="n">
        <v>322.8</v>
      </c>
      <c r="P308" s="50" t="n">
        <v>0</v>
      </c>
      <c r="Q308" s="50" t="n">
        <v>0</v>
      </c>
      <c r="R308" s="35" t="n">
        <v>0</v>
      </c>
      <c r="S308" s="35" t="s">
        <v>179</v>
      </c>
      <c r="T308" s="35" t="s">
        <v>541</v>
      </c>
      <c r="U308" s="31" t="s">
        <v>118</v>
      </c>
      <c r="V308" s="32"/>
      <c r="W308" s="32"/>
      <c r="X308" s="32"/>
      <c r="Y308" s="31" t="s">
        <v>1855</v>
      </c>
      <c r="Z308" s="31" t="s">
        <v>56</v>
      </c>
      <c r="AA308" s="31" t="s">
        <v>56</v>
      </c>
      <c r="AB308" s="31"/>
      <c r="AC308" s="31" t="s">
        <v>119</v>
      </c>
    </row>
    <row r="309" customFormat="false" ht="60" hidden="false" customHeight="true" outlineLevel="0" collapsed="false">
      <c r="A309" s="31" t="s">
        <v>1856</v>
      </c>
      <c r="B309" s="31" t="s">
        <v>1857</v>
      </c>
      <c r="C309" s="31" t="s">
        <v>512</v>
      </c>
      <c r="D309" s="31"/>
      <c r="E309" s="31" t="s">
        <v>1858</v>
      </c>
      <c r="F309" s="31" t="s">
        <v>1859</v>
      </c>
      <c r="G309" s="31" t="s">
        <v>368</v>
      </c>
      <c r="H309" s="31"/>
      <c r="I309" s="31" t="s">
        <v>64</v>
      </c>
      <c r="J309" s="31" t="s">
        <v>65</v>
      </c>
      <c r="K309" s="31" t="s">
        <v>1860</v>
      </c>
      <c r="L309" s="32" t="n">
        <v>41426</v>
      </c>
      <c r="M309" s="32"/>
      <c r="N309" s="34" t="n">
        <v>345</v>
      </c>
      <c r="O309" s="50" t="n">
        <v>80.4</v>
      </c>
      <c r="P309" s="50" t="n">
        <v>0</v>
      </c>
      <c r="Q309" s="50" t="n">
        <v>0</v>
      </c>
      <c r="R309" s="35" t="n">
        <v>0</v>
      </c>
      <c r="S309" s="35" t="s">
        <v>292</v>
      </c>
      <c r="T309" s="35" t="s">
        <v>604</v>
      </c>
      <c r="U309" s="31" t="s">
        <v>118</v>
      </c>
      <c r="V309" s="32"/>
      <c r="W309" s="32"/>
      <c r="X309" s="32"/>
      <c r="Y309" s="31" t="s">
        <v>1861</v>
      </c>
      <c r="Z309" s="31" t="s">
        <v>56</v>
      </c>
      <c r="AA309" s="31" t="s">
        <v>57</v>
      </c>
      <c r="AB309" s="31"/>
      <c r="AC309" s="31" t="s">
        <v>147</v>
      </c>
    </row>
    <row r="310" customFormat="false" ht="60" hidden="false" customHeight="true" outlineLevel="0" collapsed="false">
      <c r="A310" s="31" t="s">
        <v>1862</v>
      </c>
      <c r="B310" s="31" t="s">
        <v>1863</v>
      </c>
      <c r="C310" s="31" t="s">
        <v>130</v>
      </c>
      <c r="D310" s="31"/>
      <c r="E310" s="31"/>
      <c r="F310" s="31"/>
      <c r="G310" s="31" t="s">
        <v>368</v>
      </c>
      <c r="H310" s="31"/>
      <c r="I310" s="31" t="s">
        <v>64</v>
      </c>
      <c r="J310" s="31" t="s">
        <v>65</v>
      </c>
      <c r="K310" s="31" t="s">
        <v>1864</v>
      </c>
      <c r="L310" s="32" t="n">
        <v>41426</v>
      </c>
      <c r="M310" s="32"/>
      <c r="N310" s="34" t="n">
        <v>345</v>
      </c>
      <c r="O310" s="50" t="n">
        <v>0</v>
      </c>
      <c r="P310" s="50" t="n">
        <v>0</v>
      </c>
      <c r="Q310" s="50" t="n">
        <v>0</v>
      </c>
      <c r="R310" s="35" t="n">
        <v>0</v>
      </c>
      <c r="S310" s="35" t="s">
        <v>292</v>
      </c>
      <c r="T310" s="35"/>
      <c r="U310" s="31" t="s">
        <v>118</v>
      </c>
      <c r="V310" s="32"/>
      <c r="W310" s="32"/>
      <c r="X310" s="32"/>
      <c r="Y310" s="31" t="n">
        <v>2081</v>
      </c>
      <c r="Z310" s="31" t="s">
        <v>56</v>
      </c>
      <c r="AA310" s="31" t="s">
        <v>57</v>
      </c>
      <c r="AB310" s="31"/>
      <c r="AC310" s="31" t="s">
        <v>147</v>
      </c>
    </row>
    <row r="311" customFormat="false" ht="60" hidden="false" customHeight="true" outlineLevel="0" collapsed="false">
      <c r="A311" s="31" t="s">
        <v>1865</v>
      </c>
      <c r="B311" s="31" t="s">
        <v>1866</v>
      </c>
      <c r="C311" s="31" t="s">
        <v>1867</v>
      </c>
      <c r="D311" s="31" t="s">
        <v>336</v>
      </c>
      <c r="E311" s="31" t="s">
        <v>1799</v>
      </c>
      <c r="F311" s="31" t="s">
        <v>1868</v>
      </c>
      <c r="G311" s="31" t="s">
        <v>163</v>
      </c>
      <c r="H311" s="31"/>
      <c r="I311" s="49" t="s">
        <v>167</v>
      </c>
      <c r="J311" s="49" t="s">
        <v>298</v>
      </c>
      <c r="K311" s="31"/>
      <c r="L311" s="32" t="n">
        <v>41438</v>
      </c>
      <c r="M311" s="54"/>
      <c r="N311" s="31" t="n">
        <v>69</v>
      </c>
      <c r="O311" s="50" t="n">
        <v>0</v>
      </c>
      <c r="P311" s="31" t="n">
        <v>18.4</v>
      </c>
      <c r="Q311" s="50" t="n">
        <v>0</v>
      </c>
      <c r="R311" s="35" t="n">
        <v>0</v>
      </c>
      <c r="S311" s="31" t="s">
        <v>938</v>
      </c>
      <c r="T311" s="31" t="s">
        <v>938</v>
      </c>
      <c r="U311" s="31" t="s">
        <v>55</v>
      </c>
      <c r="V311" s="31"/>
      <c r="W311" s="31"/>
      <c r="X311" s="31"/>
      <c r="Y311" s="76" t="n">
        <v>343785</v>
      </c>
      <c r="Z311" s="31" t="s">
        <v>56</v>
      </c>
      <c r="AA311" s="49" t="s">
        <v>57</v>
      </c>
      <c r="AB311" s="31" t="s">
        <v>1869</v>
      </c>
      <c r="AC311" s="31"/>
    </row>
    <row r="312" customFormat="false" ht="60" hidden="false" customHeight="true" outlineLevel="0" collapsed="false">
      <c r="A312" s="31" t="s">
        <v>1870</v>
      </c>
      <c r="B312" s="31" t="s">
        <v>1871</v>
      </c>
      <c r="C312" s="31" t="s">
        <v>1872</v>
      </c>
      <c r="D312" s="31"/>
      <c r="E312" s="31" t="s">
        <v>1873</v>
      </c>
      <c r="F312" s="31"/>
      <c r="G312" s="31" t="s">
        <v>1025</v>
      </c>
      <c r="H312" s="31"/>
      <c r="I312" s="49" t="s">
        <v>167</v>
      </c>
      <c r="J312" s="49" t="s">
        <v>298</v>
      </c>
      <c r="K312" s="31"/>
      <c r="L312" s="32" t="n">
        <v>41440</v>
      </c>
      <c r="M312" s="31"/>
      <c r="N312" s="31" t="n">
        <v>138</v>
      </c>
      <c r="O312" s="50" t="n">
        <v>0</v>
      </c>
      <c r="P312" s="50" t="n">
        <v>0</v>
      </c>
      <c r="Q312" s="50" t="n">
        <v>0</v>
      </c>
      <c r="R312" s="35" t="n">
        <v>100</v>
      </c>
      <c r="S312" s="31" t="s">
        <v>179</v>
      </c>
      <c r="T312" s="31"/>
      <c r="U312" s="31" t="s">
        <v>55</v>
      </c>
      <c r="V312" s="31"/>
      <c r="W312" s="31"/>
      <c r="X312" s="31"/>
      <c r="Y312" s="31" t="n">
        <v>654</v>
      </c>
      <c r="Z312" s="31" t="s">
        <v>56</v>
      </c>
      <c r="AA312" s="49" t="s">
        <v>57</v>
      </c>
      <c r="AB312" s="31"/>
      <c r="AC312" s="31"/>
    </row>
    <row r="313" customFormat="false" ht="60" hidden="false" customHeight="true" outlineLevel="0" collapsed="false">
      <c r="A313" s="31" t="s">
        <v>1874</v>
      </c>
      <c r="B313" s="49" t="s">
        <v>1875</v>
      </c>
      <c r="C313" s="31" t="s">
        <v>1056</v>
      </c>
      <c r="D313" s="31"/>
      <c r="E313" s="31" t="s">
        <v>1554</v>
      </c>
      <c r="F313" s="31" t="s">
        <v>1057</v>
      </c>
      <c r="G313" s="31" t="s">
        <v>153</v>
      </c>
      <c r="H313" s="31" t="s">
        <v>1495</v>
      </c>
      <c r="I313" s="31" t="s">
        <v>194</v>
      </c>
      <c r="J313" s="31" t="s">
        <v>656</v>
      </c>
      <c r="K313" s="31" t="n">
        <v>2384</v>
      </c>
      <c r="L313" s="32" t="n">
        <v>41455</v>
      </c>
      <c r="M313" s="32"/>
      <c r="N313" s="31" t="n">
        <v>345</v>
      </c>
      <c r="O313" s="55" t="n">
        <v>132.2</v>
      </c>
      <c r="P313" s="50" t="n">
        <v>0</v>
      </c>
      <c r="Q313" s="50" t="n">
        <v>0</v>
      </c>
      <c r="R313" s="35" t="n">
        <v>0</v>
      </c>
      <c r="S313" s="31" t="s">
        <v>1565</v>
      </c>
      <c r="T313" s="31" t="s">
        <v>541</v>
      </c>
      <c r="U313" s="31" t="s">
        <v>118</v>
      </c>
      <c r="V313" s="31"/>
      <c r="W313" s="31"/>
      <c r="X313" s="31"/>
      <c r="Y313" s="31"/>
      <c r="Z313" s="31" t="s">
        <v>56</v>
      </c>
      <c r="AA313" s="31" t="s">
        <v>57</v>
      </c>
      <c r="AB313" s="31"/>
      <c r="AC313" s="31"/>
    </row>
    <row r="314" customFormat="false" ht="60" hidden="false" customHeight="true" outlineLevel="0" collapsed="false">
      <c r="A314" s="31" t="s">
        <v>1876</v>
      </c>
      <c r="B314" s="31" t="s">
        <v>1877</v>
      </c>
      <c r="C314" s="31" t="s">
        <v>1878</v>
      </c>
      <c r="D314" s="31"/>
      <c r="E314" s="31"/>
      <c r="F314" s="31"/>
      <c r="G314" s="31"/>
      <c r="H314" s="31"/>
      <c r="I314" s="31" t="s">
        <v>494</v>
      </c>
      <c r="J314" s="31" t="s">
        <v>495</v>
      </c>
      <c r="K314" s="31"/>
      <c r="L314" s="32" t="n">
        <v>41455</v>
      </c>
      <c r="M314" s="32"/>
      <c r="N314" s="34" t="n">
        <v>345</v>
      </c>
      <c r="O314" s="50" t="n">
        <v>0</v>
      </c>
      <c r="P314" s="50" t="n">
        <v>0</v>
      </c>
      <c r="Q314" s="50" t="n">
        <v>1600</v>
      </c>
      <c r="R314" s="35" t="n">
        <v>0</v>
      </c>
      <c r="S314" s="35" t="s">
        <v>1879</v>
      </c>
      <c r="T314" s="35"/>
      <c r="U314" s="31" t="s">
        <v>352</v>
      </c>
      <c r="V314" s="32"/>
      <c r="W314" s="32"/>
      <c r="X314" s="32"/>
      <c r="Y314" s="31" t="s">
        <v>309</v>
      </c>
      <c r="Z314" s="31" t="s">
        <v>56</v>
      </c>
      <c r="AA314" s="31" t="s">
        <v>57</v>
      </c>
      <c r="AB314" s="31"/>
      <c r="AC314" s="31" t="s">
        <v>700</v>
      </c>
    </row>
    <row r="315" customFormat="false" ht="60" hidden="false" customHeight="true" outlineLevel="0" collapsed="false">
      <c r="A315" s="31" t="s">
        <v>1880</v>
      </c>
      <c r="B315" s="31" t="s">
        <v>1881</v>
      </c>
      <c r="C315" s="49" t="s">
        <v>1882</v>
      </c>
      <c r="D315" s="31" t="s">
        <v>1534</v>
      </c>
      <c r="E315" s="31"/>
      <c r="F315" s="31"/>
      <c r="G315" s="31" t="s">
        <v>153</v>
      </c>
      <c r="H315" s="31" t="s">
        <v>1883</v>
      </c>
      <c r="I315" s="31" t="s">
        <v>1537</v>
      </c>
      <c r="J315" s="31" t="s">
        <v>1538</v>
      </c>
      <c r="K315" s="31"/>
      <c r="L315" s="32" t="n">
        <v>41456</v>
      </c>
      <c r="M315" s="31"/>
      <c r="N315" s="31" t="n">
        <v>345</v>
      </c>
      <c r="O315" s="50" t="n">
        <v>0</v>
      </c>
      <c r="P315" s="50" t="n">
        <v>0</v>
      </c>
      <c r="Q315" s="50" t="n">
        <v>0</v>
      </c>
      <c r="R315" s="35" t="s">
        <v>1845</v>
      </c>
      <c r="S315" s="31" t="s">
        <v>1884</v>
      </c>
      <c r="T315" s="31"/>
      <c r="U315" s="31" t="s">
        <v>118</v>
      </c>
      <c r="V315" s="31"/>
      <c r="W315" s="31"/>
      <c r="X315" s="31"/>
      <c r="Y315" s="31" t="n">
        <v>99102</v>
      </c>
      <c r="Z315" s="31" t="s">
        <v>56</v>
      </c>
      <c r="AA315" s="31" t="s">
        <v>57</v>
      </c>
      <c r="AB315" s="31"/>
      <c r="AC315" s="31" t="s">
        <v>1885</v>
      </c>
    </row>
    <row r="316" customFormat="false" ht="60" hidden="false" customHeight="true" outlineLevel="0" collapsed="false">
      <c r="A316" s="31" t="s">
        <v>1886</v>
      </c>
      <c r="B316" s="31" t="s">
        <v>1887</v>
      </c>
      <c r="C316" s="49" t="s">
        <v>1888</v>
      </c>
      <c r="D316" s="31" t="s">
        <v>1534</v>
      </c>
      <c r="E316" s="31" t="s">
        <v>1726</v>
      </c>
      <c r="F316" s="31" t="s">
        <v>1889</v>
      </c>
      <c r="G316" s="31" t="s">
        <v>153</v>
      </c>
      <c r="H316" s="31"/>
      <c r="I316" s="31" t="s">
        <v>1537</v>
      </c>
      <c r="J316" s="31" t="s">
        <v>1538</v>
      </c>
      <c r="K316" s="31"/>
      <c r="L316" s="32" t="n">
        <v>41456</v>
      </c>
      <c r="M316" s="31"/>
      <c r="N316" s="31" t="n">
        <v>345</v>
      </c>
      <c r="O316" s="50" t="n">
        <v>25.5</v>
      </c>
      <c r="P316" s="50" t="n">
        <v>0</v>
      </c>
      <c r="Q316" s="50" t="n">
        <v>0</v>
      </c>
      <c r="R316" s="35" t="n">
        <v>0</v>
      </c>
      <c r="S316" s="31" t="s">
        <v>1728</v>
      </c>
      <c r="T316" s="31" t="s">
        <v>1884</v>
      </c>
      <c r="U316" s="31" t="s">
        <v>118</v>
      </c>
      <c r="V316" s="31"/>
      <c r="W316" s="31"/>
      <c r="X316" s="31"/>
      <c r="Y316" s="31" t="s">
        <v>1890</v>
      </c>
      <c r="Z316" s="31" t="s">
        <v>56</v>
      </c>
      <c r="AA316" s="31" t="s">
        <v>57</v>
      </c>
      <c r="AB316" s="31"/>
      <c r="AC316" s="31" t="s">
        <v>1730</v>
      </c>
    </row>
    <row r="317" customFormat="false" ht="60" hidden="false" customHeight="true" outlineLevel="0" collapsed="false">
      <c r="A317" s="49" t="s">
        <v>1891</v>
      </c>
      <c r="B317" s="49" t="s">
        <v>1892</v>
      </c>
      <c r="C317" s="49" t="s">
        <v>1893</v>
      </c>
      <c r="D317" s="49"/>
      <c r="E317" s="49" t="s">
        <v>1894</v>
      </c>
      <c r="F317" s="49" t="s">
        <v>1895</v>
      </c>
      <c r="G317" s="49" t="s">
        <v>153</v>
      </c>
      <c r="H317" s="49"/>
      <c r="I317" s="31" t="s">
        <v>154</v>
      </c>
      <c r="J317" s="31" t="s">
        <v>155</v>
      </c>
      <c r="K317" s="49"/>
      <c r="L317" s="32" t="n">
        <v>41486</v>
      </c>
      <c r="M317" s="54"/>
      <c r="N317" s="49" t="n">
        <v>138</v>
      </c>
      <c r="O317" s="55" t="n">
        <v>0</v>
      </c>
      <c r="P317" s="55" t="n">
        <v>0</v>
      </c>
      <c r="Q317" s="50" t="n">
        <v>0</v>
      </c>
      <c r="R317" s="56" t="n">
        <v>0</v>
      </c>
      <c r="S317" s="49" t="s">
        <v>419</v>
      </c>
      <c r="T317" s="49"/>
      <c r="U317" s="31" t="s">
        <v>55</v>
      </c>
      <c r="V317" s="57"/>
      <c r="W317" s="57"/>
      <c r="X317" s="57"/>
      <c r="Y317" s="31" t="s">
        <v>157</v>
      </c>
      <c r="Z317" s="49" t="s">
        <v>57</v>
      </c>
      <c r="AA317" s="49" t="s">
        <v>57</v>
      </c>
      <c r="AB317" s="49"/>
      <c r="AC317" s="49"/>
    </row>
    <row r="318" customFormat="false" ht="60" hidden="false" customHeight="true" outlineLevel="0" collapsed="false">
      <c r="A318" s="31" t="s">
        <v>1896</v>
      </c>
      <c r="B318" s="49" t="s">
        <v>1897</v>
      </c>
      <c r="C318" s="31" t="s">
        <v>1492</v>
      </c>
      <c r="D318" s="31" t="s">
        <v>1493</v>
      </c>
      <c r="E318" s="31" t="s">
        <v>1494</v>
      </c>
      <c r="F318" s="31"/>
      <c r="G318" s="31" t="s">
        <v>153</v>
      </c>
      <c r="H318" s="31" t="s">
        <v>1495</v>
      </c>
      <c r="I318" s="31" t="s">
        <v>194</v>
      </c>
      <c r="J318" s="31" t="s">
        <v>656</v>
      </c>
      <c r="K318" s="31" t="n">
        <v>2390</v>
      </c>
      <c r="L318" s="32" t="n">
        <v>41486</v>
      </c>
      <c r="M318" s="32"/>
      <c r="N318" s="31" t="n">
        <v>345</v>
      </c>
      <c r="O318" s="50" t="n">
        <v>0</v>
      </c>
      <c r="P318" s="50" t="n">
        <v>0</v>
      </c>
      <c r="Q318" s="50" t="n">
        <v>0</v>
      </c>
      <c r="R318" s="35" t="s">
        <v>1845</v>
      </c>
      <c r="S318" s="31" t="s">
        <v>1186</v>
      </c>
      <c r="T318" s="31"/>
      <c r="U318" s="31" t="s">
        <v>118</v>
      </c>
      <c r="V318" s="31"/>
      <c r="W318" s="31"/>
      <c r="X318" s="31"/>
      <c r="Y318" s="31"/>
      <c r="Z318" s="31" t="s">
        <v>56</v>
      </c>
      <c r="AA318" s="31" t="s">
        <v>57</v>
      </c>
      <c r="AB318" s="31"/>
      <c r="AC318" s="31"/>
    </row>
    <row r="319" customFormat="false" ht="60" hidden="false" customHeight="true" outlineLevel="0" collapsed="false">
      <c r="A319" s="31" t="s">
        <v>1898</v>
      </c>
      <c r="B319" s="31" t="s">
        <v>1899</v>
      </c>
      <c r="C319" s="49" t="s">
        <v>1900</v>
      </c>
      <c r="D319" s="31"/>
      <c r="E319" s="31" t="s">
        <v>1901</v>
      </c>
      <c r="F319" s="31" t="s">
        <v>1326</v>
      </c>
      <c r="G319" s="31" t="s">
        <v>153</v>
      </c>
      <c r="H319" s="31"/>
      <c r="I319" s="49" t="s">
        <v>52</v>
      </c>
      <c r="J319" s="49" t="s">
        <v>53</v>
      </c>
      <c r="K319" s="31"/>
      <c r="L319" s="32" t="n">
        <v>41487</v>
      </c>
      <c r="M319" s="52"/>
      <c r="N319" s="34" t="n">
        <v>345</v>
      </c>
      <c r="O319" s="50" t="n">
        <v>112</v>
      </c>
      <c r="P319" s="50" t="n">
        <v>0</v>
      </c>
      <c r="Q319" s="51" t="n">
        <v>0</v>
      </c>
      <c r="R319" s="35" t="n">
        <v>0</v>
      </c>
      <c r="S319" s="35" t="s">
        <v>753</v>
      </c>
      <c r="T319" s="35" t="s">
        <v>1328</v>
      </c>
      <c r="U319" s="31" t="s">
        <v>118</v>
      </c>
      <c r="V319" s="32"/>
      <c r="W319" s="32"/>
      <c r="X319" s="32"/>
      <c r="Y319" s="31" t="s">
        <v>1902</v>
      </c>
      <c r="Z319" s="31" t="s">
        <v>56</v>
      </c>
      <c r="AA319" s="31" t="s">
        <v>57</v>
      </c>
      <c r="AB319" s="31"/>
      <c r="AC319" s="31"/>
    </row>
    <row r="320" customFormat="false" ht="60" hidden="false" customHeight="true" outlineLevel="0" collapsed="false">
      <c r="A320" s="31" t="s">
        <v>1903</v>
      </c>
      <c r="B320" s="31" t="s">
        <v>1904</v>
      </c>
      <c r="C320" s="31" t="s">
        <v>1905</v>
      </c>
      <c r="D320" s="31"/>
      <c r="E320" s="31"/>
      <c r="F320" s="31"/>
      <c r="G320" s="31" t="s">
        <v>375</v>
      </c>
      <c r="H320" s="31"/>
      <c r="I320" s="31" t="s">
        <v>1743</v>
      </c>
      <c r="J320" s="31" t="s">
        <v>166</v>
      </c>
      <c r="K320" s="31"/>
      <c r="L320" s="32" t="n">
        <v>41518</v>
      </c>
      <c r="M320" s="52"/>
      <c r="N320" s="34" t="n">
        <v>138</v>
      </c>
      <c r="O320" s="50" t="n">
        <v>0</v>
      </c>
      <c r="P320" s="50" t="n">
        <v>0</v>
      </c>
      <c r="Q320" s="51" t="n">
        <v>0</v>
      </c>
      <c r="R320" s="35" t="n">
        <v>0</v>
      </c>
      <c r="S320" s="35" t="s">
        <v>829</v>
      </c>
      <c r="T320" s="35"/>
      <c r="U320" s="31" t="s">
        <v>55</v>
      </c>
      <c r="V320" s="32"/>
      <c r="W320" s="32"/>
      <c r="X320" s="32"/>
      <c r="Y320" s="31"/>
      <c r="Z320" s="31" t="s">
        <v>57</v>
      </c>
      <c r="AA320" s="31" t="s">
        <v>57</v>
      </c>
      <c r="AB320" s="31"/>
      <c r="AC320" s="31"/>
    </row>
    <row r="321" customFormat="false" ht="60" hidden="false" customHeight="true" outlineLevel="0" collapsed="false">
      <c r="A321" s="31" t="s">
        <v>1906</v>
      </c>
      <c r="B321" s="31" t="s">
        <v>1907</v>
      </c>
      <c r="C321" s="49" t="s">
        <v>1908</v>
      </c>
      <c r="D321" s="31" t="s">
        <v>1534</v>
      </c>
      <c r="E321" s="31" t="s">
        <v>1577</v>
      </c>
      <c r="F321" s="31" t="s">
        <v>1889</v>
      </c>
      <c r="G321" s="31" t="s">
        <v>153</v>
      </c>
      <c r="H321" s="31" t="s">
        <v>1909</v>
      </c>
      <c r="I321" s="31" t="s">
        <v>1537</v>
      </c>
      <c r="J321" s="31" t="s">
        <v>1538</v>
      </c>
      <c r="K321" s="31"/>
      <c r="L321" s="32" t="n">
        <v>41518</v>
      </c>
      <c r="M321" s="31"/>
      <c r="N321" s="31" t="n">
        <v>345</v>
      </c>
      <c r="O321" s="50" t="n">
        <v>91.2</v>
      </c>
      <c r="P321" s="50" t="n">
        <v>0</v>
      </c>
      <c r="Q321" s="50" t="n">
        <v>0</v>
      </c>
      <c r="R321" s="35" t="n">
        <v>0</v>
      </c>
      <c r="S321" s="31" t="s">
        <v>1578</v>
      </c>
      <c r="T321" s="31" t="s">
        <v>1884</v>
      </c>
      <c r="U321" s="31" t="s">
        <v>118</v>
      </c>
      <c r="V321" s="31"/>
      <c r="W321" s="31"/>
      <c r="X321" s="31"/>
      <c r="Y321" s="31" t="s">
        <v>1910</v>
      </c>
      <c r="Z321" s="31" t="s">
        <v>56</v>
      </c>
      <c r="AA321" s="31" t="s">
        <v>57</v>
      </c>
      <c r="AB321" s="31"/>
      <c r="AC321" s="31" t="s">
        <v>1911</v>
      </c>
    </row>
    <row r="322" customFormat="false" ht="60" hidden="false" customHeight="true" outlineLevel="0" collapsed="false">
      <c r="A322" s="31" t="s">
        <v>1912</v>
      </c>
      <c r="B322" s="31" t="s">
        <v>1913</v>
      </c>
      <c r="C322" s="49" t="s">
        <v>1914</v>
      </c>
      <c r="D322" s="31" t="s">
        <v>1534</v>
      </c>
      <c r="E322" s="31"/>
      <c r="F322" s="31"/>
      <c r="G322" s="31" t="s">
        <v>153</v>
      </c>
      <c r="H322" s="31" t="s">
        <v>1915</v>
      </c>
      <c r="I322" s="31" t="s">
        <v>1537</v>
      </c>
      <c r="J322" s="31" t="s">
        <v>1538</v>
      </c>
      <c r="K322" s="31"/>
      <c r="L322" s="32" t="n">
        <v>41518</v>
      </c>
      <c r="M322" s="31"/>
      <c r="N322" s="31" t="n">
        <v>345</v>
      </c>
      <c r="O322" s="50" t="n">
        <v>0</v>
      </c>
      <c r="P322" s="50" t="n">
        <v>0</v>
      </c>
      <c r="Q322" s="50" t="n">
        <v>0</v>
      </c>
      <c r="R322" s="35" t="n">
        <v>-100</v>
      </c>
      <c r="S322" s="31" t="s">
        <v>1578</v>
      </c>
      <c r="T322" s="31"/>
      <c r="U322" s="31" t="s">
        <v>118</v>
      </c>
      <c r="V322" s="31"/>
      <c r="W322" s="31"/>
      <c r="X322" s="31"/>
      <c r="Y322" s="31" t="n">
        <v>99201</v>
      </c>
      <c r="Z322" s="31" t="s">
        <v>56</v>
      </c>
      <c r="AA322" s="31" t="s">
        <v>57</v>
      </c>
      <c r="AB322" s="31"/>
      <c r="AC322" s="31" t="s">
        <v>1885</v>
      </c>
    </row>
    <row r="323" customFormat="false" ht="60" hidden="false" customHeight="true" outlineLevel="0" collapsed="false">
      <c r="A323" s="31" t="s">
        <v>1916</v>
      </c>
      <c r="B323" s="31" t="s">
        <v>1917</v>
      </c>
      <c r="C323" s="31" t="s">
        <v>1918</v>
      </c>
      <c r="D323" s="31"/>
      <c r="E323" s="31"/>
      <c r="F323" s="31"/>
      <c r="G323" s="31" t="s">
        <v>375</v>
      </c>
      <c r="H323" s="31" t="s">
        <v>833</v>
      </c>
      <c r="I323" s="31" t="s">
        <v>165</v>
      </c>
      <c r="J323" s="31" t="s">
        <v>166</v>
      </c>
      <c r="K323" s="31"/>
      <c r="L323" s="32" t="n">
        <v>41527</v>
      </c>
      <c r="M323" s="52"/>
      <c r="N323" s="34" t="n">
        <v>138</v>
      </c>
      <c r="O323" s="50" t="n">
        <v>0</v>
      </c>
      <c r="P323" s="50" t="n">
        <v>0</v>
      </c>
      <c r="Q323" s="51" t="n">
        <v>20</v>
      </c>
      <c r="R323" s="35" t="n">
        <v>0</v>
      </c>
      <c r="S323" s="35" t="s">
        <v>167</v>
      </c>
      <c r="T323" s="35"/>
      <c r="U323" s="31" t="s">
        <v>55</v>
      </c>
      <c r="V323" s="32"/>
      <c r="W323" s="32"/>
      <c r="X323" s="32"/>
      <c r="Y323" s="31"/>
      <c r="Z323" s="31" t="s">
        <v>56</v>
      </c>
      <c r="AA323" s="31" t="s">
        <v>57</v>
      </c>
      <c r="AB323" s="31"/>
      <c r="AC323" s="31"/>
    </row>
    <row r="324" customFormat="false" ht="60" hidden="false" customHeight="true" outlineLevel="0" collapsed="false">
      <c r="A324" s="31" t="s">
        <v>1919</v>
      </c>
      <c r="B324" s="31" t="s">
        <v>1920</v>
      </c>
      <c r="C324" s="31" t="s">
        <v>1921</v>
      </c>
      <c r="D324" s="31"/>
      <c r="E324" s="31"/>
      <c r="F324" s="31"/>
      <c r="G324" s="31" t="s">
        <v>375</v>
      </c>
      <c r="H324" s="31"/>
      <c r="I324" s="31" t="s">
        <v>165</v>
      </c>
      <c r="J324" s="31" t="s">
        <v>166</v>
      </c>
      <c r="K324" s="31"/>
      <c r="L324" s="32" t="n">
        <v>41527</v>
      </c>
      <c r="M324" s="52"/>
      <c r="N324" s="34" t="n">
        <v>138</v>
      </c>
      <c r="O324" s="50" t="n">
        <v>0</v>
      </c>
      <c r="P324" s="50" t="n">
        <v>4</v>
      </c>
      <c r="Q324" s="51" t="n">
        <v>0</v>
      </c>
      <c r="R324" s="35" t="n">
        <v>0</v>
      </c>
      <c r="S324" s="35" t="s">
        <v>167</v>
      </c>
      <c r="T324" s="35" t="s">
        <v>167</v>
      </c>
      <c r="U324" s="31" t="s">
        <v>55</v>
      </c>
      <c r="V324" s="32"/>
      <c r="W324" s="32"/>
      <c r="X324" s="32"/>
      <c r="Y324" s="31"/>
      <c r="Z324" s="31" t="s">
        <v>56</v>
      </c>
      <c r="AA324" s="31" t="s">
        <v>57</v>
      </c>
      <c r="AB324" s="31"/>
      <c r="AC324" s="31"/>
    </row>
    <row r="325" customFormat="false" ht="60" hidden="false" customHeight="true" outlineLevel="0" collapsed="false">
      <c r="A325" s="31" t="s">
        <v>833</v>
      </c>
      <c r="B325" s="31" t="s">
        <v>1922</v>
      </c>
      <c r="C325" s="31" t="s">
        <v>1923</v>
      </c>
      <c r="D325" s="31"/>
      <c r="E325" s="31" t="s">
        <v>828</v>
      </c>
      <c r="F325" s="31" t="s">
        <v>1924</v>
      </c>
      <c r="G325" s="31" t="s">
        <v>375</v>
      </c>
      <c r="H325" s="31" t="s">
        <v>830</v>
      </c>
      <c r="I325" s="31" t="s">
        <v>165</v>
      </c>
      <c r="J325" s="31" t="s">
        <v>166</v>
      </c>
      <c r="K325" s="31"/>
      <c r="L325" s="32" t="n">
        <v>41527</v>
      </c>
      <c r="M325" s="52"/>
      <c r="N325" s="34" t="n">
        <v>138</v>
      </c>
      <c r="O325" s="50" t="n">
        <v>5.8</v>
      </c>
      <c r="P325" s="50" t="n">
        <v>0</v>
      </c>
      <c r="Q325" s="51" t="n">
        <v>0</v>
      </c>
      <c r="R325" s="35" t="n">
        <v>0</v>
      </c>
      <c r="S325" s="35" t="s">
        <v>167</v>
      </c>
      <c r="T325" s="35" t="s">
        <v>167</v>
      </c>
      <c r="U325" s="31" t="s">
        <v>55</v>
      </c>
      <c r="V325" s="32"/>
      <c r="W325" s="32"/>
      <c r="X325" s="32"/>
      <c r="Y325" s="31"/>
      <c r="Z325" s="31" t="s">
        <v>56</v>
      </c>
      <c r="AA325" s="31" t="s">
        <v>57</v>
      </c>
      <c r="AB325" s="31"/>
      <c r="AC325" s="31"/>
    </row>
    <row r="326" customFormat="false" ht="60" hidden="false" customHeight="true" outlineLevel="0" collapsed="false">
      <c r="A326" s="31" t="s">
        <v>1925</v>
      </c>
      <c r="B326" s="31" t="s">
        <v>1926</v>
      </c>
      <c r="C326" s="31" t="s">
        <v>1927</v>
      </c>
      <c r="D326" s="31"/>
      <c r="E326" s="31"/>
      <c r="F326" s="31"/>
      <c r="G326" s="31" t="s">
        <v>375</v>
      </c>
      <c r="H326" s="31"/>
      <c r="I326" s="31" t="s">
        <v>165</v>
      </c>
      <c r="J326" s="31" t="s">
        <v>166</v>
      </c>
      <c r="K326" s="31"/>
      <c r="L326" s="32" t="n">
        <v>41527</v>
      </c>
      <c r="M326" s="52"/>
      <c r="N326" s="34" t="n">
        <v>138</v>
      </c>
      <c r="O326" s="50" t="n">
        <v>0</v>
      </c>
      <c r="P326" s="50" t="n">
        <v>0</v>
      </c>
      <c r="Q326" s="51" t="n">
        <v>0</v>
      </c>
      <c r="R326" s="35" t="n">
        <v>0</v>
      </c>
      <c r="S326" s="35" t="s">
        <v>167</v>
      </c>
      <c r="T326" s="35"/>
      <c r="U326" s="31" t="s">
        <v>55</v>
      </c>
      <c r="V326" s="32"/>
      <c r="W326" s="32"/>
      <c r="X326" s="32"/>
      <c r="Y326" s="31" t="n">
        <v>32897</v>
      </c>
      <c r="Z326" s="31" t="s">
        <v>56</v>
      </c>
      <c r="AA326" s="31" t="s">
        <v>57</v>
      </c>
      <c r="AB326" s="31"/>
      <c r="AC326" s="31"/>
    </row>
    <row r="327" customFormat="false" ht="60" hidden="false" customHeight="true" outlineLevel="0" collapsed="false">
      <c r="A327" s="31" t="s">
        <v>1928</v>
      </c>
      <c r="B327" s="31" t="s">
        <v>1929</v>
      </c>
      <c r="C327" s="31" t="s">
        <v>1930</v>
      </c>
      <c r="D327" s="31" t="s">
        <v>1931</v>
      </c>
      <c r="E327" s="31" t="s">
        <v>1932</v>
      </c>
      <c r="F327" s="31" t="s">
        <v>1554</v>
      </c>
      <c r="G327" s="31" t="s">
        <v>153</v>
      </c>
      <c r="H327" s="31"/>
      <c r="I327" s="31" t="s">
        <v>1563</v>
      </c>
      <c r="J327" s="31" t="s">
        <v>1564</v>
      </c>
      <c r="K327" s="31"/>
      <c r="L327" s="32" t="n">
        <v>41529</v>
      </c>
      <c r="M327" s="31"/>
      <c r="N327" s="31" t="n">
        <v>345</v>
      </c>
      <c r="O327" s="50" t="n">
        <v>170</v>
      </c>
      <c r="P327" s="50" t="n">
        <v>0</v>
      </c>
      <c r="Q327" s="50" t="n">
        <v>0</v>
      </c>
      <c r="R327" s="35" t="n">
        <v>0</v>
      </c>
      <c r="S327" s="31" t="s">
        <v>1539</v>
      </c>
      <c r="T327" s="31" t="s">
        <v>1566</v>
      </c>
      <c r="U327" s="31" t="s">
        <v>118</v>
      </c>
      <c r="V327" s="31"/>
      <c r="W327" s="31"/>
      <c r="X327" s="31"/>
      <c r="Y327" s="31" t="s">
        <v>1933</v>
      </c>
      <c r="Z327" s="31" t="s">
        <v>56</v>
      </c>
      <c r="AA327" s="31" t="s">
        <v>56</v>
      </c>
      <c r="AB327" s="31"/>
      <c r="AC327" s="31"/>
    </row>
    <row r="328" customFormat="false" ht="60" hidden="false" customHeight="true" outlineLevel="0" collapsed="false">
      <c r="A328" s="31" t="s">
        <v>1934</v>
      </c>
      <c r="B328" s="31" t="s">
        <v>1935</v>
      </c>
      <c r="C328" s="31" t="s">
        <v>1936</v>
      </c>
      <c r="D328" s="31" t="s">
        <v>1937</v>
      </c>
      <c r="E328" s="31" t="s">
        <v>1571</v>
      </c>
      <c r="F328" s="31" t="s">
        <v>1571</v>
      </c>
      <c r="G328" s="31" t="s">
        <v>153</v>
      </c>
      <c r="H328" s="31"/>
      <c r="I328" s="31" t="s">
        <v>1563</v>
      </c>
      <c r="J328" s="31" t="s">
        <v>1564</v>
      </c>
      <c r="K328" s="31"/>
      <c r="L328" s="32" t="n">
        <v>41529</v>
      </c>
      <c r="M328" s="31"/>
      <c r="N328" s="31" t="n">
        <v>345</v>
      </c>
      <c r="O328" s="50" t="n">
        <v>0</v>
      </c>
      <c r="P328" s="50" t="n">
        <v>0</v>
      </c>
      <c r="Q328" s="50" t="n">
        <v>0</v>
      </c>
      <c r="R328" s="35" t="n">
        <v>0</v>
      </c>
      <c r="S328" s="31" t="s">
        <v>1938</v>
      </c>
      <c r="T328" s="31" t="s">
        <v>1571</v>
      </c>
      <c r="U328" s="31" t="s">
        <v>118</v>
      </c>
      <c r="V328" s="31"/>
      <c r="W328" s="31"/>
      <c r="X328" s="31"/>
      <c r="Y328" s="31" t="s">
        <v>1939</v>
      </c>
      <c r="Z328" s="31" t="s">
        <v>56</v>
      </c>
      <c r="AA328" s="31" t="s">
        <v>57</v>
      </c>
      <c r="AB328" s="31"/>
      <c r="AC328" s="31"/>
    </row>
    <row r="329" customFormat="false" ht="60" hidden="false" customHeight="true" outlineLevel="0" collapsed="false">
      <c r="A329" s="31" t="s">
        <v>1940</v>
      </c>
      <c r="B329" s="31" t="s">
        <v>1941</v>
      </c>
      <c r="C329" s="31" t="s">
        <v>1942</v>
      </c>
      <c r="D329" s="31" t="s">
        <v>647</v>
      </c>
      <c r="E329" s="31"/>
      <c r="F329" s="31"/>
      <c r="G329" s="31" t="s">
        <v>50</v>
      </c>
      <c r="H329" s="31" t="s">
        <v>1943</v>
      </c>
      <c r="I329" s="31" t="s">
        <v>205</v>
      </c>
      <c r="J329" s="31" t="s">
        <v>1944</v>
      </c>
      <c r="K329" s="31" t="n">
        <v>3370</v>
      </c>
      <c r="L329" s="32" t="n">
        <v>41538</v>
      </c>
      <c r="M329" s="32"/>
      <c r="N329" s="34" t="n">
        <v>345</v>
      </c>
      <c r="O329" s="50" t="n">
        <v>0</v>
      </c>
      <c r="P329" s="50" t="n">
        <v>0</v>
      </c>
      <c r="Q329" s="50" t="n">
        <v>0</v>
      </c>
      <c r="R329" s="35" t="n">
        <v>0</v>
      </c>
      <c r="S329" s="35" t="s">
        <v>1945</v>
      </c>
      <c r="T329" s="35"/>
      <c r="U329" s="31" t="s">
        <v>55</v>
      </c>
      <c r="V329" s="32"/>
      <c r="W329" s="32"/>
      <c r="X329" s="32"/>
      <c r="Y329" s="31"/>
      <c r="Z329" s="31" t="s">
        <v>56</v>
      </c>
      <c r="AA329" s="31" t="s">
        <v>57</v>
      </c>
      <c r="AB329" s="31"/>
      <c r="AC329" s="31"/>
    </row>
    <row r="330" customFormat="false" ht="60" hidden="false" customHeight="true" outlineLevel="0" collapsed="false">
      <c r="A330" s="31" t="s">
        <v>1946</v>
      </c>
      <c r="B330" s="49" t="s">
        <v>1947</v>
      </c>
      <c r="C330" s="31" t="s">
        <v>1056</v>
      </c>
      <c r="D330" s="31"/>
      <c r="E330" s="31" t="s">
        <v>1494</v>
      </c>
      <c r="F330" s="31" t="s">
        <v>1595</v>
      </c>
      <c r="G330" s="31" t="s">
        <v>153</v>
      </c>
      <c r="H330" s="31" t="s">
        <v>1495</v>
      </c>
      <c r="I330" s="31" t="s">
        <v>194</v>
      </c>
      <c r="J330" s="31" t="s">
        <v>656</v>
      </c>
      <c r="K330" s="31" t="n">
        <v>2385</v>
      </c>
      <c r="L330" s="32" t="n">
        <v>41542</v>
      </c>
      <c r="M330" s="32"/>
      <c r="N330" s="31" t="n">
        <v>345</v>
      </c>
      <c r="O330" s="55" t="n">
        <v>150.6</v>
      </c>
      <c r="P330" s="50" t="n">
        <v>0</v>
      </c>
      <c r="Q330" s="50" t="n">
        <v>0</v>
      </c>
      <c r="R330" s="35" t="n">
        <v>0</v>
      </c>
      <c r="S330" s="31" t="s">
        <v>1186</v>
      </c>
      <c r="T330" s="31" t="s">
        <v>1519</v>
      </c>
      <c r="U330" s="31" t="s">
        <v>118</v>
      </c>
      <c r="V330" s="31"/>
      <c r="W330" s="31"/>
      <c r="X330" s="31"/>
      <c r="Y330" s="31"/>
      <c r="Z330" s="31" t="s">
        <v>56</v>
      </c>
      <c r="AA330" s="31" t="s">
        <v>57</v>
      </c>
      <c r="AB330" s="31"/>
      <c r="AC330" s="31"/>
    </row>
    <row r="331" customFormat="false" ht="60" hidden="false" customHeight="true" outlineLevel="0" collapsed="false">
      <c r="A331" s="31" t="s">
        <v>1948</v>
      </c>
      <c r="B331" s="31" t="s">
        <v>1949</v>
      </c>
      <c r="C331" s="49" t="s">
        <v>1950</v>
      </c>
      <c r="D331" s="31" t="s">
        <v>1534</v>
      </c>
      <c r="E331" s="31" t="s">
        <v>1535</v>
      </c>
      <c r="F331" s="31" t="s">
        <v>1577</v>
      </c>
      <c r="G331" s="31" t="s">
        <v>153</v>
      </c>
      <c r="H331" s="31"/>
      <c r="I331" s="31" t="s">
        <v>1537</v>
      </c>
      <c r="J331" s="31" t="s">
        <v>1538</v>
      </c>
      <c r="K331" s="31"/>
      <c r="L331" s="32" t="n">
        <v>41547</v>
      </c>
      <c r="M331" s="31"/>
      <c r="N331" s="31" t="n">
        <v>345</v>
      </c>
      <c r="O331" s="50" t="n">
        <v>68.2</v>
      </c>
      <c r="P331" s="50" t="n">
        <v>0</v>
      </c>
      <c r="Q331" s="50" t="n">
        <v>0</v>
      </c>
      <c r="R331" s="35" t="n">
        <v>0</v>
      </c>
      <c r="S331" s="31" t="s">
        <v>1539</v>
      </c>
      <c r="T331" s="31" t="s">
        <v>1578</v>
      </c>
      <c r="U331" s="31" t="s">
        <v>118</v>
      </c>
      <c r="V331" s="31"/>
      <c r="W331" s="31"/>
      <c r="X331" s="31"/>
      <c r="Y331" s="31" t="s">
        <v>1951</v>
      </c>
      <c r="Z331" s="31" t="s">
        <v>56</v>
      </c>
      <c r="AA331" s="31" t="s">
        <v>57</v>
      </c>
      <c r="AB331" s="31"/>
      <c r="AC331" s="31" t="s">
        <v>1952</v>
      </c>
    </row>
    <row r="332" customFormat="false" ht="60" hidden="false" customHeight="true" outlineLevel="0" collapsed="false">
      <c r="A332" s="31" t="s">
        <v>1953</v>
      </c>
      <c r="B332" s="49" t="s">
        <v>1954</v>
      </c>
      <c r="C332" s="31" t="s">
        <v>1056</v>
      </c>
      <c r="D332" s="31" t="s">
        <v>313</v>
      </c>
      <c r="E332" s="31" t="s">
        <v>1446</v>
      </c>
      <c r="F332" s="31" t="s">
        <v>1595</v>
      </c>
      <c r="G332" s="31" t="s">
        <v>153</v>
      </c>
      <c r="H332" s="31" t="s">
        <v>1495</v>
      </c>
      <c r="I332" s="31" t="s">
        <v>194</v>
      </c>
      <c r="J332" s="31" t="s">
        <v>656</v>
      </c>
      <c r="K332" s="31" t="n">
        <v>2391</v>
      </c>
      <c r="L332" s="32" t="n">
        <v>41547</v>
      </c>
      <c r="M332" s="32"/>
      <c r="N332" s="31" t="n">
        <v>345</v>
      </c>
      <c r="O332" s="50" t="n">
        <v>189</v>
      </c>
      <c r="P332" s="50" t="n">
        <v>0</v>
      </c>
      <c r="Q332" s="50" t="n">
        <v>0</v>
      </c>
      <c r="R332" s="35" t="n">
        <v>0</v>
      </c>
      <c r="S332" s="31" t="s">
        <v>137</v>
      </c>
      <c r="T332" s="31" t="s">
        <v>376</v>
      </c>
      <c r="U332" s="31" t="s">
        <v>118</v>
      </c>
      <c r="V332" s="31"/>
      <c r="W332" s="31"/>
      <c r="X332" s="31"/>
      <c r="Y332" s="31"/>
      <c r="Z332" s="31" t="s">
        <v>56</v>
      </c>
      <c r="AA332" s="31" t="s">
        <v>57</v>
      </c>
      <c r="AB332" s="31"/>
      <c r="AC332" s="31"/>
    </row>
    <row r="333" customFormat="false" ht="60" hidden="false" customHeight="true" outlineLevel="0" collapsed="false">
      <c r="A333" s="31" t="s">
        <v>1955</v>
      </c>
      <c r="B333" s="49" t="s">
        <v>1956</v>
      </c>
      <c r="C333" s="31" t="s">
        <v>1056</v>
      </c>
      <c r="D333" s="31" t="s">
        <v>313</v>
      </c>
      <c r="E333" s="31" t="s">
        <v>1445</v>
      </c>
      <c r="F333" s="31" t="s">
        <v>1494</v>
      </c>
      <c r="G333" s="31" t="s">
        <v>153</v>
      </c>
      <c r="H333" s="31" t="s">
        <v>1495</v>
      </c>
      <c r="I333" s="31" t="s">
        <v>194</v>
      </c>
      <c r="J333" s="31" t="s">
        <v>656</v>
      </c>
      <c r="K333" s="31" t="n">
        <v>2383</v>
      </c>
      <c r="L333" s="32" t="n">
        <v>41548</v>
      </c>
      <c r="M333" s="32"/>
      <c r="N333" s="31" t="n">
        <v>345</v>
      </c>
      <c r="O333" s="55" t="n">
        <v>149</v>
      </c>
      <c r="P333" s="50" t="n">
        <v>0</v>
      </c>
      <c r="Q333" s="50" t="n">
        <v>0</v>
      </c>
      <c r="R333" s="35" t="n">
        <v>0</v>
      </c>
      <c r="S333" s="31" t="s">
        <v>1450</v>
      </c>
      <c r="T333" s="31" t="s">
        <v>1186</v>
      </c>
      <c r="U333" s="31" t="s">
        <v>118</v>
      </c>
      <c r="V333" s="31"/>
      <c r="W333" s="31"/>
      <c r="X333" s="31"/>
      <c r="Y333" s="31"/>
      <c r="Z333" s="31" t="s">
        <v>56</v>
      </c>
      <c r="AA333" s="31" t="s">
        <v>57</v>
      </c>
      <c r="AB333" s="31"/>
      <c r="AC333" s="31"/>
    </row>
    <row r="334" customFormat="false" ht="60" hidden="false" customHeight="true" outlineLevel="0" collapsed="false">
      <c r="A334" s="31" t="s">
        <v>1957</v>
      </c>
      <c r="B334" s="49" t="s">
        <v>1958</v>
      </c>
      <c r="C334" s="31" t="s">
        <v>1492</v>
      </c>
      <c r="D334" s="31" t="s">
        <v>808</v>
      </c>
      <c r="E334" s="31" t="s">
        <v>1595</v>
      </c>
      <c r="F334" s="31"/>
      <c r="G334" s="31" t="s">
        <v>153</v>
      </c>
      <c r="H334" s="31" t="s">
        <v>1495</v>
      </c>
      <c r="I334" s="31" t="s">
        <v>194</v>
      </c>
      <c r="J334" s="31" t="s">
        <v>656</v>
      </c>
      <c r="K334" s="31" t="n">
        <v>2489</v>
      </c>
      <c r="L334" s="32" t="n">
        <v>41578</v>
      </c>
      <c r="M334" s="32"/>
      <c r="N334" s="31" t="n">
        <v>345</v>
      </c>
      <c r="O334" s="50" t="n">
        <v>0</v>
      </c>
      <c r="P334" s="50" t="n">
        <v>0</v>
      </c>
      <c r="Q334" s="50" t="n">
        <v>0</v>
      </c>
      <c r="R334" s="35" t="s">
        <v>1959</v>
      </c>
      <c r="S334" s="31" t="s">
        <v>376</v>
      </c>
      <c r="T334" s="31"/>
      <c r="U334" s="31" t="s">
        <v>118</v>
      </c>
      <c r="V334" s="31"/>
      <c r="W334" s="31"/>
      <c r="X334" s="31"/>
      <c r="Y334" s="31"/>
      <c r="Z334" s="31" t="s">
        <v>56</v>
      </c>
      <c r="AA334" s="31" t="s">
        <v>57</v>
      </c>
      <c r="AB334" s="31"/>
      <c r="AC334" s="31"/>
    </row>
    <row r="335" customFormat="false" ht="60" hidden="false" customHeight="true" outlineLevel="0" collapsed="false">
      <c r="A335" s="31" t="s">
        <v>1960</v>
      </c>
      <c r="B335" s="49" t="s">
        <v>1961</v>
      </c>
      <c r="C335" s="31" t="s">
        <v>1492</v>
      </c>
      <c r="D335" s="31" t="s">
        <v>808</v>
      </c>
      <c r="E335" s="31" t="s">
        <v>1554</v>
      </c>
      <c r="F335" s="31"/>
      <c r="G335" s="31" t="s">
        <v>153</v>
      </c>
      <c r="H335" s="31" t="s">
        <v>1495</v>
      </c>
      <c r="I335" s="31" t="s">
        <v>194</v>
      </c>
      <c r="J335" s="31" t="s">
        <v>656</v>
      </c>
      <c r="K335" s="31" t="n">
        <v>2491</v>
      </c>
      <c r="L335" s="32" t="n">
        <v>41578</v>
      </c>
      <c r="M335" s="32"/>
      <c r="N335" s="31" t="n">
        <v>345</v>
      </c>
      <c r="O335" s="50" t="n">
        <v>0</v>
      </c>
      <c r="P335" s="50" t="n">
        <v>0</v>
      </c>
      <c r="Q335" s="50" t="n">
        <v>0</v>
      </c>
      <c r="R335" s="35" t="s">
        <v>1962</v>
      </c>
      <c r="S335" s="31" t="s">
        <v>1186</v>
      </c>
      <c r="T335" s="31"/>
      <c r="U335" s="31" t="s">
        <v>118</v>
      </c>
      <c r="V335" s="31"/>
      <c r="W335" s="31"/>
      <c r="X335" s="31"/>
      <c r="Y335" s="31"/>
      <c r="Z335" s="31" t="s">
        <v>56</v>
      </c>
      <c r="AA335" s="31" t="s">
        <v>57</v>
      </c>
      <c r="AB335" s="31"/>
      <c r="AC335" s="31"/>
    </row>
    <row r="336" customFormat="false" ht="60" hidden="false" customHeight="true" outlineLevel="0" collapsed="false">
      <c r="A336" s="31" t="s">
        <v>1963</v>
      </c>
      <c r="B336" s="49" t="s">
        <v>1964</v>
      </c>
      <c r="C336" s="31" t="s">
        <v>1492</v>
      </c>
      <c r="D336" s="31" t="s">
        <v>808</v>
      </c>
      <c r="E336" s="31" t="s">
        <v>620</v>
      </c>
      <c r="F336" s="31"/>
      <c r="G336" s="31" t="s">
        <v>153</v>
      </c>
      <c r="H336" s="31" t="s">
        <v>1495</v>
      </c>
      <c r="I336" s="31" t="s">
        <v>194</v>
      </c>
      <c r="J336" s="31" t="s">
        <v>215</v>
      </c>
      <c r="K336" s="31" t="n">
        <v>2492</v>
      </c>
      <c r="L336" s="32" t="n">
        <v>41578</v>
      </c>
      <c r="M336" s="32"/>
      <c r="N336" s="31" t="n">
        <v>345</v>
      </c>
      <c r="O336" s="50" t="n">
        <v>0</v>
      </c>
      <c r="P336" s="50" t="n">
        <v>0</v>
      </c>
      <c r="Q336" s="50" t="n">
        <v>0</v>
      </c>
      <c r="R336" s="35" t="s">
        <v>1965</v>
      </c>
      <c r="S336" s="31" t="s">
        <v>318</v>
      </c>
      <c r="T336" s="31"/>
      <c r="U336" s="31" t="s">
        <v>217</v>
      </c>
      <c r="V336" s="31"/>
      <c r="W336" s="31"/>
      <c r="X336" s="31"/>
      <c r="Y336" s="31"/>
      <c r="Z336" s="31" t="s">
        <v>56</v>
      </c>
      <c r="AA336" s="31" t="s">
        <v>57</v>
      </c>
      <c r="AB336" s="31"/>
      <c r="AC336" s="31"/>
    </row>
    <row r="337" customFormat="false" ht="60" hidden="false" customHeight="true" outlineLevel="0" collapsed="false">
      <c r="A337" s="31" t="s">
        <v>1966</v>
      </c>
      <c r="B337" s="31" t="s">
        <v>1967</v>
      </c>
      <c r="C337" s="31" t="s">
        <v>1968</v>
      </c>
      <c r="D337" s="31" t="s">
        <v>903</v>
      </c>
      <c r="E337" s="31" t="s">
        <v>1969</v>
      </c>
      <c r="F337" s="31" t="s">
        <v>1970</v>
      </c>
      <c r="G337" s="31" t="s">
        <v>153</v>
      </c>
      <c r="H337" s="31"/>
      <c r="I337" s="31" t="s">
        <v>267</v>
      </c>
      <c r="J337" s="31" t="s">
        <v>268</v>
      </c>
      <c r="K337" s="31" t="s">
        <v>1971</v>
      </c>
      <c r="L337" s="32" t="n">
        <v>41579</v>
      </c>
      <c r="M337" s="52"/>
      <c r="N337" s="34" t="n">
        <v>138</v>
      </c>
      <c r="O337" s="50" t="n">
        <v>0</v>
      </c>
      <c r="P337" s="50" t="n">
        <v>4.5</v>
      </c>
      <c r="Q337" s="51" t="n">
        <v>0</v>
      </c>
      <c r="R337" s="35" t="n">
        <v>0</v>
      </c>
      <c r="S337" s="35" t="s">
        <v>271</v>
      </c>
      <c r="T337" s="35" t="s">
        <v>271</v>
      </c>
      <c r="U337" s="31" t="s">
        <v>877</v>
      </c>
      <c r="V337" s="32" t="n">
        <v>39839</v>
      </c>
      <c r="W337" s="32" t="n">
        <v>39965</v>
      </c>
      <c r="X337" s="32" t="s">
        <v>254</v>
      </c>
      <c r="Y337" s="31" t="s">
        <v>1972</v>
      </c>
      <c r="Z337" s="31" t="s">
        <v>56</v>
      </c>
      <c r="AA337" s="31" t="s">
        <v>57</v>
      </c>
      <c r="AB337" s="31"/>
      <c r="AC337" s="31"/>
    </row>
    <row r="338" customFormat="false" ht="60" hidden="false" customHeight="true" outlineLevel="0" collapsed="false">
      <c r="A338" s="31" t="s">
        <v>1973</v>
      </c>
      <c r="B338" s="31" t="s">
        <v>1974</v>
      </c>
      <c r="C338" s="31" t="s">
        <v>1975</v>
      </c>
      <c r="D338" s="31" t="s">
        <v>1976</v>
      </c>
      <c r="E338" s="31"/>
      <c r="F338" s="31"/>
      <c r="G338" s="31" t="s">
        <v>368</v>
      </c>
      <c r="H338" s="31"/>
      <c r="I338" s="31" t="s">
        <v>64</v>
      </c>
      <c r="J338" s="31" t="s">
        <v>65</v>
      </c>
      <c r="K338" s="31" t="s">
        <v>1977</v>
      </c>
      <c r="L338" s="32" t="n">
        <v>41579</v>
      </c>
      <c r="M338" s="32"/>
      <c r="N338" s="34" t="n">
        <v>345</v>
      </c>
      <c r="O338" s="50" t="n">
        <v>0</v>
      </c>
      <c r="P338" s="50" t="n">
        <v>0</v>
      </c>
      <c r="Q338" s="50" t="n">
        <v>0</v>
      </c>
      <c r="R338" s="35" t="n">
        <v>0</v>
      </c>
      <c r="S338" s="35" t="s">
        <v>67</v>
      </c>
      <c r="T338" s="35"/>
      <c r="U338" s="31" t="s">
        <v>55</v>
      </c>
      <c r="V338" s="32"/>
      <c r="W338" s="32"/>
      <c r="X338" s="32"/>
      <c r="Y338" s="31" t="n">
        <v>13413</v>
      </c>
      <c r="Z338" s="31" t="s">
        <v>56</v>
      </c>
      <c r="AA338" s="31" t="s">
        <v>57</v>
      </c>
      <c r="AB338" s="31"/>
      <c r="AC338" s="31"/>
    </row>
    <row r="339" customFormat="false" ht="60" hidden="false" customHeight="true" outlineLevel="0" collapsed="false">
      <c r="A339" s="49" t="s">
        <v>1978</v>
      </c>
      <c r="B339" s="49" t="s">
        <v>1979</v>
      </c>
      <c r="C339" s="49" t="s">
        <v>1980</v>
      </c>
      <c r="D339" s="49"/>
      <c r="E339" s="49"/>
      <c r="F339" s="49"/>
      <c r="G339" s="49"/>
      <c r="H339" s="49"/>
      <c r="I339" s="31" t="s">
        <v>154</v>
      </c>
      <c r="J339" s="31" t="s">
        <v>155</v>
      </c>
      <c r="K339" s="49"/>
      <c r="L339" s="32" t="n">
        <v>41608</v>
      </c>
      <c r="M339" s="54"/>
      <c r="N339" s="49" t="n">
        <v>69</v>
      </c>
      <c r="O339" s="55" t="n">
        <v>0</v>
      </c>
      <c r="P339" s="55" t="n">
        <v>0</v>
      </c>
      <c r="Q339" s="50" t="n">
        <v>0</v>
      </c>
      <c r="R339" s="56" t="n">
        <v>0</v>
      </c>
      <c r="S339" s="49" t="s">
        <v>419</v>
      </c>
      <c r="T339" s="49"/>
      <c r="U339" s="31" t="s">
        <v>55</v>
      </c>
      <c r="V339" s="57"/>
      <c r="W339" s="57"/>
      <c r="X339" s="57"/>
      <c r="Y339" s="31" t="s">
        <v>157</v>
      </c>
      <c r="Z339" s="49" t="s">
        <v>57</v>
      </c>
      <c r="AA339" s="49" t="s">
        <v>57</v>
      </c>
      <c r="AB339" s="49"/>
      <c r="AC339" s="49"/>
    </row>
    <row r="340" customFormat="false" ht="60" hidden="false" customHeight="true" outlineLevel="0" collapsed="false">
      <c r="A340" s="31" t="s">
        <v>1981</v>
      </c>
      <c r="B340" s="31" t="s">
        <v>1982</v>
      </c>
      <c r="C340" s="31" t="s">
        <v>1983</v>
      </c>
      <c r="D340" s="31" t="s">
        <v>177</v>
      </c>
      <c r="E340" s="31" t="s">
        <v>1984</v>
      </c>
      <c r="F340" s="31" t="s">
        <v>1985</v>
      </c>
      <c r="G340" s="31" t="s">
        <v>153</v>
      </c>
      <c r="H340" s="31" t="s">
        <v>178</v>
      </c>
      <c r="I340" s="31" t="s">
        <v>179</v>
      </c>
      <c r="J340" s="31" t="s">
        <v>180</v>
      </c>
      <c r="K340" s="31" t="n">
        <v>600483</v>
      </c>
      <c r="L340" s="32" t="n">
        <v>41609</v>
      </c>
      <c r="M340" s="52"/>
      <c r="N340" s="34" t="n">
        <v>69</v>
      </c>
      <c r="O340" s="50" t="n">
        <v>0</v>
      </c>
      <c r="P340" s="50" t="n">
        <v>4</v>
      </c>
      <c r="Q340" s="51" t="n">
        <v>0</v>
      </c>
      <c r="R340" s="35" t="n">
        <v>0</v>
      </c>
      <c r="S340" s="35" t="s">
        <v>181</v>
      </c>
      <c r="T340" s="35" t="s">
        <v>181</v>
      </c>
      <c r="U340" s="31" t="s">
        <v>55</v>
      </c>
      <c r="V340" s="32"/>
      <c r="W340" s="32"/>
      <c r="X340" s="32" t="s">
        <v>182</v>
      </c>
      <c r="Y340" s="31" t="s">
        <v>1986</v>
      </c>
      <c r="Z340" s="31" t="s">
        <v>56</v>
      </c>
      <c r="AA340" s="31" t="s">
        <v>57</v>
      </c>
      <c r="AB340" s="31"/>
      <c r="AC340" s="31"/>
    </row>
    <row r="341" customFormat="false" ht="60" hidden="false" customHeight="true" outlineLevel="0" collapsed="false">
      <c r="A341" s="31" t="s">
        <v>1987</v>
      </c>
      <c r="B341" s="31" t="s">
        <v>1988</v>
      </c>
      <c r="C341" s="31" t="s">
        <v>1989</v>
      </c>
      <c r="D341" s="31"/>
      <c r="E341" s="31"/>
      <c r="F341" s="31"/>
      <c r="G341" s="31" t="s">
        <v>368</v>
      </c>
      <c r="H341" s="31"/>
      <c r="I341" s="31" t="s">
        <v>64</v>
      </c>
      <c r="J341" s="31" t="s">
        <v>65</v>
      </c>
      <c r="K341" s="31" t="s">
        <v>1990</v>
      </c>
      <c r="L341" s="32" t="n">
        <v>41609</v>
      </c>
      <c r="M341" s="52"/>
      <c r="N341" s="34" t="n">
        <v>138</v>
      </c>
      <c r="O341" s="50" t="n">
        <v>21.5</v>
      </c>
      <c r="P341" s="50" t="n">
        <v>0</v>
      </c>
      <c r="Q341" s="50" t="n">
        <v>0</v>
      </c>
      <c r="R341" s="35" t="s">
        <v>483</v>
      </c>
      <c r="S341" s="35" t="s">
        <v>458</v>
      </c>
      <c r="T341" s="35" t="s">
        <v>459</v>
      </c>
      <c r="U341" s="31" t="s">
        <v>877</v>
      </c>
      <c r="V341" s="32" t="n">
        <v>39722</v>
      </c>
      <c r="W341" s="32" t="n">
        <v>40544</v>
      </c>
      <c r="X341" s="32"/>
      <c r="Y341" s="31" t="s">
        <v>1991</v>
      </c>
      <c r="Z341" s="31" t="s">
        <v>56</v>
      </c>
      <c r="AA341" s="31" t="s">
        <v>57</v>
      </c>
      <c r="AB341" s="31"/>
      <c r="AC341" s="31"/>
    </row>
    <row r="342" customFormat="false" ht="60" hidden="false" customHeight="true" outlineLevel="0" collapsed="false">
      <c r="A342" s="31" t="s">
        <v>1992</v>
      </c>
      <c r="B342" s="31" t="s">
        <v>1993</v>
      </c>
      <c r="C342" s="31" t="s">
        <v>1994</v>
      </c>
      <c r="D342" s="31" t="s">
        <v>1995</v>
      </c>
      <c r="E342" s="31" t="s">
        <v>1996</v>
      </c>
      <c r="F342" s="31" t="s">
        <v>1997</v>
      </c>
      <c r="G342" s="31" t="s">
        <v>368</v>
      </c>
      <c r="H342" s="31"/>
      <c r="I342" s="31" t="s">
        <v>64</v>
      </c>
      <c r="J342" s="31" t="s">
        <v>65</v>
      </c>
      <c r="K342" s="31" t="s">
        <v>1998</v>
      </c>
      <c r="L342" s="32" t="n">
        <v>41609</v>
      </c>
      <c r="M342" s="32"/>
      <c r="N342" s="34" t="n">
        <v>138</v>
      </c>
      <c r="O342" s="50" t="n">
        <v>0</v>
      </c>
      <c r="P342" s="50" t="n">
        <v>13</v>
      </c>
      <c r="Q342" s="50" t="n">
        <v>0</v>
      </c>
      <c r="R342" s="35" t="n">
        <v>0</v>
      </c>
      <c r="S342" s="35" t="s">
        <v>1999</v>
      </c>
      <c r="T342" s="35" t="s">
        <v>92</v>
      </c>
      <c r="U342" s="31" t="s">
        <v>55</v>
      </c>
      <c r="V342" s="32"/>
      <c r="W342" s="32"/>
      <c r="X342" s="32"/>
      <c r="Y342" s="31" t="s">
        <v>2000</v>
      </c>
      <c r="Z342" s="31" t="s">
        <v>56</v>
      </c>
      <c r="AA342" s="31" t="s">
        <v>57</v>
      </c>
      <c r="AB342" s="31"/>
      <c r="AC342" s="31" t="s">
        <v>2001</v>
      </c>
    </row>
    <row r="343" customFormat="false" ht="60" hidden="false" customHeight="true" outlineLevel="0" collapsed="false">
      <c r="A343" s="31" t="s">
        <v>2002</v>
      </c>
      <c r="B343" s="31" t="s">
        <v>2003</v>
      </c>
      <c r="C343" s="31" t="s">
        <v>1125</v>
      </c>
      <c r="D343" s="31"/>
      <c r="E343" s="31"/>
      <c r="F343" s="31"/>
      <c r="G343" s="31" t="s">
        <v>368</v>
      </c>
      <c r="H343" s="31"/>
      <c r="I343" s="31" t="s">
        <v>64</v>
      </c>
      <c r="J343" s="31" t="s">
        <v>65</v>
      </c>
      <c r="K343" s="31" t="s">
        <v>2004</v>
      </c>
      <c r="L343" s="32" t="n">
        <v>41609</v>
      </c>
      <c r="M343" s="52"/>
      <c r="N343" s="34" t="n">
        <v>138</v>
      </c>
      <c r="O343" s="50" t="n">
        <v>0</v>
      </c>
      <c r="P343" s="50" t="n">
        <v>0</v>
      </c>
      <c r="Q343" s="50" t="n">
        <v>0</v>
      </c>
      <c r="R343" s="35" t="n">
        <v>0</v>
      </c>
      <c r="S343" s="35" t="s">
        <v>67</v>
      </c>
      <c r="T343" s="35"/>
      <c r="U343" s="31" t="s">
        <v>55</v>
      </c>
      <c r="V343" s="32"/>
      <c r="W343" s="32"/>
      <c r="X343" s="32"/>
      <c r="Y343" s="31" t="n">
        <v>13640</v>
      </c>
      <c r="Z343" s="31" t="s">
        <v>56</v>
      </c>
      <c r="AA343" s="31" t="s">
        <v>57</v>
      </c>
      <c r="AB343" s="31"/>
      <c r="AC343" s="31"/>
    </row>
    <row r="344" customFormat="false" ht="60" hidden="false" customHeight="true" outlineLevel="0" collapsed="false">
      <c r="A344" s="31" t="s">
        <v>2005</v>
      </c>
      <c r="B344" s="31" t="s">
        <v>2006</v>
      </c>
      <c r="C344" s="31" t="s">
        <v>2007</v>
      </c>
      <c r="D344" s="31"/>
      <c r="E344" s="31"/>
      <c r="F344" s="31"/>
      <c r="G344" s="31" t="s">
        <v>368</v>
      </c>
      <c r="H344" s="31"/>
      <c r="I344" s="31" t="s">
        <v>64</v>
      </c>
      <c r="J344" s="31" t="s">
        <v>65</v>
      </c>
      <c r="K344" s="31" t="s">
        <v>2008</v>
      </c>
      <c r="L344" s="32" t="n">
        <v>41609</v>
      </c>
      <c r="M344" s="52"/>
      <c r="N344" s="34" t="n">
        <v>345</v>
      </c>
      <c r="O344" s="50" t="n">
        <v>0</v>
      </c>
      <c r="P344" s="50" t="n">
        <v>0</v>
      </c>
      <c r="Q344" s="50" t="n">
        <v>600</v>
      </c>
      <c r="R344" s="35" t="s">
        <v>483</v>
      </c>
      <c r="S344" s="35" t="s">
        <v>1503</v>
      </c>
      <c r="T344" s="35"/>
      <c r="U344" s="31" t="s">
        <v>877</v>
      </c>
      <c r="V344" s="32" t="n">
        <v>40603</v>
      </c>
      <c r="W344" s="32" t="n">
        <v>40634</v>
      </c>
      <c r="X344" s="32"/>
      <c r="Y344" s="31" t="n">
        <v>1301</v>
      </c>
      <c r="Z344" s="31" t="s">
        <v>56</v>
      </c>
      <c r="AA344" s="31" t="s">
        <v>57</v>
      </c>
      <c r="AB344" s="31"/>
      <c r="AC344" s="31"/>
    </row>
    <row r="345" customFormat="false" ht="60" hidden="false" customHeight="true" outlineLevel="0" collapsed="false">
      <c r="A345" s="31" t="s">
        <v>2009</v>
      </c>
      <c r="B345" s="31" t="s">
        <v>2010</v>
      </c>
      <c r="C345" s="31" t="s">
        <v>993</v>
      </c>
      <c r="D345" s="31" t="s">
        <v>2011</v>
      </c>
      <c r="E345" s="31" t="s">
        <v>2012</v>
      </c>
      <c r="F345" s="31" t="s">
        <v>2013</v>
      </c>
      <c r="G345" s="31" t="s">
        <v>368</v>
      </c>
      <c r="H345" s="31"/>
      <c r="I345" s="31" t="s">
        <v>64</v>
      </c>
      <c r="J345" s="31" t="s">
        <v>65</v>
      </c>
      <c r="K345" s="31" t="s">
        <v>2014</v>
      </c>
      <c r="L345" s="32" t="n">
        <v>41609</v>
      </c>
      <c r="M345" s="32"/>
      <c r="N345" s="34" t="n">
        <v>345</v>
      </c>
      <c r="O345" s="50" t="n">
        <v>0</v>
      </c>
      <c r="P345" s="50" t="n">
        <v>52</v>
      </c>
      <c r="Q345" s="50" t="n">
        <v>0</v>
      </c>
      <c r="R345" s="35" t="n">
        <v>0</v>
      </c>
      <c r="S345" s="35" t="s">
        <v>2015</v>
      </c>
      <c r="T345" s="35" t="s">
        <v>92</v>
      </c>
      <c r="U345" s="31" t="s">
        <v>352</v>
      </c>
      <c r="V345" s="32"/>
      <c r="W345" s="32"/>
      <c r="X345" s="32"/>
      <c r="Y345" s="31" t="s">
        <v>2016</v>
      </c>
      <c r="Z345" s="31" t="s">
        <v>56</v>
      </c>
      <c r="AA345" s="31" t="s">
        <v>57</v>
      </c>
      <c r="AB345" s="31"/>
      <c r="AC345" s="31"/>
    </row>
    <row r="346" customFormat="false" ht="60" hidden="false" customHeight="true" outlineLevel="0" collapsed="false">
      <c r="A346" s="31" t="s">
        <v>2017</v>
      </c>
      <c r="B346" s="31" t="s">
        <v>2018</v>
      </c>
      <c r="C346" s="31" t="s">
        <v>2019</v>
      </c>
      <c r="D346" s="31"/>
      <c r="E346" s="31"/>
      <c r="F346" s="31"/>
      <c r="G346" s="31" t="s">
        <v>368</v>
      </c>
      <c r="H346" s="31"/>
      <c r="I346" s="31" t="s">
        <v>64</v>
      </c>
      <c r="J346" s="31" t="s">
        <v>65</v>
      </c>
      <c r="K346" s="31" t="s">
        <v>2020</v>
      </c>
      <c r="L346" s="32" t="n">
        <v>41609</v>
      </c>
      <c r="M346" s="32"/>
      <c r="N346" s="34" t="n">
        <v>345</v>
      </c>
      <c r="O346" s="50" t="n">
        <v>0</v>
      </c>
      <c r="P346" s="50" t="n">
        <v>0</v>
      </c>
      <c r="Q346" s="50" t="n">
        <v>0</v>
      </c>
      <c r="R346" s="35" t="n">
        <v>0</v>
      </c>
      <c r="S346" s="35" t="s">
        <v>604</v>
      </c>
      <c r="T346" s="35"/>
      <c r="U346" s="31" t="s">
        <v>118</v>
      </c>
      <c r="V346" s="32"/>
      <c r="W346" s="32"/>
      <c r="X346" s="32"/>
      <c r="Y346" s="31" t="n">
        <v>1421</v>
      </c>
      <c r="Z346" s="31" t="s">
        <v>56</v>
      </c>
      <c r="AA346" s="31" t="s">
        <v>57</v>
      </c>
      <c r="AB346" s="31"/>
      <c r="AC346" s="31" t="s">
        <v>147</v>
      </c>
    </row>
    <row r="347" customFormat="false" ht="60" hidden="false" customHeight="true" outlineLevel="0" collapsed="false">
      <c r="A347" s="31" t="s">
        <v>2021</v>
      </c>
      <c r="B347" s="31" t="s">
        <v>2022</v>
      </c>
      <c r="C347" s="31" t="s">
        <v>2023</v>
      </c>
      <c r="D347" s="31"/>
      <c r="E347" s="31" t="s">
        <v>1859</v>
      </c>
      <c r="F347" s="31" t="s">
        <v>513</v>
      </c>
      <c r="G347" s="31" t="s">
        <v>368</v>
      </c>
      <c r="H347" s="31"/>
      <c r="I347" s="31" t="s">
        <v>64</v>
      </c>
      <c r="J347" s="31" t="s">
        <v>65</v>
      </c>
      <c r="K347" s="31" t="s">
        <v>2024</v>
      </c>
      <c r="L347" s="32" t="n">
        <v>41609</v>
      </c>
      <c r="M347" s="32"/>
      <c r="N347" s="34" t="n">
        <v>345</v>
      </c>
      <c r="O347" s="50" t="n">
        <v>0</v>
      </c>
      <c r="P347" s="50" t="n">
        <v>0</v>
      </c>
      <c r="Q347" s="50" t="n">
        <v>0</v>
      </c>
      <c r="R347" s="35" t="n">
        <v>0</v>
      </c>
      <c r="S347" s="35" t="s">
        <v>376</v>
      </c>
      <c r="T347" s="35"/>
      <c r="U347" s="31" t="s">
        <v>118</v>
      </c>
      <c r="V347" s="32"/>
      <c r="W347" s="32"/>
      <c r="X347" s="32"/>
      <c r="Y347" s="31"/>
      <c r="Z347" s="31" t="s">
        <v>56</v>
      </c>
      <c r="AA347" s="31" t="s">
        <v>57</v>
      </c>
      <c r="AB347" s="31"/>
      <c r="AC347" s="31" t="s">
        <v>138</v>
      </c>
    </row>
    <row r="348" customFormat="false" ht="60" hidden="false" customHeight="true" outlineLevel="0" collapsed="false">
      <c r="A348" s="31" t="s">
        <v>2025</v>
      </c>
      <c r="B348" s="31" t="s">
        <v>1389</v>
      </c>
      <c r="C348" s="31" t="s">
        <v>2026</v>
      </c>
      <c r="D348" s="31"/>
      <c r="E348" s="31"/>
      <c r="F348" s="31"/>
      <c r="G348" s="31" t="s">
        <v>368</v>
      </c>
      <c r="H348" s="31"/>
      <c r="I348" s="31" t="s">
        <v>64</v>
      </c>
      <c r="J348" s="31" t="s">
        <v>65</v>
      </c>
      <c r="K348" s="31" t="s">
        <v>2027</v>
      </c>
      <c r="L348" s="32" t="n">
        <v>41609</v>
      </c>
      <c r="M348" s="32"/>
      <c r="N348" s="34" t="n">
        <v>345</v>
      </c>
      <c r="O348" s="50" t="n">
        <v>0</v>
      </c>
      <c r="P348" s="50" t="n">
        <v>0</v>
      </c>
      <c r="Q348" s="50" t="n">
        <v>0</v>
      </c>
      <c r="R348" s="35" t="s">
        <v>2028</v>
      </c>
      <c r="S348" s="35" t="s">
        <v>67</v>
      </c>
      <c r="T348" s="35"/>
      <c r="U348" s="31" t="s">
        <v>118</v>
      </c>
      <c r="V348" s="32"/>
      <c r="W348" s="32"/>
      <c r="X348" s="32"/>
      <c r="Y348" s="31" t="n">
        <v>3422</v>
      </c>
      <c r="Z348" s="31" t="s">
        <v>56</v>
      </c>
      <c r="AA348" s="31" t="s">
        <v>57</v>
      </c>
      <c r="AB348" s="31"/>
      <c r="AC348" s="31" t="s">
        <v>2029</v>
      </c>
    </row>
    <row r="349" customFormat="false" ht="60" hidden="false" customHeight="true" outlineLevel="0" collapsed="false">
      <c r="A349" s="31" t="s">
        <v>2030</v>
      </c>
      <c r="B349" s="31" t="s">
        <v>2031</v>
      </c>
      <c r="C349" s="31" t="s">
        <v>2032</v>
      </c>
      <c r="D349" s="31"/>
      <c r="E349" s="31"/>
      <c r="F349" s="31"/>
      <c r="G349" s="31" t="s">
        <v>368</v>
      </c>
      <c r="H349" s="31"/>
      <c r="I349" s="31" t="s">
        <v>64</v>
      </c>
      <c r="J349" s="31" t="s">
        <v>65</v>
      </c>
      <c r="K349" s="31" t="s">
        <v>2033</v>
      </c>
      <c r="L349" s="32" t="n">
        <v>41609</v>
      </c>
      <c r="M349" s="32"/>
      <c r="N349" s="34" t="n">
        <v>345</v>
      </c>
      <c r="O349" s="50" t="n">
        <v>0</v>
      </c>
      <c r="P349" s="50" t="n">
        <v>0</v>
      </c>
      <c r="Q349" s="50" t="n">
        <v>0</v>
      </c>
      <c r="R349" s="35" t="s">
        <v>116</v>
      </c>
      <c r="S349" s="35" t="s">
        <v>604</v>
      </c>
      <c r="T349" s="35"/>
      <c r="U349" s="31" t="s">
        <v>118</v>
      </c>
      <c r="V349" s="32"/>
      <c r="W349" s="32"/>
      <c r="X349" s="32"/>
      <c r="Y349" s="31" t="n">
        <v>1421</v>
      </c>
      <c r="Z349" s="31" t="s">
        <v>56</v>
      </c>
      <c r="AA349" s="31" t="s">
        <v>57</v>
      </c>
      <c r="AB349" s="31"/>
      <c r="AC349" s="31" t="s">
        <v>147</v>
      </c>
    </row>
    <row r="350" customFormat="false" ht="60" hidden="false" customHeight="true" outlineLevel="0" collapsed="false">
      <c r="A350" s="31" t="s">
        <v>2034</v>
      </c>
      <c r="B350" s="31" t="s">
        <v>2035</v>
      </c>
      <c r="C350" s="31" t="s">
        <v>122</v>
      </c>
      <c r="D350" s="31"/>
      <c r="E350" s="31" t="s">
        <v>1859</v>
      </c>
      <c r="F350" s="31" t="s">
        <v>513</v>
      </c>
      <c r="G350" s="31" t="s">
        <v>368</v>
      </c>
      <c r="H350" s="31"/>
      <c r="I350" s="31" t="s">
        <v>64</v>
      </c>
      <c r="J350" s="31" t="s">
        <v>65</v>
      </c>
      <c r="K350" s="31" t="s">
        <v>2036</v>
      </c>
      <c r="L350" s="32" t="n">
        <v>41609</v>
      </c>
      <c r="M350" s="32"/>
      <c r="N350" s="34" t="n">
        <v>345</v>
      </c>
      <c r="O350" s="50" t="n">
        <v>220</v>
      </c>
      <c r="P350" s="50" t="n">
        <v>0</v>
      </c>
      <c r="Q350" s="50" t="n">
        <v>0</v>
      </c>
      <c r="R350" s="35" t="n">
        <v>0</v>
      </c>
      <c r="S350" s="35" t="s">
        <v>604</v>
      </c>
      <c r="T350" s="35" t="s">
        <v>376</v>
      </c>
      <c r="U350" s="31" t="s">
        <v>118</v>
      </c>
      <c r="V350" s="32"/>
      <c r="W350" s="32"/>
      <c r="X350" s="32"/>
      <c r="Y350" s="31" t="n">
        <v>1421</v>
      </c>
      <c r="Z350" s="31" t="s">
        <v>56</v>
      </c>
      <c r="AA350" s="31" t="s">
        <v>56</v>
      </c>
      <c r="AB350" s="31"/>
      <c r="AC350" s="31" t="s">
        <v>147</v>
      </c>
    </row>
    <row r="351" customFormat="false" ht="60" hidden="false" customHeight="true" outlineLevel="0" collapsed="false">
      <c r="A351" s="31" t="s">
        <v>2037</v>
      </c>
      <c r="B351" s="31" t="s">
        <v>2038</v>
      </c>
      <c r="C351" s="31" t="s">
        <v>2039</v>
      </c>
      <c r="D351" s="31"/>
      <c r="E351" s="31"/>
      <c r="F351" s="31"/>
      <c r="G351" s="31" t="s">
        <v>368</v>
      </c>
      <c r="H351" s="31"/>
      <c r="I351" s="31" t="s">
        <v>64</v>
      </c>
      <c r="J351" s="31" t="s">
        <v>65</v>
      </c>
      <c r="K351" s="31" t="s">
        <v>2040</v>
      </c>
      <c r="L351" s="32" t="n">
        <v>41609</v>
      </c>
      <c r="M351" s="32"/>
      <c r="N351" s="34" t="n">
        <v>345</v>
      </c>
      <c r="O351" s="50" t="n">
        <v>0</v>
      </c>
      <c r="P351" s="50" t="n">
        <v>0</v>
      </c>
      <c r="Q351" s="50" t="n">
        <v>0</v>
      </c>
      <c r="R351" s="35" t="s">
        <v>1959</v>
      </c>
      <c r="S351" s="35" t="s">
        <v>502</v>
      </c>
      <c r="T351" s="35"/>
      <c r="U351" s="31" t="s">
        <v>118</v>
      </c>
      <c r="V351" s="32"/>
      <c r="W351" s="32"/>
      <c r="X351" s="32"/>
      <c r="Y351" s="31" t="n">
        <v>1430</v>
      </c>
      <c r="Z351" s="31" t="s">
        <v>56</v>
      </c>
      <c r="AA351" s="31" t="s">
        <v>57</v>
      </c>
      <c r="AB351" s="31"/>
      <c r="AC351" s="31" t="s">
        <v>147</v>
      </c>
    </row>
    <row r="352" customFormat="false" ht="60" hidden="false" customHeight="true" outlineLevel="0" collapsed="false">
      <c r="A352" s="31" t="s">
        <v>2041</v>
      </c>
      <c r="B352" s="31" t="s">
        <v>2042</v>
      </c>
      <c r="C352" s="31" t="s">
        <v>2043</v>
      </c>
      <c r="D352" s="31"/>
      <c r="E352" s="31"/>
      <c r="F352" s="31"/>
      <c r="G352" s="31" t="s">
        <v>368</v>
      </c>
      <c r="H352" s="31"/>
      <c r="I352" s="31" t="s">
        <v>64</v>
      </c>
      <c r="J352" s="31" t="s">
        <v>65</v>
      </c>
      <c r="K352" s="31" t="s">
        <v>2044</v>
      </c>
      <c r="L352" s="32" t="n">
        <v>41609</v>
      </c>
      <c r="M352" s="32"/>
      <c r="N352" s="34" t="n">
        <v>345</v>
      </c>
      <c r="O352" s="50" t="n">
        <v>0</v>
      </c>
      <c r="P352" s="50" t="n">
        <v>0</v>
      </c>
      <c r="Q352" s="50" t="n">
        <v>0</v>
      </c>
      <c r="R352" s="35" t="s">
        <v>2045</v>
      </c>
      <c r="S352" s="35" t="s">
        <v>76</v>
      </c>
      <c r="T352" s="35"/>
      <c r="U352" s="31" t="s">
        <v>118</v>
      </c>
      <c r="V352" s="32"/>
      <c r="W352" s="32"/>
      <c r="X352" s="32"/>
      <c r="Y352" s="31" t="n">
        <v>1436</v>
      </c>
      <c r="Z352" s="31" t="s">
        <v>56</v>
      </c>
      <c r="AA352" s="31" t="s">
        <v>57</v>
      </c>
      <c r="AB352" s="31"/>
      <c r="AC352" s="31" t="s">
        <v>147</v>
      </c>
    </row>
    <row r="353" customFormat="false" ht="60" hidden="false" customHeight="true" outlineLevel="0" collapsed="false">
      <c r="A353" s="31" t="s">
        <v>2046</v>
      </c>
      <c r="B353" s="31" t="s">
        <v>2047</v>
      </c>
      <c r="C353" s="31" t="s">
        <v>2048</v>
      </c>
      <c r="D353" s="31"/>
      <c r="E353" s="31" t="s">
        <v>2049</v>
      </c>
      <c r="F353" s="31" t="s">
        <v>2050</v>
      </c>
      <c r="G353" s="31" t="s">
        <v>368</v>
      </c>
      <c r="H353" s="31"/>
      <c r="I353" s="31" t="s">
        <v>64</v>
      </c>
      <c r="J353" s="31" t="s">
        <v>65</v>
      </c>
      <c r="K353" s="31" t="s">
        <v>2051</v>
      </c>
      <c r="L353" s="32" t="n">
        <v>41609</v>
      </c>
      <c r="M353" s="32"/>
      <c r="N353" s="34" t="n">
        <v>345</v>
      </c>
      <c r="O353" s="50" t="n">
        <v>140</v>
      </c>
      <c r="P353" s="50" t="n">
        <v>0</v>
      </c>
      <c r="Q353" s="50" t="n">
        <v>0</v>
      </c>
      <c r="R353" s="35" t="n">
        <v>0</v>
      </c>
      <c r="S353" s="35" t="s">
        <v>179</v>
      </c>
      <c r="T353" s="35" t="s">
        <v>945</v>
      </c>
      <c r="U353" s="31" t="s">
        <v>118</v>
      </c>
      <c r="V353" s="32"/>
      <c r="W353" s="32"/>
      <c r="X353" s="32"/>
      <c r="Y353" s="31" t="s">
        <v>2052</v>
      </c>
      <c r="Z353" s="31" t="s">
        <v>56</v>
      </c>
      <c r="AA353" s="31" t="s">
        <v>57</v>
      </c>
      <c r="AB353" s="31"/>
      <c r="AC353" s="31" t="s">
        <v>147</v>
      </c>
    </row>
    <row r="354" customFormat="false" ht="60" hidden="false" customHeight="true" outlineLevel="0" collapsed="false">
      <c r="A354" s="31" t="s">
        <v>2053</v>
      </c>
      <c r="B354" s="31" t="s">
        <v>2054</v>
      </c>
      <c r="C354" s="31" t="s">
        <v>2055</v>
      </c>
      <c r="D354" s="31"/>
      <c r="E354" s="31"/>
      <c r="F354" s="31"/>
      <c r="G354" s="31" t="s">
        <v>368</v>
      </c>
      <c r="H354" s="31"/>
      <c r="I354" s="31" t="s">
        <v>64</v>
      </c>
      <c r="J354" s="31" t="s">
        <v>65</v>
      </c>
      <c r="K354" s="31" t="s">
        <v>2056</v>
      </c>
      <c r="L354" s="32" t="n">
        <v>41609</v>
      </c>
      <c r="M354" s="32"/>
      <c r="N354" s="34" t="n">
        <v>345</v>
      </c>
      <c r="O354" s="50" t="n">
        <v>0</v>
      </c>
      <c r="P354" s="50" t="n">
        <v>0</v>
      </c>
      <c r="Q354" s="50" t="n">
        <v>0</v>
      </c>
      <c r="R354" s="35" t="n">
        <v>0</v>
      </c>
      <c r="S354" s="35" t="s">
        <v>945</v>
      </c>
      <c r="T354" s="35"/>
      <c r="U354" s="31" t="s">
        <v>118</v>
      </c>
      <c r="V354" s="32"/>
      <c r="W354" s="32"/>
      <c r="X354" s="32"/>
      <c r="Y354" s="31" t="n">
        <v>1730</v>
      </c>
      <c r="Z354" s="31" t="s">
        <v>56</v>
      </c>
      <c r="AA354" s="31" t="s">
        <v>57</v>
      </c>
      <c r="AB354" s="31"/>
      <c r="AC354" s="31" t="s">
        <v>147</v>
      </c>
    </row>
    <row r="355" customFormat="false" ht="60" hidden="false" customHeight="true" outlineLevel="0" collapsed="false">
      <c r="A355" s="58" t="s">
        <v>2057</v>
      </c>
      <c r="B355" s="31" t="s">
        <v>2058</v>
      </c>
      <c r="C355" s="31" t="s">
        <v>2026</v>
      </c>
      <c r="D355" s="31"/>
      <c r="E355" s="31"/>
      <c r="F355" s="31"/>
      <c r="G355" s="31" t="s">
        <v>368</v>
      </c>
      <c r="H355" s="31"/>
      <c r="I355" s="31" t="s">
        <v>64</v>
      </c>
      <c r="J355" s="31" t="s">
        <v>65</v>
      </c>
      <c r="K355" s="31" t="s">
        <v>2059</v>
      </c>
      <c r="L355" s="32" t="n">
        <v>41609</v>
      </c>
      <c r="M355" s="32"/>
      <c r="N355" s="34" t="n">
        <v>345</v>
      </c>
      <c r="O355" s="50" t="n">
        <v>0</v>
      </c>
      <c r="P355" s="50" t="n">
        <v>0</v>
      </c>
      <c r="Q355" s="50" t="n">
        <v>0</v>
      </c>
      <c r="R355" s="35" t="s">
        <v>2060</v>
      </c>
      <c r="S355" s="35" t="s">
        <v>1143</v>
      </c>
      <c r="T355" s="35"/>
      <c r="U355" s="31" t="s">
        <v>118</v>
      </c>
      <c r="V355" s="32"/>
      <c r="W355" s="32"/>
      <c r="X355" s="32"/>
      <c r="Y355" s="31" t="n">
        <v>1444</v>
      </c>
      <c r="Z355" s="31" t="s">
        <v>56</v>
      </c>
      <c r="AA355" s="31" t="s">
        <v>57</v>
      </c>
      <c r="AB355" s="31"/>
      <c r="AC355" s="31" t="s">
        <v>2061</v>
      </c>
    </row>
    <row r="356" customFormat="false" ht="60" hidden="false" customHeight="true" outlineLevel="0" collapsed="false">
      <c r="A356" s="58" t="s">
        <v>2062</v>
      </c>
      <c r="B356" s="31" t="s">
        <v>2063</v>
      </c>
      <c r="C356" s="31" t="s">
        <v>2064</v>
      </c>
      <c r="D356" s="31"/>
      <c r="E356" s="31"/>
      <c r="F356" s="31"/>
      <c r="G356" s="31" t="s">
        <v>368</v>
      </c>
      <c r="H356" s="31"/>
      <c r="I356" s="31" t="s">
        <v>64</v>
      </c>
      <c r="J356" s="31" t="s">
        <v>65</v>
      </c>
      <c r="K356" s="31" t="s">
        <v>2065</v>
      </c>
      <c r="L356" s="32" t="n">
        <v>41609</v>
      </c>
      <c r="M356" s="32"/>
      <c r="N356" s="34" t="n">
        <v>345</v>
      </c>
      <c r="O356" s="50" t="n">
        <v>0</v>
      </c>
      <c r="P356" s="50" t="n">
        <v>0</v>
      </c>
      <c r="Q356" s="50" t="n">
        <v>0</v>
      </c>
      <c r="R356" s="35" t="s">
        <v>2066</v>
      </c>
      <c r="S356" s="35" t="s">
        <v>1143</v>
      </c>
      <c r="T356" s="35"/>
      <c r="U356" s="31" t="s">
        <v>118</v>
      </c>
      <c r="V356" s="32"/>
      <c r="W356" s="32"/>
      <c r="X356" s="32"/>
      <c r="Y356" s="31" t="n">
        <v>1444</v>
      </c>
      <c r="Z356" s="31" t="s">
        <v>56</v>
      </c>
      <c r="AA356" s="31" t="s">
        <v>57</v>
      </c>
      <c r="AB356" s="31"/>
      <c r="AC356" s="31" t="s">
        <v>2061</v>
      </c>
    </row>
    <row r="357" customFormat="false" ht="60" hidden="false" customHeight="true" outlineLevel="0" collapsed="false">
      <c r="A357" s="58" t="s">
        <v>2067</v>
      </c>
      <c r="B357" s="31" t="s">
        <v>2068</v>
      </c>
      <c r="C357" s="31" t="s">
        <v>2026</v>
      </c>
      <c r="D357" s="31"/>
      <c r="E357" s="31"/>
      <c r="F357" s="31"/>
      <c r="G357" s="31" t="s">
        <v>368</v>
      </c>
      <c r="H357" s="31"/>
      <c r="I357" s="31" t="s">
        <v>64</v>
      </c>
      <c r="J357" s="31" t="s">
        <v>65</v>
      </c>
      <c r="K357" s="31" t="s">
        <v>2069</v>
      </c>
      <c r="L357" s="32" t="n">
        <v>41609</v>
      </c>
      <c r="M357" s="32"/>
      <c r="N357" s="34" t="n">
        <v>345</v>
      </c>
      <c r="O357" s="50" t="n">
        <v>0</v>
      </c>
      <c r="P357" s="50" t="n">
        <v>0</v>
      </c>
      <c r="Q357" s="50" t="n">
        <v>0</v>
      </c>
      <c r="R357" s="35" t="s">
        <v>2070</v>
      </c>
      <c r="S357" s="35" t="s">
        <v>179</v>
      </c>
      <c r="T357" s="35"/>
      <c r="U357" s="31" t="s">
        <v>118</v>
      </c>
      <c r="V357" s="32"/>
      <c r="W357" s="32"/>
      <c r="X357" s="32"/>
      <c r="Y357" s="31" t="n">
        <v>2373</v>
      </c>
      <c r="Z357" s="31" t="s">
        <v>56</v>
      </c>
      <c r="AA357" s="31" t="s">
        <v>57</v>
      </c>
      <c r="AB357" s="31"/>
      <c r="AC357" s="31" t="s">
        <v>138</v>
      </c>
    </row>
    <row r="358" customFormat="false" ht="60" hidden="false" customHeight="true" outlineLevel="0" collapsed="false">
      <c r="A358" s="58" t="s">
        <v>2071</v>
      </c>
      <c r="B358" s="31" t="s">
        <v>2072</v>
      </c>
      <c r="C358" s="31" t="s">
        <v>2073</v>
      </c>
      <c r="D358" s="31"/>
      <c r="E358" s="31"/>
      <c r="F358" s="31"/>
      <c r="G358" s="31" t="s">
        <v>368</v>
      </c>
      <c r="H358" s="31"/>
      <c r="I358" s="31" t="s">
        <v>64</v>
      </c>
      <c r="J358" s="31" t="s">
        <v>65</v>
      </c>
      <c r="K358" s="31" t="s">
        <v>2074</v>
      </c>
      <c r="L358" s="32" t="n">
        <v>41609</v>
      </c>
      <c r="M358" s="32"/>
      <c r="N358" s="34" t="n">
        <v>345</v>
      </c>
      <c r="O358" s="50" t="n">
        <v>0</v>
      </c>
      <c r="P358" s="50" t="n">
        <v>0</v>
      </c>
      <c r="Q358" s="50" t="n">
        <v>0</v>
      </c>
      <c r="R358" s="35" t="s">
        <v>116</v>
      </c>
      <c r="S358" s="35" t="s">
        <v>179</v>
      </c>
      <c r="T358" s="35"/>
      <c r="U358" s="31" t="s">
        <v>118</v>
      </c>
      <c r="V358" s="32"/>
      <c r="W358" s="32"/>
      <c r="X358" s="32"/>
      <c r="Y358" s="31" t="n">
        <v>2373</v>
      </c>
      <c r="Z358" s="31" t="s">
        <v>56</v>
      </c>
      <c r="AA358" s="31" t="s">
        <v>57</v>
      </c>
      <c r="AB358" s="31"/>
      <c r="AC358" s="31" t="s">
        <v>138</v>
      </c>
    </row>
    <row r="359" customFormat="false" ht="60" hidden="false" customHeight="true" outlineLevel="0" collapsed="false">
      <c r="A359" s="31" t="s">
        <v>2075</v>
      </c>
      <c r="B359" s="31" t="s">
        <v>133</v>
      </c>
      <c r="C359" s="31" t="s">
        <v>2076</v>
      </c>
      <c r="D359" s="31"/>
      <c r="E359" s="31"/>
      <c r="F359" s="31"/>
      <c r="G359" s="31" t="s">
        <v>368</v>
      </c>
      <c r="H359" s="31"/>
      <c r="I359" s="31" t="s">
        <v>64</v>
      </c>
      <c r="J359" s="31" t="s">
        <v>65</v>
      </c>
      <c r="K359" s="31" t="s">
        <v>2077</v>
      </c>
      <c r="L359" s="32" t="n">
        <v>41609</v>
      </c>
      <c r="M359" s="32"/>
      <c r="N359" s="34" t="n">
        <v>345</v>
      </c>
      <c r="O359" s="50" t="n">
        <v>0</v>
      </c>
      <c r="P359" s="50" t="n">
        <v>0</v>
      </c>
      <c r="Q359" s="50" t="n">
        <v>0</v>
      </c>
      <c r="R359" s="35" t="s">
        <v>2028</v>
      </c>
      <c r="S359" s="35" t="s">
        <v>137</v>
      </c>
      <c r="T359" s="35"/>
      <c r="U359" s="31" t="s">
        <v>118</v>
      </c>
      <c r="V359" s="32"/>
      <c r="W359" s="32"/>
      <c r="X359" s="32"/>
      <c r="Y359" s="31" t="n">
        <v>11318</v>
      </c>
      <c r="Z359" s="31" t="s">
        <v>56</v>
      </c>
      <c r="AA359" s="31" t="s">
        <v>57</v>
      </c>
      <c r="AB359" s="31"/>
      <c r="AC359" s="31" t="s">
        <v>138</v>
      </c>
    </row>
    <row r="360" customFormat="false" ht="60" hidden="false" customHeight="true" outlineLevel="0" collapsed="false">
      <c r="A360" s="31" t="s">
        <v>2078</v>
      </c>
      <c r="B360" s="49" t="s">
        <v>2079</v>
      </c>
      <c r="C360" s="31" t="s">
        <v>1492</v>
      </c>
      <c r="D360" s="31" t="s">
        <v>2080</v>
      </c>
      <c r="E360" s="31" t="s">
        <v>1602</v>
      </c>
      <c r="F360" s="31" t="s">
        <v>1602</v>
      </c>
      <c r="G360" s="31" t="s">
        <v>153</v>
      </c>
      <c r="H360" s="31" t="s">
        <v>1495</v>
      </c>
      <c r="I360" s="31" t="s">
        <v>194</v>
      </c>
      <c r="J360" s="31" t="s">
        <v>656</v>
      </c>
      <c r="K360" s="31" t="n">
        <v>2398</v>
      </c>
      <c r="L360" s="32" t="n">
        <v>41617</v>
      </c>
      <c r="M360" s="32"/>
      <c r="N360" s="31" t="n">
        <v>345</v>
      </c>
      <c r="O360" s="50" t="n">
        <v>0</v>
      </c>
      <c r="P360" s="50" t="n">
        <v>0</v>
      </c>
      <c r="Q360" s="50" t="n">
        <v>0</v>
      </c>
      <c r="R360" s="35" t="s">
        <v>2081</v>
      </c>
      <c r="S360" s="31" t="s">
        <v>1328</v>
      </c>
      <c r="T360" s="31" t="s">
        <v>699</v>
      </c>
      <c r="U360" s="31" t="s">
        <v>118</v>
      </c>
      <c r="V360" s="31"/>
      <c r="W360" s="31"/>
      <c r="X360" s="31"/>
      <c r="Y360" s="31"/>
      <c r="Z360" s="31" t="s">
        <v>56</v>
      </c>
      <c r="AA360" s="31" t="s">
        <v>57</v>
      </c>
      <c r="AB360" s="31"/>
      <c r="AC360" s="31"/>
    </row>
    <row r="361" customFormat="false" ht="60" hidden="false" customHeight="true" outlineLevel="0" collapsed="false">
      <c r="A361" s="31" t="s">
        <v>2082</v>
      </c>
      <c r="B361" s="49" t="s">
        <v>2083</v>
      </c>
      <c r="C361" s="31" t="s">
        <v>1492</v>
      </c>
      <c r="D361" s="31" t="s">
        <v>2080</v>
      </c>
      <c r="E361" s="31" t="s">
        <v>2084</v>
      </c>
      <c r="F361" s="31" t="s">
        <v>2084</v>
      </c>
      <c r="G361" s="31" t="s">
        <v>153</v>
      </c>
      <c r="H361" s="31" t="s">
        <v>1495</v>
      </c>
      <c r="I361" s="31" t="s">
        <v>194</v>
      </c>
      <c r="J361" s="31" t="s">
        <v>656</v>
      </c>
      <c r="K361" s="31" t="n">
        <v>2392</v>
      </c>
      <c r="L361" s="32" t="n">
        <v>41617</v>
      </c>
      <c r="M361" s="32"/>
      <c r="N361" s="31" t="n">
        <v>345</v>
      </c>
      <c r="O361" s="50" t="n">
        <v>0</v>
      </c>
      <c r="P361" s="50" t="n">
        <v>0</v>
      </c>
      <c r="Q361" s="50" t="n">
        <v>0</v>
      </c>
      <c r="R361" s="35" t="s">
        <v>2085</v>
      </c>
      <c r="S361" s="31" t="s">
        <v>137</v>
      </c>
      <c r="T361" s="31" t="s">
        <v>376</v>
      </c>
      <c r="U361" s="31" t="s">
        <v>118</v>
      </c>
      <c r="V361" s="31"/>
      <c r="W361" s="31"/>
      <c r="X361" s="31"/>
      <c r="Y361" s="31"/>
      <c r="Z361" s="31" t="s">
        <v>56</v>
      </c>
      <c r="AA361" s="31" t="s">
        <v>57</v>
      </c>
      <c r="AB361" s="31"/>
      <c r="AC361" s="31"/>
    </row>
    <row r="362" customFormat="false" ht="60" hidden="false" customHeight="true" outlineLevel="0" collapsed="false">
      <c r="A362" s="31" t="s">
        <v>2086</v>
      </c>
      <c r="B362" s="49" t="s">
        <v>2087</v>
      </c>
      <c r="C362" s="31" t="s">
        <v>1492</v>
      </c>
      <c r="D362" s="31" t="s">
        <v>2080</v>
      </c>
      <c r="E362" s="31" t="s">
        <v>2088</v>
      </c>
      <c r="F362" s="31" t="s">
        <v>2088</v>
      </c>
      <c r="G362" s="31" t="s">
        <v>153</v>
      </c>
      <c r="H362" s="31" t="s">
        <v>1495</v>
      </c>
      <c r="I362" s="31" t="s">
        <v>194</v>
      </c>
      <c r="J362" s="31" t="s">
        <v>656</v>
      </c>
      <c r="K362" s="31" t="n">
        <v>2388</v>
      </c>
      <c r="L362" s="32" t="n">
        <v>41617</v>
      </c>
      <c r="M362" s="32"/>
      <c r="N362" s="31" t="n">
        <v>345</v>
      </c>
      <c r="O362" s="50" t="n">
        <v>0</v>
      </c>
      <c r="P362" s="50" t="n">
        <v>0</v>
      </c>
      <c r="Q362" s="50" t="n">
        <v>0</v>
      </c>
      <c r="R362" s="35" t="s">
        <v>2085</v>
      </c>
      <c r="S362" s="31" t="s">
        <v>1186</v>
      </c>
      <c r="T362" s="31" t="s">
        <v>1186</v>
      </c>
      <c r="U362" s="31" t="s">
        <v>118</v>
      </c>
      <c r="V362" s="31"/>
      <c r="W362" s="31"/>
      <c r="X362" s="31"/>
      <c r="Y362" s="31"/>
      <c r="Z362" s="31" t="s">
        <v>56</v>
      </c>
      <c r="AA362" s="31" t="s">
        <v>57</v>
      </c>
      <c r="AB362" s="31"/>
      <c r="AC362" s="31"/>
    </row>
    <row r="363" customFormat="false" ht="60" hidden="false" customHeight="true" outlineLevel="0" collapsed="false">
      <c r="A363" s="31" t="s">
        <v>2089</v>
      </c>
      <c r="B363" s="31" t="s">
        <v>2090</v>
      </c>
      <c r="C363" s="31" t="s">
        <v>2091</v>
      </c>
      <c r="D363" s="31"/>
      <c r="E363" s="31" t="s">
        <v>1326</v>
      </c>
      <c r="F363" s="31" t="s">
        <v>1653</v>
      </c>
      <c r="G363" s="31" t="s">
        <v>153</v>
      </c>
      <c r="H363" s="31"/>
      <c r="I363" s="31" t="s">
        <v>494</v>
      </c>
      <c r="J363" s="31" t="s">
        <v>495</v>
      </c>
      <c r="K363" s="31"/>
      <c r="L363" s="32" t="n">
        <v>41638</v>
      </c>
      <c r="M363" s="32"/>
      <c r="N363" s="34" t="n">
        <v>345</v>
      </c>
      <c r="O363" s="50" t="n">
        <v>274</v>
      </c>
      <c r="P363" s="50" t="n">
        <v>0</v>
      </c>
      <c r="Q363" s="50" t="n">
        <v>0</v>
      </c>
      <c r="R363" s="35" t="n">
        <v>0</v>
      </c>
      <c r="S363" s="35" t="s">
        <v>1328</v>
      </c>
      <c r="T363" s="35" t="s">
        <v>699</v>
      </c>
      <c r="U363" s="31" t="s">
        <v>118</v>
      </c>
      <c r="V363" s="32"/>
      <c r="W363" s="32"/>
      <c r="X363" s="32"/>
      <c r="Y363" s="31" t="s">
        <v>309</v>
      </c>
      <c r="Z363" s="31" t="s">
        <v>56</v>
      </c>
      <c r="AA363" s="31" t="s">
        <v>57</v>
      </c>
      <c r="AB363" s="31"/>
      <c r="AC363" s="31"/>
    </row>
    <row r="364" customFormat="false" ht="60" hidden="false" customHeight="true" outlineLevel="0" collapsed="false">
      <c r="A364" s="31" t="s">
        <v>2092</v>
      </c>
      <c r="B364" s="31" t="s">
        <v>2093</v>
      </c>
      <c r="C364" s="78" t="s">
        <v>2094</v>
      </c>
      <c r="D364" s="31"/>
      <c r="E364" s="31" t="s">
        <v>270</v>
      </c>
      <c r="F364" s="31" t="s">
        <v>270</v>
      </c>
      <c r="G364" s="31" t="s">
        <v>2095</v>
      </c>
      <c r="H364" s="31"/>
      <c r="I364" s="31" t="s">
        <v>1447</v>
      </c>
      <c r="J364" s="31" t="s">
        <v>1448</v>
      </c>
      <c r="K364" s="31"/>
      <c r="L364" s="32" t="n">
        <v>41638</v>
      </c>
      <c r="M364" s="52"/>
      <c r="N364" s="34" t="n">
        <v>345</v>
      </c>
      <c r="O364" s="50" t="n">
        <v>0</v>
      </c>
      <c r="P364" s="50" t="n">
        <v>0</v>
      </c>
      <c r="Q364" s="50" t="n">
        <v>0</v>
      </c>
      <c r="R364" s="35" t="s">
        <v>483</v>
      </c>
      <c r="S364" s="35" t="s">
        <v>1503</v>
      </c>
      <c r="T364" s="35"/>
      <c r="U364" s="31" t="s">
        <v>877</v>
      </c>
      <c r="V364" s="32" t="n">
        <v>40603</v>
      </c>
      <c r="W364" s="32" t="n">
        <v>40634</v>
      </c>
      <c r="X364" s="32"/>
      <c r="Y364" s="31" t="s">
        <v>270</v>
      </c>
      <c r="Z364" s="31" t="s">
        <v>57</v>
      </c>
      <c r="AA364" s="31" t="s">
        <v>476</v>
      </c>
      <c r="AB364" s="31"/>
      <c r="AC364" s="31" t="s">
        <v>270</v>
      </c>
    </row>
    <row r="365" customFormat="false" ht="60" hidden="false" customHeight="true" outlineLevel="0" collapsed="false">
      <c r="A365" s="31" t="s">
        <v>2096</v>
      </c>
      <c r="B365" s="31" t="s">
        <v>2097</v>
      </c>
      <c r="C365" s="31" t="s">
        <v>776</v>
      </c>
      <c r="D365" s="31"/>
      <c r="E365" s="31" t="s">
        <v>2098</v>
      </c>
      <c r="F365" s="31"/>
      <c r="G365" s="31" t="s">
        <v>153</v>
      </c>
      <c r="H365" s="31" t="s">
        <v>784</v>
      </c>
      <c r="I365" s="31" t="s">
        <v>448</v>
      </c>
      <c r="J365" s="31" t="s">
        <v>780</v>
      </c>
      <c r="K365" s="31" t="n">
        <v>2047</v>
      </c>
      <c r="L365" s="32" t="n">
        <v>41639</v>
      </c>
      <c r="M365" s="32"/>
      <c r="N365" s="34" t="n">
        <v>69</v>
      </c>
      <c r="O365" s="50" t="n">
        <v>0</v>
      </c>
      <c r="P365" s="50" t="n">
        <v>0</v>
      </c>
      <c r="Q365" s="50" t="n">
        <v>0</v>
      </c>
      <c r="R365" s="35" t="n">
        <v>14.4</v>
      </c>
      <c r="S365" s="35" t="s">
        <v>785</v>
      </c>
      <c r="T365" s="35"/>
      <c r="U365" s="31" t="s">
        <v>55</v>
      </c>
      <c r="V365" s="32"/>
      <c r="W365" s="32"/>
      <c r="X365" s="32"/>
      <c r="Y365" s="31"/>
      <c r="Z365" s="31" t="s">
        <v>56</v>
      </c>
      <c r="AA365" s="31" t="s">
        <v>57</v>
      </c>
      <c r="AB365" s="31"/>
      <c r="AC365" s="31"/>
    </row>
    <row r="366" customFormat="false" ht="60" hidden="false" customHeight="true" outlineLevel="0" collapsed="false">
      <c r="A366" s="31" t="s">
        <v>2099</v>
      </c>
      <c r="B366" s="31" t="s">
        <v>2100</v>
      </c>
      <c r="C366" s="31" t="s">
        <v>2101</v>
      </c>
      <c r="D366" s="31" t="s">
        <v>177</v>
      </c>
      <c r="E366" s="31" t="s">
        <v>1985</v>
      </c>
      <c r="F366" s="31" t="s">
        <v>2102</v>
      </c>
      <c r="G366" s="31" t="s">
        <v>153</v>
      </c>
      <c r="H366" s="31" t="s">
        <v>178</v>
      </c>
      <c r="I366" s="31" t="s">
        <v>179</v>
      </c>
      <c r="J366" s="31" t="s">
        <v>180</v>
      </c>
      <c r="K366" s="31" t="n">
        <v>602674</v>
      </c>
      <c r="L366" s="32" t="n">
        <v>41639</v>
      </c>
      <c r="M366" s="52"/>
      <c r="N366" s="34" t="n">
        <v>69</v>
      </c>
      <c r="O366" s="50" t="n">
        <v>0</v>
      </c>
      <c r="P366" s="50" t="n">
        <v>2</v>
      </c>
      <c r="Q366" s="51" t="n">
        <v>0</v>
      </c>
      <c r="R366" s="35" t="n">
        <v>0</v>
      </c>
      <c r="S366" s="35" t="s">
        <v>181</v>
      </c>
      <c r="T366" s="35" t="s">
        <v>181</v>
      </c>
      <c r="U366" s="31" t="s">
        <v>55</v>
      </c>
      <c r="V366" s="32"/>
      <c r="W366" s="32"/>
      <c r="X366" s="32" t="s">
        <v>182</v>
      </c>
      <c r="Y366" s="31" t="s">
        <v>2103</v>
      </c>
      <c r="Z366" s="31" t="s">
        <v>56</v>
      </c>
      <c r="AA366" s="31" t="s">
        <v>57</v>
      </c>
      <c r="AB366" s="31"/>
      <c r="AC366" s="31"/>
    </row>
    <row r="367" customFormat="false" ht="60" hidden="false" customHeight="true" outlineLevel="0" collapsed="false">
      <c r="A367" s="31" t="s">
        <v>2104</v>
      </c>
      <c r="B367" s="31" t="s">
        <v>2105</v>
      </c>
      <c r="C367" s="31" t="s">
        <v>2106</v>
      </c>
      <c r="D367" s="31" t="s">
        <v>177</v>
      </c>
      <c r="E367" s="31"/>
      <c r="F367" s="31"/>
      <c r="G367" s="31" t="s">
        <v>153</v>
      </c>
      <c r="H367" s="31" t="s">
        <v>2107</v>
      </c>
      <c r="I367" s="31" t="s">
        <v>179</v>
      </c>
      <c r="J367" s="31" t="s">
        <v>180</v>
      </c>
      <c r="K367" s="31" t="s">
        <v>2108</v>
      </c>
      <c r="L367" s="32" t="n">
        <v>41639</v>
      </c>
      <c r="M367" s="52"/>
      <c r="N367" s="34" t="n">
        <v>69</v>
      </c>
      <c r="O367" s="50" t="n">
        <v>0</v>
      </c>
      <c r="P367" s="50" t="n">
        <v>0</v>
      </c>
      <c r="Q367" s="51" t="n">
        <v>0</v>
      </c>
      <c r="R367" s="35" t="n">
        <v>0</v>
      </c>
      <c r="S367" s="35" t="s">
        <v>181</v>
      </c>
      <c r="T367" s="35" t="s">
        <v>181</v>
      </c>
      <c r="U367" s="31" t="s">
        <v>55</v>
      </c>
      <c r="V367" s="32"/>
      <c r="W367" s="32"/>
      <c r="X367" s="32" t="s">
        <v>182</v>
      </c>
      <c r="Y367" s="31" t="n">
        <v>909</v>
      </c>
      <c r="Z367" s="31" t="s">
        <v>56</v>
      </c>
      <c r="AA367" s="31" t="s">
        <v>57</v>
      </c>
      <c r="AB367" s="31"/>
      <c r="AC367" s="31"/>
    </row>
    <row r="368" customFormat="false" ht="60" hidden="false" customHeight="true" outlineLevel="0" collapsed="false">
      <c r="A368" s="31" t="s">
        <v>2109</v>
      </c>
      <c r="B368" s="31" t="s">
        <v>2110</v>
      </c>
      <c r="C368" s="31" t="s">
        <v>2111</v>
      </c>
      <c r="D368" s="31"/>
      <c r="E368" s="31" t="s">
        <v>641</v>
      </c>
      <c r="F368" s="31" t="s">
        <v>1217</v>
      </c>
      <c r="G368" s="31" t="s">
        <v>153</v>
      </c>
      <c r="H368" s="31" t="s">
        <v>2112</v>
      </c>
      <c r="I368" s="31" t="s">
        <v>194</v>
      </c>
      <c r="J368" s="31" t="s">
        <v>206</v>
      </c>
      <c r="K368" s="31" t="n">
        <v>3302</v>
      </c>
      <c r="L368" s="32" t="n">
        <v>41639</v>
      </c>
      <c r="M368" s="32"/>
      <c r="N368" s="31" t="n">
        <v>138</v>
      </c>
      <c r="O368" s="31" t="n">
        <v>4.2</v>
      </c>
      <c r="P368" s="50" t="n">
        <v>0</v>
      </c>
      <c r="Q368" s="50" t="n">
        <v>0</v>
      </c>
      <c r="R368" s="35" t="n">
        <v>0</v>
      </c>
      <c r="S368" s="31" t="s">
        <v>207</v>
      </c>
      <c r="T368" s="31" t="s">
        <v>207</v>
      </c>
      <c r="U368" s="31" t="s">
        <v>197</v>
      </c>
      <c r="V368" s="32" t="n">
        <v>39898</v>
      </c>
      <c r="W368" s="32" t="n">
        <v>40095</v>
      </c>
      <c r="X368" s="32" t="n">
        <v>40148</v>
      </c>
      <c r="Y368" s="31"/>
      <c r="Z368" s="31" t="s">
        <v>56</v>
      </c>
      <c r="AA368" s="31" t="s">
        <v>57</v>
      </c>
      <c r="AB368" s="31"/>
      <c r="AC368" s="31"/>
    </row>
    <row r="369" customFormat="false" ht="60" hidden="false" customHeight="true" outlineLevel="0" collapsed="false">
      <c r="A369" s="31" t="s">
        <v>2113</v>
      </c>
      <c r="B369" s="31" t="s">
        <v>2114</v>
      </c>
      <c r="C369" s="31" t="s">
        <v>2111</v>
      </c>
      <c r="D369" s="31"/>
      <c r="E369" s="31"/>
      <c r="F369" s="31"/>
      <c r="G369" s="31" t="s">
        <v>153</v>
      </c>
      <c r="H369" s="31" t="s">
        <v>2112</v>
      </c>
      <c r="I369" s="31" t="s">
        <v>205</v>
      </c>
      <c r="J369" s="31" t="s">
        <v>206</v>
      </c>
      <c r="K369" s="31" t="n">
        <v>3307</v>
      </c>
      <c r="L369" s="32" t="n">
        <v>41639</v>
      </c>
      <c r="M369" s="32"/>
      <c r="N369" s="31" t="n">
        <v>138</v>
      </c>
      <c r="O369" s="50" t="n">
        <v>0</v>
      </c>
      <c r="P369" s="50" t="n">
        <v>0</v>
      </c>
      <c r="Q369" s="50" t="n">
        <v>240</v>
      </c>
      <c r="R369" s="35" t="n">
        <v>0</v>
      </c>
      <c r="S369" s="31" t="s">
        <v>207</v>
      </c>
      <c r="T369" s="31"/>
      <c r="U369" s="31" t="s">
        <v>197</v>
      </c>
      <c r="V369" s="32" t="n">
        <v>39896</v>
      </c>
      <c r="W369" s="32" t="n">
        <v>40095</v>
      </c>
      <c r="X369" s="32" t="n">
        <v>40148</v>
      </c>
      <c r="Y369" s="31"/>
      <c r="Z369" s="31" t="s">
        <v>56</v>
      </c>
      <c r="AA369" s="31" t="s">
        <v>57</v>
      </c>
      <c r="AB369" s="31"/>
      <c r="AC369" s="31"/>
    </row>
    <row r="370" customFormat="false" ht="60" hidden="false" customHeight="true" outlineLevel="0" collapsed="false">
      <c r="A370" s="31" t="s">
        <v>2115</v>
      </c>
      <c r="B370" s="31" t="s">
        <v>2116</v>
      </c>
      <c r="C370" s="31" t="s">
        <v>2117</v>
      </c>
      <c r="D370" s="31"/>
      <c r="E370" s="31" t="s">
        <v>1788</v>
      </c>
      <c r="F370" s="31" t="s">
        <v>2118</v>
      </c>
      <c r="G370" s="31" t="s">
        <v>153</v>
      </c>
      <c r="H370" s="31"/>
      <c r="I370" s="31" t="s">
        <v>572</v>
      </c>
      <c r="J370" s="31" t="s">
        <v>745</v>
      </c>
      <c r="K370" s="31" t="s">
        <v>2119</v>
      </c>
      <c r="L370" s="32" t="n">
        <v>41639</v>
      </c>
      <c r="M370" s="52"/>
      <c r="N370" s="34" t="n">
        <v>138</v>
      </c>
      <c r="O370" s="50" t="n">
        <v>0</v>
      </c>
      <c r="P370" s="51" t="n">
        <v>0</v>
      </c>
      <c r="Q370" s="51" t="n">
        <v>0</v>
      </c>
      <c r="R370" s="35" t="n">
        <v>0</v>
      </c>
      <c r="S370" s="35" t="s">
        <v>225</v>
      </c>
      <c r="T370" s="32"/>
      <c r="U370" s="31" t="s">
        <v>55</v>
      </c>
      <c r="V370" s="32"/>
      <c r="W370" s="32"/>
      <c r="X370" s="32"/>
      <c r="Y370" s="31" t="n">
        <v>38900</v>
      </c>
      <c r="Z370" s="31" t="s">
        <v>56</v>
      </c>
      <c r="AA370" s="31" t="s">
        <v>57</v>
      </c>
      <c r="AB370" s="31"/>
      <c r="AC370" s="31"/>
    </row>
    <row r="371" customFormat="false" ht="60" hidden="false" customHeight="true" outlineLevel="0" collapsed="false">
      <c r="A371" s="31" t="s">
        <v>2120</v>
      </c>
      <c r="B371" s="31" t="s">
        <v>2121</v>
      </c>
      <c r="C371" s="31" t="s">
        <v>2122</v>
      </c>
      <c r="D371" s="31" t="s">
        <v>2123</v>
      </c>
      <c r="E371" s="31" t="s">
        <v>1901</v>
      </c>
      <c r="F371" s="31" t="s">
        <v>2124</v>
      </c>
      <c r="G371" s="31" t="s">
        <v>153</v>
      </c>
      <c r="H371" s="31"/>
      <c r="I371" s="49" t="s">
        <v>52</v>
      </c>
      <c r="J371" s="49" t="s">
        <v>53</v>
      </c>
      <c r="K371" s="31"/>
      <c r="L371" s="32" t="n">
        <v>41639</v>
      </c>
      <c r="M371" s="32"/>
      <c r="N371" s="34" t="n">
        <v>345</v>
      </c>
      <c r="O371" s="50" t="n">
        <v>15</v>
      </c>
      <c r="P371" s="50" t="n">
        <v>0</v>
      </c>
      <c r="Q371" s="50" t="n">
        <v>0</v>
      </c>
      <c r="R371" s="35" t="n">
        <v>0</v>
      </c>
      <c r="S371" s="35" t="s">
        <v>1879</v>
      </c>
      <c r="T371" s="35" t="s">
        <v>753</v>
      </c>
      <c r="U371" s="31" t="s">
        <v>118</v>
      </c>
      <c r="V371" s="32"/>
      <c r="W371" s="32"/>
      <c r="X371" s="32"/>
      <c r="Y371" s="31" t="s">
        <v>2125</v>
      </c>
      <c r="Z371" s="31" t="s">
        <v>56</v>
      </c>
      <c r="AA371" s="31" t="s">
        <v>57</v>
      </c>
      <c r="AB371" s="31"/>
      <c r="AC371" s="31" t="s">
        <v>2126</v>
      </c>
    </row>
    <row r="372" customFormat="false" ht="60" hidden="false" customHeight="true" outlineLevel="0" collapsed="false">
      <c r="A372" s="31" t="s">
        <v>2127</v>
      </c>
      <c r="B372" s="31" t="s">
        <v>2128</v>
      </c>
      <c r="C372" s="31" t="s">
        <v>2129</v>
      </c>
      <c r="D372" s="31" t="s">
        <v>2123</v>
      </c>
      <c r="E372" s="31" t="s">
        <v>1507</v>
      </c>
      <c r="F372" s="31" t="s">
        <v>2124</v>
      </c>
      <c r="G372" s="31" t="s">
        <v>153</v>
      </c>
      <c r="H372" s="31"/>
      <c r="I372" s="49" t="s">
        <v>52</v>
      </c>
      <c r="J372" s="49" t="s">
        <v>53</v>
      </c>
      <c r="K372" s="31"/>
      <c r="L372" s="32" t="n">
        <v>41639</v>
      </c>
      <c r="M372" s="32"/>
      <c r="N372" s="34" t="n">
        <v>345</v>
      </c>
      <c r="O372" s="50" t="n">
        <v>50</v>
      </c>
      <c r="P372" s="50" t="n">
        <v>0</v>
      </c>
      <c r="Q372" s="50" t="n">
        <v>0</v>
      </c>
      <c r="R372" s="35" t="n">
        <v>0</v>
      </c>
      <c r="S372" s="35" t="s">
        <v>1879</v>
      </c>
      <c r="T372" s="35" t="s">
        <v>84</v>
      </c>
      <c r="U372" s="31" t="s">
        <v>118</v>
      </c>
      <c r="V372" s="32"/>
      <c r="W372" s="32"/>
      <c r="X372" s="32"/>
      <c r="Y372" s="31" t="s">
        <v>2130</v>
      </c>
      <c r="Z372" s="31" t="s">
        <v>56</v>
      </c>
      <c r="AA372" s="31" t="s">
        <v>57</v>
      </c>
      <c r="AB372" s="31"/>
      <c r="AC372" s="31" t="s">
        <v>2131</v>
      </c>
    </row>
    <row r="373" customFormat="false" ht="60" hidden="false" customHeight="true" outlineLevel="0" collapsed="false">
      <c r="A373" s="31" t="s">
        <v>2132</v>
      </c>
      <c r="B373" s="49" t="s">
        <v>2133</v>
      </c>
      <c r="C373" s="31" t="s">
        <v>1492</v>
      </c>
      <c r="D373" s="31" t="s">
        <v>808</v>
      </c>
      <c r="E373" s="31" t="s">
        <v>1605</v>
      </c>
      <c r="F373" s="31"/>
      <c r="G373" s="31" t="s">
        <v>153</v>
      </c>
      <c r="H373" s="31" t="s">
        <v>1495</v>
      </c>
      <c r="I373" s="31" t="s">
        <v>194</v>
      </c>
      <c r="J373" s="31" t="s">
        <v>656</v>
      </c>
      <c r="K373" s="31" t="n">
        <v>2485</v>
      </c>
      <c r="L373" s="32" t="n">
        <v>41639</v>
      </c>
      <c r="M373" s="32"/>
      <c r="N373" s="31" t="n">
        <v>345</v>
      </c>
      <c r="O373" s="50" t="n">
        <v>0</v>
      </c>
      <c r="P373" s="50" t="n">
        <v>0</v>
      </c>
      <c r="Q373" s="50" t="n">
        <v>0</v>
      </c>
      <c r="R373" s="35" t="s">
        <v>2081</v>
      </c>
      <c r="S373" s="31" t="s">
        <v>699</v>
      </c>
      <c r="T373" s="31"/>
      <c r="U373" s="31" t="s">
        <v>118</v>
      </c>
      <c r="V373" s="31"/>
      <c r="W373" s="31"/>
      <c r="X373" s="31"/>
      <c r="Y373" s="31"/>
      <c r="Z373" s="31" t="s">
        <v>56</v>
      </c>
      <c r="AA373" s="31" t="s">
        <v>57</v>
      </c>
      <c r="AB373" s="31"/>
      <c r="AC373" s="31"/>
    </row>
    <row r="374" customFormat="false" ht="60" hidden="false" customHeight="true" outlineLevel="0" collapsed="false">
      <c r="A374" s="31" t="s">
        <v>2134</v>
      </c>
      <c r="B374" s="31" t="s">
        <v>2135</v>
      </c>
      <c r="C374" s="31" t="s">
        <v>2136</v>
      </c>
      <c r="D374" s="31"/>
      <c r="E374" s="31" t="s">
        <v>2137</v>
      </c>
      <c r="F374" s="31" t="s">
        <v>2138</v>
      </c>
      <c r="G374" s="31" t="s">
        <v>153</v>
      </c>
      <c r="H374" s="31" t="s">
        <v>2139</v>
      </c>
      <c r="I374" s="31" t="s">
        <v>448</v>
      </c>
      <c r="J374" s="31" t="s">
        <v>656</v>
      </c>
      <c r="K374" s="31" t="n">
        <v>2028</v>
      </c>
      <c r="L374" s="32" t="n">
        <v>41729</v>
      </c>
      <c r="M374" s="32"/>
      <c r="N374" s="34" t="n">
        <v>69</v>
      </c>
      <c r="O374" s="50" t="n">
        <v>7.7</v>
      </c>
      <c r="P374" s="50" t="n">
        <v>0</v>
      </c>
      <c r="Q374" s="50" t="n">
        <v>0</v>
      </c>
      <c r="R374" s="35" t="n">
        <v>0</v>
      </c>
      <c r="S374" s="35" t="s">
        <v>2140</v>
      </c>
      <c r="T374" s="35" t="s">
        <v>2141</v>
      </c>
      <c r="U374" s="31" t="s">
        <v>877</v>
      </c>
      <c r="V374" s="32"/>
      <c r="W374" s="32"/>
      <c r="X374" s="32"/>
      <c r="Y374" s="31"/>
      <c r="Z374" s="31" t="s">
        <v>56</v>
      </c>
      <c r="AA374" s="31" t="s">
        <v>57</v>
      </c>
      <c r="AB374" s="31"/>
      <c r="AC374" s="31"/>
    </row>
    <row r="375" customFormat="false" ht="60" hidden="false" customHeight="true" outlineLevel="0" collapsed="false">
      <c r="A375" s="31" t="s">
        <v>2142</v>
      </c>
      <c r="B375" s="31" t="s">
        <v>2143</v>
      </c>
      <c r="C375" s="31" t="s">
        <v>2136</v>
      </c>
      <c r="D375" s="31"/>
      <c r="E375" s="31" t="s">
        <v>2144</v>
      </c>
      <c r="F375" s="31"/>
      <c r="G375" s="31" t="s">
        <v>153</v>
      </c>
      <c r="H375" s="31" t="s">
        <v>2145</v>
      </c>
      <c r="I375" s="31" t="s">
        <v>448</v>
      </c>
      <c r="J375" s="31" t="s">
        <v>656</v>
      </c>
      <c r="K375" s="31" t="n">
        <v>2045</v>
      </c>
      <c r="L375" s="32" t="n">
        <v>41729</v>
      </c>
      <c r="M375" s="32"/>
      <c r="N375" s="34" t="n">
        <v>69</v>
      </c>
      <c r="O375" s="50" t="n">
        <v>0</v>
      </c>
      <c r="P375" s="50" t="n">
        <v>0</v>
      </c>
      <c r="Q375" s="50" t="n">
        <v>0</v>
      </c>
      <c r="R375" s="35" t="n">
        <v>7.2</v>
      </c>
      <c r="S375" s="35" t="s">
        <v>2140</v>
      </c>
      <c r="T375" s="35"/>
      <c r="U375" s="31" t="s">
        <v>55</v>
      </c>
      <c r="V375" s="32"/>
      <c r="W375" s="32"/>
      <c r="X375" s="32"/>
      <c r="Y375" s="31"/>
      <c r="Z375" s="31" t="s">
        <v>56</v>
      </c>
      <c r="AA375" s="31" t="s">
        <v>57</v>
      </c>
      <c r="AB375" s="31"/>
      <c r="AC375" s="31"/>
    </row>
    <row r="376" customFormat="false" ht="60" hidden="false" customHeight="true" outlineLevel="0" collapsed="false">
      <c r="A376" s="31" t="s">
        <v>2146</v>
      </c>
      <c r="B376" s="31" t="s">
        <v>2147</v>
      </c>
      <c r="C376" s="31" t="s">
        <v>2136</v>
      </c>
      <c r="D376" s="31"/>
      <c r="E376" s="31" t="s">
        <v>2137</v>
      </c>
      <c r="F376" s="31"/>
      <c r="G376" s="31" t="s">
        <v>153</v>
      </c>
      <c r="H376" s="31" t="s">
        <v>2139</v>
      </c>
      <c r="I376" s="31" t="s">
        <v>448</v>
      </c>
      <c r="J376" s="31" t="s">
        <v>656</v>
      </c>
      <c r="K376" s="31" t="n">
        <v>2021</v>
      </c>
      <c r="L376" s="32" t="n">
        <v>41729</v>
      </c>
      <c r="M376" s="32"/>
      <c r="N376" s="34" t="n">
        <v>138</v>
      </c>
      <c r="O376" s="50" t="n">
        <v>0</v>
      </c>
      <c r="P376" s="50" t="n">
        <v>0</v>
      </c>
      <c r="Q376" s="50" t="n">
        <v>50</v>
      </c>
      <c r="R376" s="35" t="n">
        <v>0</v>
      </c>
      <c r="S376" s="35" t="s">
        <v>2140</v>
      </c>
      <c r="T376" s="35"/>
      <c r="U376" s="31" t="s">
        <v>55</v>
      </c>
      <c r="V376" s="32"/>
      <c r="W376" s="32"/>
      <c r="X376" s="32"/>
      <c r="Y376" s="31"/>
      <c r="Z376" s="31" t="s">
        <v>56</v>
      </c>
      <c r="AA376" s="31" t="s">
        <v>57</v>
      </c>
      <c r="AB376" s="31"/>
      <c r="AC376" s="31"/>
    </row>
    <row r="377" customFormat="false" ht="60" hidden="false" customHeight="true" outlineLevel="0" collapsed="false">
      <c r="A377" s="31" t="s">
        <v>2148</v>
      </c>
      <c r="B377" s="31" t="s">
        <v>2149</v>
      </c>
      <c r="C377" s="31" t="s">
        <v>1625</v>
      </c>
      <c r="D377" s="31"/>
      <c r="E377" s="31" t="s">
        <v>2150</v>
      </c>
      <c r="F377" s="31" t="s">
        <v>2151</v>
      </c>
      <c r="G377" s="31" t="s">
        <v>368</v>
      </c>
      <c r="H377" s="31"/>
      <c r="I377" s="31" t="s">
        <v>64</v>
      </c>
      <c r="J377" s="31" t="s">
        <v>65</v>
      </c>
      <c r="K377" s="31" t="s">
        <v>2152</v>
      </c>
      <c r="L377" s="32" t="n">
        <v>41760</v>
      </c>
      <c r="M377" s="52"/>
      <c r="N377" s="34" t="n">
        <v>69</v>
      </c>
      <c r="O377" s="50" t="n">
        <v>0</v>
      </c>
      <c r="P377" s="50" t="n">
        <v>7.8</v>
      </c>
      <c r="Q377" s="50" t="n">
        <v>0</v>
      </c>
      <c r="R377" s="35" t="n">
        <v>0</v>
      </c>
      <c r="S377" s="35" t="s">
        <v>2153</v>
      </c>
      <c r="T377" s="35" t="s">
        <v>2153</v>
      </c>
      <c r="U377" s="31" t="s">
        <v>55</v>
      </c>
      <c r="V377" s="32"/>
      <c r="W377" s="32"/>
      <c r="X377" s="32"/>
      <c r="Y377" s="31" t="s">
        <v>2154</v>
      </c>
      <c r="Z377" s="31" t="s">
        <v>56</v>
      </c>
      <c r="AA377" s="31" t="s">
        <v>57</v>
      </c>
      <c r="AB377" s="31"/>
      <c r="AC377" s="31"/>
    </row>
    <row r="378" customFormat="false" ht="60" hidden="false" customHeight="true" outlineLevel="0" collapsed="false">
      <c r="A378" s="31" t="s">
        <v>2155</v>
      </c>
      <c r="B378" s="31" t="s">
        <v>2156</v>
      </c>
      <c r="C378" s="31" t="s">
        <v>977</v>
      </c>
      <c r="D378" s="31"/>
      <c r="E378" s="31" t="s">
        <v>2157</v>
      </c>
      <c r="F378" s="31" t="s">
        <v>2158</v>
      </c>
      <c r="G378" s="31" t="s">
        <v>368</v>
      </c>
      <c r="H378" s="31"/>
      <c r="I378" s="31" t="s">
        <v>64</v>
      </c>
      <c r="J378" s="31" t="s">
        <v>65</v>
      </c>
      <c r="K378" s="31" t="s">
        <v>2159</v>
      </c>
      <c r="L378" s="32" t="n">
        <v>41760</v>
      </c>
      <c r="M378" s="52"/>
      <c r="N378" s="34" t="n">
        <v>69</v>
      </c>
      <c r="O378" s="50" t="n">
        <v>0</v>
      </c>
      <c r="P378" s="50" t="n">
        <v>6.2</v>
      </c>
      <c r="Q378" s="50" t="n">
        <v>0</v>
      </c>
      <c r="R378" s="35" t="n">
        <v>0</v>
      </c>
      <c r="S378" s="35" t="s">
        <v>84</v>
      </c>
      <c r="T378" s="35" t="s">
        <v>2160</v>
      </c>
      <c r="U378" s="31" t="s">
        <v>55</v>
      </c>
      <c r="V378" s="32"/>
      <c r="W378" s="32"/>
      <c r="X378" s="32"/>
      <c r="Y378" s="31" t="s">
        <v>2161</v>
      </c>
      <c r="Z378" s="31" t="s">
        <v>56</v>
      </c>
      <c r="AA378" s="31" t="s">
        <v>57</v>
      </c>
      <c r="AB378" s="49" t="s">
        <v>2162</v>
      </c>
      <c r="AC378" s="31"/>
    </row>
    <row r="379" customFormat="false" ht="60" hidden="false" customHeight="true" outlineLevel="0" collapsed="false">
      <c r="A379" s="31" t="s">
        <v>2163</v>
      </c>
      <c r="B379" s="31" t="s">
        <v>2164</v>
      </c>
      <c r="C379" s="31" t="s">
        <v>977</v>
      </c>
      <c r="D379" s="31"/>
      <c r="E379" s="31" t="s">
        <v>2165</v>
      </c>
      <c r="F379" s="31" t="s">
        <v>2166</v>
      </c>
      <c r="G379" s="31" t="s">
        <v>368</v>
      </c>
      <c r="H379" s="31"/>
      <c r="I379" s="31" t="s">
        <v>64</v>
      </c>
      <c r="J379" s="31" t="s">
        <v>65</v>
      </c>
      <c r="K379" s="31" t="s">
        <v>2167</v>
      </c>
      <c r="L379" s="32" t="n">
        <v>41760</v>
      </c>
      <c r="M379" s="52"/>
      <c r="N379" s="34" t="n">
        <v>69</v>
      </c>
      <c r="O379" s="50" t="n">
        <v>0</v>
      </c>
      <c r="P379" s="50" t="n">
        <v>12.4</v>
      </c>
      <c r="Q379" s="50" t="n">
        <v>0</v>
      </c>
      <c r="R379" s="35" t="n">
        <v>0</v>
      </c>
      <c r="S379" s="35" t="s">
        <v>84</v>
      </c>
      <c r="T379" s="35" t="s">
        <v>84</v>
      </c>
      <c r="U379" s="31" t="s">
        <v>55</v>
      </c>
      <c r="V379" s="32"/>
      <c r="W379" s="32"/>
      <c r="X379" s="32"/>
      <c r="Y379" s="31" t="s">
        <v>2168</v>
      </c>
      <c r="Z379" s="31" t="s">
        <v>56</v>
      </c>
      <c r="AA379" s="31" t="s">
        <v>57</v>
      </c>
      <c r="AB379" s="49" t="s">
        <v>2169</v>
      </c>
      <c r="AC379" s="31"/>
    </row>
    <row r="380" customFormat="false" ht="60" hidden="false" customHeight="true" outlineLevel="0" collapsed="false">
      <c r="A380" s="31" t="s">
        <v>2170</v>
      </c>
      <c r="B380" s="31" t="s">
        <v>2171</v>
      </c>
      <c r="C380" s="31" t="s">
        <v>2172</v>
      </c>
      <c r="D380" s="31" t="s">
        <v>903</v>
      </c>
      <c r="E380" s="31" t="s">
        <v>1549</v>
      </c>
      <c r="F380" s="31" t="s">
        <v>1549</v>
      </c>
      <c r="G380" s="31" t="s">
        <v>153</v>
      </c>
      <c r="H380" s="31"/>
      <c r="I380" s="31" t="s">
        <v>267</v>
      </c>
      <c r="J380" s="31" t="s">
        <v>268</v>
      </c>
      <c r="K380" s="31" t="s">
        <v>2173</v>
      </c>
      <c r="L380" s="32" t="n">
        <v>41760</v>
      </c>
      <c r="M380" s="52" t="s">
        <v>270</v>
      </c>
      <c r="N380" s="34" t="n">
        <v>138</v>
      </c>
      <c r="O380" s="50" t="n">
        <v>0.1</v>
      </c>
      <c r="P380" s="50" t="n">
        <v>0</v>
      </c>
      <c r="Q380" s="51" t="n">
        <v>0</v>
      </c>
      <c r="R380" s="35" t="n">
        <v>0</v>
      </c>
      <c r="S380" s="35" t="s">
        <v>271</v>
      </c>
      <c r="T380" s="35" t="s">
        <v>271</v>
      </c>
      <c r="U380" s="31" t="s">
        <v>55</v>
      </c>
      <c r="V380" s="32"/>
      <c r="W380" s="32"/>
      <c r="X380" s="32"/>
      <c r="Y380" s="31" t="n">
        <v>9045</v>
      </c>
      <c r="Z380" s="31" t="s">
        <v>56</v>
      </c>
      <c r="AA380" s="31" t="s">
        <v>57</v>
      </c>
      <c r="AB380" s="31"/>
      <c r="AC380" s="31"/>
    </row>
    <row r="381" customFormat="false" ht="60" hidden="false" customHeight="true" outlineLevel="0" collapsed="false">
      <c r="A381" s="31" t="s">
        <v>2174</v>
      </c>
      <c r="B381" s="31" t="s">
        <v>2175</v>
      </c>
      <c r="C381" s="31" t="s">
        <v>2176</v>
      </c>
      <c r="D381" s="31"/>
      <c r="E381" s="31" t="s">
        <v>2177</v>
      </c>
      <c r="F381" s="31" t="s">
        <v>2178</v>
      </c>
      <c r="G381" s="31" t="s">
        <v>368</v>
      </c>
      <c r="H381" s="31"/>
      <c r="I381" s="31" t="s">
        <v>64</v>
      </c>
      <c r="J381" s="31" t="s">
        <v>65</v>
      </c>
      <c r="K381" s="31" t="s">
        <v>2179</v>
      </c>
      <c r="L381" s="32" t="n">
        <v>41760</v>
      </c>
      <c r="M381" s="52"/>
      <c r="N381" s="34" t="n">
        <v>138</v>
      </c>
      <c r="O381" s="50" t="n">
        <v>0</v>
      </c>
      <c r="P381" s="50" t="n">
        <v>8.68</v>
      </c>
      <c r="Q381" s="50" t="n">
        <v>0</v>
      </c>
      <c r="R381" s="35" t="n">
        <v>0</v>
      </c>
      <c r="S381" s="35" t="s">
        <v>932</v>
      </c>
      <c r="T381" s="35" t="s">
        <v>932</v>
      </c>
      <c r="U381" s="31" t="s">
        <v>55</v>
      </c>
      <c r="V381" s="32"/>
      <c r="W381" s="32"/>
      <c r="X381" s="32"/>
      <c r="Y381" s="31" t="s">
        <v>2180</v>
      </c>
      <c r="Z381" s="31" t="s">
        <v>56</v>
      </c>
      <c r="AA381" s="31" t="s">
        <v>57</v>
      </c>
      <c r="AB381" s="31"/>
      <c r="AC381" s="31"/>
    </row>
    <row r="382" customFormat="false" ht="60" hidden="false" customHeight="true" outlineLevel="0" collapsed="false">
      <c r="A382" s="31" t="s">
        <v>2181</v>
      </c>
      <c r="B382" s="31" t="s">
        <v>2182</v>
      </c>
      <c r="C382" s="31" t="s">
        <v>60</v>
      </c>
      <c r="D382" s="31"/>
      <c r="E382" s="31" t="s">
        <v>921</v>
      </c>
      <c r="F382" s="31" t="s">
        <v>2183</v>
      </c>
      <c r="G382" s="31" t="s">
        <v>368</v>
      </c>
      <c r="H382" s="31"/>
      <c r="I382" s="31" t="s">
        <v>64</v>
      </c>
      <c r="J382" s="31" t="s">
        <v>65</v>
      </c>
      <c r="K382" s="31" t="s">
        <v>2184</v>
      </c>
      <c r="L382" s="32" t="n">
        <v>41760</v>
      </c>
      <c r="M382" s="32"/>
      <c r="N382" s="34" t="n">
        <v>138</v>
      </c>
      <c r="O382" s="50" t="n">
        <v>0</v>
      </c>
      <c r="P382" s="50" t="n">
        <v>29.1</v>
      </c>
      <c r="Q382" s="50" t="n">
        <v>0</v>
      </c>
      <c r="R382" s="35" t="n">
        <v>0</v>
      </c>
      <c r="S382" s="35" t="s">
        <v>2015</v>
      </c>
      <c r="T382" s="35" t="s">
        <v>2015</v>
      </c>
      <c r="U382" s="31" t="s">
        <v>55</v>
      </c>
      <c r="V382" s="32" t="n">
        <v>39412</v>
      </c>
      <c r="W382" s="32"/>
      <c r="X382" s="32"/>
      <c r="Y382" s="31" t="s">
        <v>2185</v>
      </c>
      <c r="Z382" s="31" t="s">
        <v>56</v>
      </c>
      <c r="AA382" s="31" t="s">
        <v>57</v>
      </c>
      <c r="AB382" s="31"/>
      <c r="AC382" s="31"/>
    </row>
    <row r="383" customFormat="false" ht="60" hidden="false" customHeight="true" outlineLevel="0" collapsed="false">
      <c r="A383" s="31" t="s">
        <v>2186</v>
      </c>
      <c r="B383" s="31" t="s">
        <v>2187</v>
      </c>
      <c r="C383" s="31" t="s">
        <v>2188</v>
      </c>
      <c r="D383" s="31"/>
      <c r="E383" s="31" t="s">
        <v>2189</v>
      </c>
      <c r="F383" s="31" t="s">
        <v>2190</v>
      </c>
      <c r="G383" s="31" t="s">
        <v>368</v>
      </c>
      <c r="H383" s="31"/>
      <c r="I383" s="31" t="s">
        <v>64</v>
      </c>
      <c r="J383" s="31" t="s">
        <v>65</v>
      </c>
      <c r="K383" s="31" t="s">
        <v>2191</v>
      </c>
      <c r="L383" s="32" t="n">
        <v>41760</v>
      </c>
      <c r="M383" s="32"/>
      <c r="N383" s="34" t="n">
        <v>138</v>
      </c>
      <c r="O383" s="50" t="n">
        <v>0</v>
      </c>
      <c r="P383" s="50" t="n">
        <v>1.45</v>
      </c>
      <c r="Q383" s="50" t="n">
        <v>0</v>
      </c>
      <c r="R383" s="35" t="n">
        <v>0</v>
      </c>
      <c r="S383" s="35" t="s">
        <v>1699</v>
      </c>
      <c r="T383" s="35" t="s">
        <v>1699</v>
      </c>
      <c r="U383" s="31" t="s">
        <v>55</v>
      </c>
      <c r="V383" s="32"/>
      <c r="W383" s="32"/>
      <c r="X383" s="32"/>
      <c r="Y383" s="76" t="s">
        <v>2192</v>
      </c>
      <c r="Z383" s="31" t="s">
        <v>56</v>
      </c>
      <c r="AA383" s="31" t="s">
        <v>57</v>
      </c>
      <c r="AB383" s="31"/>
      <c r="AC383" s="31"/>
    </row>
    <row r="384" customFormat="false" ht="60" hidden="false" customHeight="true" outlineLevel="0" collapsed="false">
      <c r="A384" s="31" t="s">
        <v>2193</v>
      </c>
      <c r="B384" s="31" t="s">
        <v>2194</v>
      </c>
      <c r="C384" s="31" t="s">
        <v>60</v>
      </c>
      <c r="D384" s="31"/>
      <c r="E384" s="31" t="s">
        <v>2195</v>
      </c>
      <c r="F384" s="31" t="s">
        <v>2196</v>
      </c>
      <c r="G384" s="31" t="s">
        <v>368</v>
      </c>
      <c r="H384" s="31"/>
      <c r="I384" s="31" t="s">
        <v>64</v>
      </c>
      <c r="J384" s="31" t="s">
        <v>65</v>
      </c>
      <c r="K384" s="31" t="s">
        <v>2197</v>
      </c>
      <c r="L384" s="32" t="n">
        <v>41760</v>
      </c>
      <c r="M384" s="32"/>
      <c r="N384" s="34" t="n">
        <v>138</v>
      </c>
      <c r="O384" s="50" t="n">
        <v>0</v>
      </c>
      <c r="P384" s="50" t="n">
        <v>6.3</v>
      </c>
      <c r="Q384" s="50" t="n">
        <v>0</v>
      </c>
      <c r="R384" s="35" t="n">
        <v>0</v>
      </c>
      <c r="S384" s="35" t="s">
        <v>924</v>
      </c>
      <c r="T384" s="35" t="s">
        <v>924</v>
      </c>
      <c r="U384" s="31" t="s">
        <v>55</v>
      </c>
      <c r="V384" s="32"/>
      <c r="W384" s="32"/>
      <c r="X384" s="32"/>
      <c r="Y384" s="76" t="s">
        <v>2198</v>
      </c>
      <c r="Z384" s="31" t="s">
        <v>56</v>
      </c>
      <c r="AA384" s="31" t="s">
        <v>57</v>
      </c>
      <c r="AB384" s="49" t="s">
        <v>2199</v>
      </c>
      <c r="AC384" s="31"/>
    </row>
    <row r="385" customFormat="false" ht="60" hidden="false" customHeight="true" outlineLevel="0" collapsed="false">
      <c r="A385" s="31" t="s">
        <v>2200</v>
      </c>
      <c r="B385" s="31" t="s">
        <v>2201</v>
      </c>
      <c r="C385" s="31" t="s">
        <v>2202</v>
      </c>
      <c r="D385" s="31"/>
      <c r="E385" s="31" t="s">
        <v>2203</v>
      </c>
      <c r="F385" s="31" t="s">
        <v>2204</v>
      </c>
      <c r="G385" s="31" t="s">
        <v>368</v>
      </c>
      <c r="H385" s="31"/>
      <c r="I385" s="31" t="s">
        <v>64</v>
      </c>
      <c r="J385" s="31" t="s">
        <v>65</v>
      </c>
      <c r="K385" s="31" t="s">
        <v>2205</v>
      </c>
      <c r="L385" s="32" t="n">
        <v>41760</v>
      </c>
      <c r="M385" s="32"/>
      <c r="N385" s="34" t="n">
        <v>138</v>
      </c>
      <c r="O385" s="50" t="n">
        <v>0</v>
      </c>
      <c r="P385" s="50" t="n">
        <v>9</v>
      </c>
      <c r="Q385" s="50" t="n">
        <v>0</v>
      </c>
      <c r="R385" s="35" t="n">
        <v>0</v>
      </c>
      <c r="S385" s="35" t="s">
        <v>945</v>
      </c>
      <c r="T385" s="35" t="s">
        <v>945</v>
      </c>
      <c r="U385" s="31" t="s">
        <v>55</v>
      </c>
      <c r="V385" s="32"/>
      <c r="W385" s="32"/>
      <c r="X385" s="32"/>
      <c r="Y385" s="31" t="s">
        <v>2206</v>
      </c>
      <c r="Z385" s="31" t="s">
        <v>56</v>
      </c>
      <c r="AA385" s="31" t="s">
        <v>57</v>
      </c>
      <c r="AB385" s="31"/>
      <c r="AC385" s="31"/>
    </row>
    <row r="386" customFormat="false" ht="60" hidden="false" customHeight="true" outlineLevel="0" collapsed="false">
      <c r="A386" s="31" t="s">
        <v>2207</v>
      </c>
      <c r="B386" s="31" t="s">
        <v>2208</v>
      </c>
      <c r="C386" s="31" t="s">
        <v>977</v>
      </c>
      <c r="D386" s="31"/>
      <c r="E386" s="31" t="s">
        <v>957</v>
      </c>
      <c r="F386" s="31" t="s">
        <v>2209</v>
      </c>
      <c r="G386" s="31" t="s">
        <v>368</v>
      </c>
      <c r="H386" s="31"/>
      <c r="I386" s="31" t="s">
        <v>64</v>
      </c>
      <c r="J386" s="31" t="s">
        <v>65</v>
      </c>
      <c r="K386" s="31" t="s">
        <v>2210</v>
      </c>
      <c r="L386" s="32" t="n">
        <v>41760</v>
      </c>
      <c r="M386" s="52"/>
      <c r="N386" s="34" t="n">
        <v>138</v>
      </c>
      <c r="O386" s="50" t="n">
        <v>0</v>
      </c>
      <c r="P386" s="50" t="n">
        <v>3.8</v>
      </c>
      <c r="Q386" s="50" t="n">
        <v>0</v>
      </c>
      <c r="R386" s="35" t="n">
        <v>0</v>
      </c>
      <c r="S386" s="35" t="s">
        <v>292</v>
      </c>
      <c r="T386" s="35" t="s">
        <v>292</v>
      </c>
      <c r="U386" s="31" t="s">
        <v>55</v>
      </c>
      <c r="V386" s="32"/>
      <c r="W386" s="32"/>
      <c r="X386" s="32"/>
      <c r="Y386" s="31" t="s">
        <v>2211</v>
      </c>
      <c r="Z386" s="31" t="s">
        <v>56</v>
      </c>
      <c r="AA386" s="31" t="s">
        <v>57</v>
      </c>
      <c r="AB386" s="31"/>
      <c r="AC386" s="31"/>
    </row>
    <row r="387" customFormat="false" ht="60" hidden="false" customHeight="true" outlineLevel="0" collapsed="false">
      <c r="A387" s="31" t="s">
        <v>2212</v>
      </c>
      <c r="B387" s="31" t="s">
        <v>2213</v>
      </c>
      <c r="C387" s="31" t="s">
        <v>977</v>
      </c>
      <c r="D387" s="31"/>
      <c r="E387" s="31" t="s">
        <v>2214</v>
      </c>
      <c r="F387" s="31" t="s">
        <v>2215</v>
      </c>
      <c r="G387" s="31" t="s">
        <v>368</v>
      </c>
      <c r="H387" s="31"/>
      <c r="I387" s="31" t="s">
        <v>64</v>
      </c>
      <c r="J387" s="31" t="s">
        <v>65</v>
      </c>
      <c r="K387" s="31" t="s">
        <v>2216</v>
      </c>
      <c r="L387" s="32" t="n">
        <v>41760</v>
      </c>
      <c r="M387" s="52"/>
      <c r="N387" s="34" t="n">
        <v>138</v>
      </c>
      <c r="O387" s="50" t="n">
        <v>0</v>
      </c>
      <c r="P387" s="50" t="n">
        <v>1.7</v>
      </c>
      <c r="Q387" s="50" t="n">
        <v>0</v>
      </c>
      <c r="R387" s="35" t="n">
        <v>0</v>
      </c>
      <c r="S387" s="35" t="s">
        <v>85</v>
      </c>
      <c r="T387" s="35" t="s">
        <v>85</v>
      </c>
      <c r="U387" s="31" t="s">
        <v>55</v>
      </c>
      <c r="V387" s="32"/>
      <c r="W387" s="32"/>
      <c r="X387" s="32"/>
      <c r="Y387" s="31" t="s">
        <v>2217</v>
      </c>
      <c r="Z387" s="31" t="s">
        <v>56</v>
      </c>
      <c r="AA387" s="31" t="s">
        <v>57</v>
      </c>
      <c r="AB387" s="31"/>
      <c r="AC387" s="31"/>
    </row>
    <row r="388" customFormat="false" ht="60" hidden="false" customHeight="true" outlineLevel="0" collapsed="false">
      <c r="A388" s="31" t="s">
        <v>2218</v>
      </c>
      <c r="B388" s="31" t="s">
        <v>2219</v>
      </c>
      <c r="C388" s="31" t="s">
        <v>977</v>
      </c>
      <c r="D388" s="31"/>
      <c r="E388" s="31" t="s">
        <v>1711</v>
      </c>
      <c r="F388" s="31" t="s">
        <v>2220</v>
      </c>
      <c r="G388" s="31" t="s">
        <v>368</v>
      </c>
      <c r="H388" s="31"/>
      <c r="I388" s="31" t="s">
        <v>64</v>
      </c>
      <c r="J388" s="31" t="s">
        <v>65</v>
      </c>
      <c r="K388" s="31" t="s">
        <v>2221</v>
      </c>
      <c r="L388" s="32" t="n">
        <v>41760</v>
      </c>
      <c r="M388" s="52"/>
      <c r="N388" s="34" t="n">
        <v>138</v>
      </c>
      <c r="O388" s="50" t="n">
        <v>0</v>
      </c>
      <c r="P388" s="50" t="n">
        <v>7.2</v>
      </c>
      <c r="Q388" s="50" t="n">
        <v>0</v>
      </c>
      <c r="R388" s="35" t="n">
        <v>0</v>
      </c>
      <c r="S388" s="35" t="s">
        <v>92</v>
      </c>
      <c r="T388" s="35" t="s">
        <v>92</v>
      </c>
      <c r="U388" s="31" t="s">
        <v>55</v>
      </c>
      <c r="V388" s="32"/>
      <c r="W388" s="32"/>
      <c r="X388" s="32"/>
      <c r="Y388" s="31" t="s">
        <v>2222</v>
      </c>
      <c r="Z388" s="31" t="s">
        <v>56</v>
      </c>
      <c r="AA388" s="31" t="s">
        <v>57</v>
      </c>
      <c r="AB388" s="31"/>
      <c r="AC388" s="31"/>
    </row>
    <row r="389" customFormat="false" ht="60" hidden="false" customHeight="true" outlineLevel="0" collapsed="false">
      <c r="A389" s="31" t="s">
        <v>2223</v>
      </c>
      <c r="B389" s="31" t="s">
        <v>2224</v>
      </c>
      <c r="C389" s="31" t="s">
        <v>977</v>
      </c>
      <c r="D389" s="31"/>
      <c r="E389" s="31" t="s">
        <v>2225</v>
      </c>
      <c r="F389" s="31" t="s">
        <v>2226</v>
      </c>
      <c r="G389" s="31" t="s">
        <v>368</v>
      </c>
      <c r="H389" s="31"/>
      <c r="I389" s="31" t="s">
        <v>64</v>
      </c>
      <c r="J389" s="31" t="s">
        <v>65</v>
      </c>
      <c r="K389" s="31" t="s">
        <v>2227</v>
      </c>
      <c r="L389" s="32" t="n">
        <v>41760</v>
      </c>
      <c r="M389" s="52"/>
      <c r="N389" s="34" t="n">
        <v>138</v>
      </c>
      <c r="O389" s="50" t="n">
        <v>0</v>
      </c>
      <c r="P389" s="50" t="n">
        <v>6.6</v>
      </c>
      <c r="Q389" s="50" t="n">
        <v>0</v>
      </c>
      <c r="R389" s="35" t="n">
        <v>0</v>
      </c>
      <c r="S389" s="35" t="s">
        <v>92</v>
      </c>
      <c r="T389" s="35" t="s">
        <v>92</v>
      </c>
      <c r="U389" s="31" t="s">
        <v>55</v>
      </c>
      <c r="V389" s="32"/>
      <c r="W389" s="32"/>
      <c r="X389" s="32"/>
      <c r="Y389" s="31" t="s">
        <v>2228</v>
      </c>
      <c r="Z389" s="31" t="s">
        <v>56</v>
      </c>
      <c r="AA389" s="31" t="s">
        <v>57</v>
      </c>
      <c r="AB389" s="31"/>
      <c r="AC389" s="31"/>
    </row>
    <row r="390" customFormat="false" ht="60" hidden="false" customHeight="true" outlineLevel="0" collapsed="false">
      <c r="A390" s="31" t="s">
        <v>2229</v>
      </c>
      <c r="B390" s="31" t="s">
        <v>2230</v>
      </c>
      <c r="C390" s="31" t="s">
        <v>977</v>
      </c>
      <c r="D390" s="31"/>
      <c r="E390" s="31" t="s">
        <v>1677</v>
      </c>
      <c r="F390" s="31" t="s">
        <v>2231</v>
      </c>
      <c r="G390" s="31" t="s">
        <v>368</v>
      </c>
      <c r="H390" s="31"/>
      <c r="I390" s="31" t="s">
        <v>64</v>
      </c>
      <c r="J390" s="31" t="s">
        <v>65</v>
      </c>
      <c r="K390" s="31" t="s">
        <v>2232</v>
      </c>
      <c r="L390" s="32" t="n">
        <v>41760</v>
      </c>
      <c r="M390" s="52"/>
      <c r="N390" s="34" t="n">
        <v>138</v>
      </c>
      <c r="O390" s="50" t="n">
        <v>0</v>
      </c>
      <c r="P390" s="50" t="n">
        <v>2.1</v>
      </c>
      <c r="Q390" s="50" t="n">
        <v>0</v>
      </c>
      <c r="R390" s="35" t="n">
        <v>0</v>
      </c>
      <c r="S390" s="35" t="s">
        <v>92</v>
      </c>
      <c r="T390" s="35" t="s">
        <v>179</v>
      </c>
      <c r="U390" s="31" t="s">
        <v>55</v>
      </c>
      <c r="V390" s="32"/>
      <c r="W390" s="32"/>
      <c r="X390" s="32"/>
      <c r="Y390" s="31" t="s">
        <v>2233</v>
      </c>
      <c r="Z390" s="31" t="s">
        <v>56</v>
      </c>
      <c r="AA390" s="31" t="s">
        <v>57</v>
      </c>
      <c r="AB390" s="31"/>
      <c r="AC390" s="31"/>
    </row>
    <row r="391" customFormat="false" ht="60" hidden="false" customHeight="true" outlineLevel="0" collapsed="false">
      <c r="A391" s="31" t="s">
        <v>2234</v>
      </c>
      <c r="B391" s="31" t="s">
        <v>2235</v>
      </c>
      <c r="C391" s="31" t="s">
        <v>977</v>
      </c>
      <c r="D391" s="31"/>
      <c r="E391" s="31" t="s">
        <v>2236</v>
      </c>
      <c r="F391" s="31" t="s">
        <v>2237</v>
      </c>
      <c r="G391" s="31" t="s">
        <v>368</v>
      </c>
      <c r="H391" s="31"/>
      <c r="I391" s="31" t="s">
        <v>64</v>
      </c>
      <c r="J391" s="31" t="s">
        <v>65</v>
      </c>
      <c r="K391" s="31" t="s">
        <v>2238</v>
      </c>
      <c r="L391" s="32" t="n">
        <v>41760</v>
      </c>
      <c r="M391" s="52"/>
      <c r="N391" s="34" t="n">
        <v>138</v>
      </c>
      <c r="O391" s="50" t="n">
        <v>0</v>
      </c>
      <c r="P391" s="50" t="n">
        <v>2.8</v>
      </c>
      <c r="Q391" s="50" t="n">
        <v>0</v>
      </c>
      <c r="R391" s="35" t="n">
        <v>0</v>
      </c>
      <c r="S391" s="35" t="s">
        <v>92</v>
      </c>
      <c r="T391" s="35" t="s">
        <v>92</v>
      </c>
      <c r="U391" s="31" t="s">
        <v>55</v>
      </c>
      <c r="V391" s="32"/>
      <c r="W391" s="32"/>
      <c r="X391" s="32"/>
      <c r="Y391" s="31" t="s">
        <v>2239</v>
      </c>
      <c r="Z391" s="31" t="s">
        <v>56</v>
      </c>
      <c r="AA391" s="31" t="s">
        <v>57</v>
      </c>
      <c r="AB391" s="49" t="s">
        <v>2240</v>
      </c>
      <c r="AC391" s="31"/>
    </row>
    <row r="392" customFormat="false" ht="60" hidden="false" customHeight="true" outlineLevel="0" collapsed="false">
      <c r="A392" s="31" t="s">
        <v>2241</v>
      </c>
      <c r="B392" s="31" t="s">
        <v>2242</v>
      </c>
      <c r="C392" s="31" t="s">
        <v>2243</v>
      </c>
      <c r="D392" s="31"/>
      <c r="E392" s="31"/>
      <c r="F392" s="31"/>
      <c r="G392" s="31" t="s">
        <v>368</v>
      </c>
      <c r="H392" s="31"/>
      <c r="I392" s="31" t="s">
        <v>64</v>
      </c>
      <c r="J392" s="31" t="s">
        <v>65</v>
      </c>
      <c r="K392" s="31" t="s">
        <v>2244</v>
      </c>
      <c r="L392" s="32" t="n">
        <v>41760</v>
      </c>
      <c r="M392" s="52"/>
      <c r="N392" s="34" t="n">
        <v>345</v>
      </c>
      <c r="O392" s="50" t="n">
        <v>0</v>
      </c>
      <c r="P392" s="50" t="n">
        <v>0</v>
      </c>
      <c r="Q392" s="50" t="n">
        <v>600</v>
      </c>
      <c r="R392" s="35" t="n">
        <v>0</v>
      </c>
      <c r="S392" s="35" t="s">
        <v>92</v>
      </c>
      <c r="T392" s="35"/>
      <c r="U392" s="31" t="s">
        <v>55</v>
      </c>
      <c r="V392" s="32"/>
      <c r="W392" s="32"/>
      <c r="X392" s="32"/>
      <c r="Y392" s="31" t="s">
        <v>2245</v>
      </c>
      <c r="Z392" s="31" t="s">
        <v>56</v>
      </c>
      <c r="AA392" s="31" t="s">
        <v>57</v>
      </c>
      <c r="AB392" s="31"/>
      <c r="AC392" s="31"/>
    </row>
    <row r="393" customFormat="false" ht="60" hidden="false" customHeight="true" outlineLevel="0" collapsed="false">
      <c r="A393" s="31" t="s">
        <v>2246</v>
      </c>
      <c r="B393" s="31" t="s">
        <v>2247</v>
      </c>
      <c r="C393" s="31" t="s">
        <v>2248</v>
      </c>
      <c r="D393" s="31"/>
      <c r="E393" s="31"/>
      <c r="F393" s="31"/>
      <c r="G393" s="31" t="s">
        <v>368</v>
      </c>
      <c r="H393" s="31"/>
      <c r="I393" s="31" t="s">
        <v>64</v>
      </c>
      <c r="J393" s="31" t="s">
        <v>65</v>
      </c>
      <c r="K393" s="31" t="s">
        <v>2249</v>
      </c>
      <c r="L393" s="32" t="n">
        <v>41760</v>
      </c>
      <c r="M393" s="32"/>
      <c r="N393" s="34" t="n">
        <v>345</v>
      </c>
      <c r="O393" s="50" t="n">
        <v>0</v>
      </c>
      <c r="P393" s="50" t="n">
        <v>0</v>
      </c>
      <c r="Q393" s="50" t="n">
        <v>600</v>
      </c>
      <c r="R393" s="35" t="n">
        <v>0</v>
      </c>
      <c r="S393" s="35" t="s">
        <v>932</v>
      </c>
      <c r="T393" s="31"/>
      <c r="U393" s="31" t="s">
        <v>55</v>
      </c>
      <c r="V393" s="32" t="n">
        <v>39600</v>
      </c>
      <c r="W393" s="32" t="n">
        <v>39630</v>
      </c>
      <c r="X393" s="32"/>
      <c r="Y393" s="31" t="s">
        <v>2250</v>
      </c>
      <c r="Z393" s="31" t="s">
        <v>56</v>
      </c>
      <c r="AA393" s="31" t="s">
        <v>57</v>
      </c>
      <c r="AB393" s="53" t="s">
        <v>2251</v>
      </c>
      <c r="AC393" s="53"/>
    </row>
    <row r="394" customFormat="false" ht="60" hidden="false" customHeight="true" outlineLevel="0" collapsed="false">
      <c r="A394" s="31" t="s">
        <v>2252</v>
      </c>
      <c r="B394" s="31" t="s">
        <v>2253</v>
      </c>
      <c r="C394" s="31" t="s">
        <v>993</v>
      </c>
      <c r="D394" s="31"/>
      <c r="E394" s="31" t="s">
        <v>2254</v>
      </c>
      <c r="F394" s="31" t="s">
        <v>2255</v>
      </c>
      <c r="G394" s="31" t="s">
        <v>368</v>
      </c>
      <c r="H394" s="31"/>
      <c r="I394" s="31" t="s">
        <v>64</v>
      </c>
      <c r="J394" s="31" t="s">
        <v>65</v>
      </c>
      <c r="K394" s="31" t="s">
        <v>2256</v>
      </c>
      <c r="L394" s="32" t="n">
        <v>41760</v>
      </c>
      <c r="M394" s="32"/>
      <c r="N394" s="34" t="n">
        <v>345</v>
      </c>
      <c r="O394" s="50" t="n">
        <v>0</v>
      </c>
      <c r="P394" s="50" t="n">
        <v>11.3</v>
      </c>
      <c r="Q394" s="50" t="n">
        <v>0</v>
      </c>
      <c r="R394" s="35" t="n">
        <v>0</v>
      </c>
      <c r="S394" s="35" t="s">
        <v>111</v>
      </c>
      <c r="T394" s="35" t="s">
        <v>92</v>
      </c>
      <c r="U394" s="31" t="s">
        <v>55</v>
      </c>
      <c r="V394" s="32"/>
      <c r="W394" s="32"/>
      <c r="X394" s="32"/>
      <c r="Y394" s="31" t="s">
        <v>2257</v>
      </c>
      <c r="Z394" s="31" t="s">
        <v>56</v>
      </c>
      <c r="AA394" s="31" t="s">
        <v>57</v>
      </c>
      <c r="AB394" s="31"/>
      <c r="AC394" s="31"/>
    </row>
    <row r="395" customFormat="false" ht="60" hidden="false" customHeight="true" outlineLevel="0" collapsed="false">
      <c r="A395" s="31" t="s">
        <v>2258</v>
      </c>
      <c r="B395" s="31" t="s">
        <v>2259</v>
      </c>
      <c r="C395" s="31" t="s">
        <v>993</v>
      </c>
      <c r="D395" s="31"/>
      <c r="E395" s="31" t="s">
        <v>2260</v>
      </c>
      <c r="F395" s="31" t="s">
        <v>2261</v>
      </c>
      <c r="G395" s="31" t="s">
        <v>368</v>
      </c>
      <c r="H395" s="31"/>
      <c r="I395" s="31" t="s">
        <v>64</v>
      </c>
      <c r="J395" s="31" t="s">
        <v>65</v>
      </c>
      <c r="K395" s="31" t="s">
        <v>2262</v>
      </c>
      <c r="L395" s="32" t="n">
        <v>41760</v>
      </c>
      <c r="M395" s="32"/>
      <c r="N395" s="34" t="n">
        <v>345</v>
      </c>
      <c r="O395" s="50" t="n">
        <v>0</v>
      </c>
      <c r="P395" s="50" t="n">
        <v>9.4</v>
      </c>
      <c r="Q395" s="50" t="n">
        <v>0</v>
      </c>
      <c r="R395" s="35" t="n">
        <v>0</v>
      </c>
      <c r="S395" s="35" t="s">
        <v>92</v>
      </c>
      <c r="T395" s="35" t="s">
        <v>92</v>
      </c>
      <c r="U395" s="31" t="s">
        <v>55</v>
      </c>
      <c r="V395" s="32"/>
      <c r="W395" s="32"/>
      <c r="X395" s="32"/>
      <c r="Y395" s="31" t="s">
        <v>2263</v>
      </c>
      <c r="Z395" s="31" t="s">
        <v>56</v>
      </c>
      <c r="AA395" s="31" t="s">
        <v>57</v>
      </c>
      <c r="AB395" s="31"/>
      <c r="AC395" s="31"/>
    </row>
    <row r="396" customFormat="false" ht="60" hidden="false" customHeight="true" outlineLevel="0" collapsed="false">
      <c r="A396" s="31" t="s">
        <v>2264</v>
      </c>
      <c r="B396" s="31" t="s">
        <v>2265</v>
      </c>
      <c r="C396" s="31" t="s">
        <v>1775</v>
      </c>
      <c r="D396" s="31"/>
      <c r="E396" s="31" t="s">
        <v>2266</v>
      </c>
      <c r="F396" s="31" t="s">
        <v>2267</v>
      </c>
      <c r="G396" s="31" t="s">
        <v>153</v>
      </c>
      <c r="H396" s="31" t="s">
        <v>1776</v>
      </c>
      <c r="I396" s="31" t="s">
        <v>194</v>
      </c>
      <c r="J396" s="31" t="s">
        <v>1341</v>
      </c>
      <c r="K396" s="31" t="n">
        <v>1778</v>
      </c>
      <c r="L396" s="32" t="n">
        <v>41790</v>
      </c>
      <c r="M396" s="32"/>
      <c r="N396" s="34" t="n">
        <v>69</v>
      </c>
      <c r="O396" s="50" t="n">
        <v>0</v>
      </c>
      <c r="P396" s="50" t="n">
        <v>7</v>
      </c>
      <c r="Q396" s="50" t="n">
        <v>0</v>
      </c>
      <c r="R396" s="35" t="n">
        <v>0</v>
      </c>
      <c r="S396" s="35" t="s">
        <v>1777</v>
      </c>
      <c r="T396" s="35" t="s">
        <v>1777</v>
      </c>
      <c r="U396" s="31" t="s">
        <v>197</v>
      </c>
      <c r="V396" s="54" t="n">
        <v>38718</v>
      </c>
      <c r="W396" s="54" t="n">
        <v>38930</v>
      </c>
      <c r="X396" s="54" t="n">
        <v>38930</v>
      </c>
      <c r="Y396" s="31"/>
      <c r="Z396" s="31" t="s">
        <v>56</v>
      </c>
      <c r="AA396" s="31" t="s">
        <v>57</v>
      </c>
      <c r="AB396" s="31"/>
      <c r="AC396" s="31"/>
    </row>
    <row r="397" customFormat="false" ht="60" hidden="false" customHeight="true" outlineLevel="0" collapsed="false">
      <c r="A397" s="31" t="s">
        <v>2268</v>
      </c>
      <c r="B397" s="31" t="s">
        <v>2269</v>
      </c>
      <c r="C397" s="31" t="s">
        <v>1775</v>
      </c>
      <c r="D397" s="31"/>
      <c r="E397" s="31" t="s">
        <v>2270</v>
      </c>
      <c r="F397" s="31" t="s">
        <v>2266</v>
      </c>
      <c r="G397" s="31" t="s">
        <v>153</v>
      </c>
      <c r="H397" s="31" t="s">
        <v>1776</v>
      </c>
      <c r="I397" s="31" t="s">
        <v>205</v>
      </c>
      <c r="J397" s="31" t="s">
        <v>1341</v>
      </c>
      <c r="K397" s="31" t="n">
        <v>1777</v>
      </c>
      <c r="L397" s="32" t="n">
        <v>41790</v>
      </c>
      <c r="M397" s="32"/>
      <c r="N397" s="34" t="n">
        <v>69</v>
      </c>
      <c r="O397" s="50" t="n">
        <v>0</v>
      </c>
      <c r="P397" s="50" t="n">
        <v>6.1</v>
      </c>
      <c r="Q397" s="50" t="n">
        <v>0</v>
      </c>
      <c r="R397" s="35" t="n">
        <v>0</v>
      </c>
      <c r="S397" s="35" t="s">
        <v>891</v>
      </c>
      <c r="T397" s="35" t="s">
        <v>1777</v>
      </c>
      <c r="U397" s="31" t="s">
        <v>197</v>
      </c>
      <c r="V397" s="54" t="n">
        <v>38718</v>
      </c>
      <c r="W397" s="54" t="n">
        <v>38930</v>
      </c>
      <c r="X397" s="54" t="n">
        <v>38930</v>
      </c>
      <c r="Y397" s="31"/>
      <c r="Z397" s="31" t="s">
        <v>56</v>
      </c>
      <c r="AA397" s="31" t="s">
        <v>56</v>
      </c>
      <c r="AB397" s="31"/>
      <c r="AC397" s="31"/>
    </row>
    <row r="398" customFormat="false" ht="60" hidden="false" customHeight="true" outlineLevel="0" collapsed="false">
      <c r="A398" s="58" t="s">
        <v>2271</v>
      </c>
      <c r="B398" s="58" t="s">
        <v>2272</v>
      </c>
      <c r="C398" s="58" t="s">
        <v>2273</v>
      </c>
      <c r="D398" s="58"/>
      <c r="E398" s="31"/>
      <c r="F398" s="31"/>
      <c r="G398" s="58" t="s">
        <v>153</v>
      </c>
      <c r="H398" s="58"/>
      <c r="I398" s="58" t="s">
        <v>223</v>
      </c>
      <c r="J398" s="58" t="s">
        <v>224</v>
      </c>
      <c r="K398" s="58"/>
      <c r="L398" s="80" t="n">
        <v>41790</v>
      </c>
      <c r="M398" s="61"/>
      <c r="N398" s="62" t="n">
        <v>138</v>
      </c>
      <c r="O398" s="63" t="n">
        <v>0</v>
      </c>
      <c r="P398" s="64" t="n">
        <v>0</v>
      </c>
      <c r="Q398" s="65" t="n">
        <v>0</v>
      </c>
      <c r="R398" s="66" t="s">
        <v>2274</v>
      </c>
      <c r="S398" s="62" t="s">
        <v>351</v>
      </c>
      <c r="T398" s="62" t="s">
        <v>351</v>
      </c>
      <c r="U398" s="70" t="s">
        <v>197</v>
      </c>
      <c r="V398" s="71" t="n">
        <v>40582</v>
      </c>
      <c r="W398" s="71" t="s">
        <v>2275</v>
      </c>
      <c r="X398" s="68"/>
      <c r="Y398" s="69" t="s">
        <v>2276</v>
      </c>
      <c r="Z398" s="69" t="s">
        <v>57</v>
      </c>
      <c r="AA398" s="69" t="s">
        <v>57</v>
      </c>
      <c r="AB398" s="72"/>
      <c r="AC398" s="81"/>
    </row>
    <row r="399" customFormat="false" ht="60" hidden="false" customHeight="true" outlineLevel="0" collapsed="false">
      <c r="A399" s="58" t="s">
        <v>2277</v>
      </c>
      <c r="B399" s="58" t="s">
        <v>2278</v>
      </c>
      <c r="C399" s="58" t="s">
        <v>2279</v>
      </c>
      <c r="D399" s="31"/>
      <c r="E399" s="31" t="s">
        <v>2280</v>
      </c>
      <c r="F399" s="31" t="s">
        <v>2281</v>
      </c>
      <c r="G399" s="31" t="s">
        <v>153</v>
      </c>
      <c r="H399" s="58"/>
      <c r="I399" s="58" t="s">
        <v>223</v>
      </c>
      <c r="J399" s="58" t="s">
        <v>224</v>
      </c>
      <c r="K399" s="58"/>
      <c r="L399" s="80" t="n">
        <v>41790</v>
      </c>
      <c r="M399" s="61"/>
      <c r="N399" s="62" t="n">
        <v>138</v>
      </c>
      <c r="O399" s="63" t="n">
        <v>3.1</v>
      </c>
      <c r="P399" s="64" t="n">
        <v>0</v>
      </c>
      <c r="Q399" s="65" t="n">
        <v>0</v>
      </c>
      <c r="R399" s="66" t="s">
        <v>483</v>
      </c>
      <c r="S399" s="62" t="s">
        <v>2282</v>
      </c>
      <c r="T399" s="62"/>
      <c r="U399" s="70" t="s">
        <v>55</v>
      </c>
      <c r="V399" s="71"/>
      <c r="W399" s="71"/>
      <c r="X399" s="68"/>
      <c r="Y399" s="69" t="s">
        <v>2283</v>
      </c>
      <c r="Z399" s="69" t="s">
        <v>57</v>
      </c>
      <c r="AA399" s="69" t="s">
        <v>57</v>
      </c>
      <c r="AB399" s="72"/>
      <c r="AC399" s="81"/>
    </row>
    <row r="400" customFormat="false" ht="60" hidden="false" customHeight="true" outlineLevel="0" collapsed="false">
      <c r="A400" s="31" t="s">
        <v>2284</v>
      </c>
      <c r="B400" s="78" t="s">
        <v>2285</v>
      </c>
      <c r="C400" s="78" t="s">
        <v>2286</v>
      </c>
      <c r="D400" s="31"/>
      <c r="E400" s="31" t="s">
        <v>2287</v>
      </c>
      <c r="F400" s="31" t="s">
        <v>2288</v>
      </c>
      <c r="G400" s="31" t="s">
        <v>153</v>
      </c>
      <c r="H400" s="31"/>
      <c r="I400" s="31" t="s">
        <v>572</v>
      </c>
      <c r="J400" s="31" t="s">
        <v>573</v>
      </c>
      <c r="K400" s="31" t="s">
        <v>2289</v>
      </c>
      <c r="L400" s="32" t="n">
        <v>41790</v>
      </c>
      <c r="M400" s="52"/>
      <c r="N400" s="34" t="n">
        <v>138</v>
      </c>
      <c r="O400" s="50" t="n">
        <v>0</v>
      </c>
      <c r="P400" s="50" t="n">
        <v>0</v>
      </c>
      <c r="Q400" s="50" t="n">
        <v>0</v>
      </c>
      <c r="R400" s="35" t="n">
        <v>0</v>
      </c>
      <c r="S400" s="35" t="s">
        <v>945</v>
      </c>
      <c r="T400" s="32" t="s">
        <v>945</v>
      </c>
      <c r="U400" s="31" t="s">
        <v>55</v>
      </c>
      <c r="V400" s="32"/>
      <c r="W400" s="32"/>
      <c r="X400" s="32"/>
      <c r="Y400" s="31" t="s">
        <v>270</v>
      </c>
      <c r="Z400" s="31" t="s">
        <v>57</v>
      </c>
      <c r="AA400" s="31" t="s">
        <v>57</v>
      </c>
      <c r="AB400" s="31"/>
      <c r="AC400" s="31"/>
    </row>
    <row r="401" customFormat="false" ht="60" hidden="false" customHeight="true" outlineLevel="0" collapsed="false">
      <c r="A401" s="31" t="s">
        <v>2290</v>
      </c>
      <c r="B401" s="31" t="s">
        <v>2291</v>
      </c>
      <c r="C401" s="31" t="s">
        <v>2292</v>
      </c>
      <c r="D401" s="31"/>
      <c r="E401" s="31" t="s">
        <v>2150</v>
      </c>
      <c r="F401" s="31" t="s">
        <v>2293</v>
      </c>
      <c r="G401" s="56" t="s">
        <v>1025</v>
      </c>
      <c r="H401" s="31"/>
      <c r="I401" s="49" t="s">
        <v>167</v>
      </c>
      <c r="J401" s="49" t="s">
        <v>298</v>
      </c>
      <c r="K401" s="31"/>
      <c r="L401" s="32" t="n">
        <v>41791</v>
      </c>
      <c r="M401" s="31"/>
      <c r="N401" s="31" t="n">
        <v>69</v>
      </c>
      <c r="O401" s="50" t="n">
        <v>11</v>
      </c>
      <c r="P401" s="50" t="n">
        <v>0</v>
      </c>
      <c r="Q401" s="50" t="n">
        <v>60</v>
      </c>
      <c r="R401" s="35" t="n">
        <v>0</v>
      </c>
      <c r="S401" s="31" t="s">
        <v>2153</v>
      </c>
      <c r="T401" s="31" t="s">
        <v>2153</v>
      </c>
      <c r="U401" s="31" t="s">
        <v>877</v>
      </c>
      <c r="V401" s="31"/>
      <c r="W401" s="31"/>
      <c r="X401" s="31"/>
      <c r="Y401" s="31" t="s">
        <v>2294</v>
      </c>
      <c r="Z401" s="31" t="s">
        <v>56</v>
      </c>
      <c r="AA401" s="49" t="s">
        <v>57</v>
      </c>
      <c r="AB401" s="31"/>
      <c r="AC401" s="31"/>
    </row>
    <row r="402" customFormat="false" ht="60" hidden="false" customHeight="true" outlineLevel="0" collapsed="false">
      <c r="A402" s="31" t="s">
        <v>2295</v>
      </c>
      <c r="B402" s="31" t="s">
        <v>2296</v>
      </c>
      <c r="C402" s="85" t="s">
        <v>2297</v>
      </c>
      <c r="D402" s="31"/>
      <c r="E402" s="31" t="s">
        <v>2298</v>
      </c>
      <c r="F402" s="31" t="s">
        <v>2299</v>
      </c>
      <c r="G402" s="31" t="s">
        <v>153</v>
      </c>
      <c r="H402" s="31"/>
      <c r="I402" s="31" t="s">
        <v>2300</v>
      </c>
      <c r="J402" s="49" t="s">
        <v>1070</v>
      </c>
      <c r="K402" s="31"/>
      <c r="L402" s="32" t="n">
        <v>41791</v>
      </c>
      <c r="M402" s="86" t="s">
        <v>270</v>
      </c>
      <c r="N402" s="31" t="n">
        <v>138</v>
      </c>
      <c r="O402" s="50" t="n">
        <v>0</v>
      </c>
      <c r="P402" s="50" t="n">
        <v>0</v>
      </c>
      <c r="Q402" s="50" t="n">
        <v>0</v>
      </c>
      <c r="R402" s="35" t="n">
        <v>0</v>
      </c>
      <c r="S402" s="31" t="s">
        <v>167</v>
      </c>
      <c r="T402" s="31"/>
      <c r="U402" s="31" t="s">
        <v>55</v>
      </c>
      <c r="V402" s="31"/>
      <c r="W402" s="31"/>
      <c r="X402" s="31"/>
      <c r="Y402" s="31" t="n">
        <v>32006</v>
      </c>
      <c r="Z402" s="31" t="s">
        <v>56</v>
      </c>
      <c r="AA402" s="31" t="s">
        <v>57</v>
      </c>
      <c r="AB402" s="31"/>
      <c r="AC402" s="31"/>
    </row>
    <row r="403" customFormat="false" ht="60" hidden="false" customHeight="true" outlineLevel="0" collapsed="false">
      <c r="A403" s="31" t="s">
        <v>2301</v>
      </c>
      <c r="B403" s="31" t="s">
        <v>2302</v>
      </c>
      <c r="C403" s="31" t="s">
        <v>2303</v>
      </c>
      <c r="D403" s="31"/>
      <c r="E403" s="31" t="s">
        <v>2304</v>
      </c>
      <c r="F403" s="31" t="s">
        <v>2305</v>
      </c>
      <c r="G403" s="31" t="s">
        <v>368</v>
      </c>
      <c r="H403" s="31" t="s">
        <v>2306</v>
      </c>
      <c r="I403" s="31" t="s">
        <v>471</v>
      </c>
      <c r="J403" s="31" t="s">
        <v>1078</v>
      </c>
      <c r="K403" s="31" t="s">
        <v>2307</v>
      </c>
      <c r="L403" s="32" t="n">
        <v>41791</v>
      </c>
      <c r="M403" s="32"/>
      <c r="N403" s="34" t="n">
        <v>138</v>
      </c>
      <c r="O403" s="50" t="n">
        <v>0.1</v>
      </c>
      <c r="P403" s="50" t="n">
        <v>0</v>
      </c>
      <c r="Q403" s="50" t="n">
        <v>0</v>
      </c>
      <c r="R403" s="35" t="n">
        <v>0</v>
      </c>
      <c r="S403" s="35" t="s">
        <v>474</v>
      </c>
      <c r="T403" s="31" t="s">
        <v>474</v>
      </c>
      <c r="U403" s="35" t="s">
        <v>55</v>
      </c>
      <c r="V403" s="71"/>
      <c r="W403" s="71"/>
      <c r="X403" s="71"/>
      <c r="Y403" s="31" t="s">
        <v>2308</v>
      </c>
      <c r="Z403" s="31" t="s">
        <v>56</v>
      </c>
      <c r="AA403" s="31" t="s">
        <v>476</v>
      </c>
      <c r="AB403" s="31"/>
      <c r="AC403" s="31" t="s">
        <v>2309</v>
      </c>
    </row>
    <row r="404" customFormat="false" ht="60" hidden="false" customHeight="true" outlineLevel="0" collapsed="false">
      <c r="A404" s="31" t="s">
        <v>2310</v>
      </c>
      <c r="B404" s="31" t="s">
        <v>2311</v>
      </c>
      <c r="C404" s="31" t="s">
        <v>2312</v>
      </c>
      <c r="D404" s="31" t="s">
        <v>903</v>
      </c>
      <c r="E404" s="31" t="s">
        <v>1969</v>
      </c>
      <c r="F404" s="31" t="s">
        <v>1969</v>
      </c>
      <c r="G404" s="31" t="s">
        <v>153</v>
      </c>
      <c r="H404" s="31"/>
      <c r="I404" s="31" t="s">
        <v>267</v>
      </c>
      <c r="J404" s="31" t="s">
        <v>268</v>
      </c>
      <c r="K404" s="31" t="s">
        <v>2313</v>
      </c>
      <c r="L404" s="32" t="n">
        <v>41791</v>
      </c>
      <c r="M404" s="52" t="s">
        <v>270</v>
      </c>
      <c r="N404" s="34" t="n">
        <v>138</v>
      </c>
      <c r="O404" s="50" t="n">
        <v>0</v>
      </c>
      <c r="P404" s="50" t="n">
        <v>0</v>
      </c>
      <c r="Q404" s="51" t="n">
        <v>0</v>
      </c>
      <c r="R404" s="35" t="n">
        <v>0</v>
      </c>
      <c r="S404" s="35" t="s">
        <v>271</v>
      </c>
      <c r="T404" s="35" t="s">
        <v>271</v>
      </c>
      <c r="U404" s="31" t="s">
        <v>55</v>
      </c>
      <c r="V404" s="32"/>
      <c r="W404" s="32"/>
      <c r="X404" s="32"/>
      <c r="Y404" s="31" t="s">
        <v>2314</v>
      </c>
      <c r="Z404" s="31" t="s">
        <v>57</v>
      </c>
      <c r="AA404" s="31" t="s">
        <v>57</v>
      </c>
      <c r="AB404" s="31"/>
      <c r="AC404" s="31" t="s">
        <v>2315</v>
      </c>
    </row>
    <row r="405" customFormat="false" ht="60" hidden="false" customHeight="true" outlineLevel="0" collapsed="false">
      <c r="A405" s="31" t="s">
        <v>2316</v>
      </c>
      <c r="B405" s="31" t="s">
        <v>2317</v>
      </c>
      <c r="C405" s="31" t="s">
        <v>2318</v>
      </c>
      <c r="D405" s="31" t="s">
        <v>481</v>
      </c>
      <c r="E405" s="31" t="s">
        <v>2319</v>
      </c>
      <c r="F405" s="31" t="s">
        <v>2320</v>
      </c>
      <c r="G405" s="31" t="s">
        <v>153</v>
      </c>
      <c r="H405" s="31"/>
      <c r="I405" s="31" t="s">
        <v>267</v>
      </c>
      <c r="J405" s="31" t="s">
        <v>807</v>
      </c>
      <c r="K405" s="31" t="s">
        <v>808</v>
      </c>
      <c r="L405" s="32" t="n">
        <v>41791</v>
      </c>
      <c r="M405" s="52"/>
      <c r="N405" s="34" t="n">
        <v>138</v>
      </c>
      <c r="O405" s="50" t="n">
        <v>0</v>
      </c>
      <c r="P405" s="50" t="n">
        <v>4.11</v>
      </c>
      <c r="Q405" s="51" t="n">
        <v>0</v>
      </c>
      <c r="R405" s="35" t="s">
        <v>483</v>
      </c>
      <c r="S405" s="35" t="s">
        <v>271</v>
      </c>
      <c r="T405" s="35" t="s">
        <v>271</v>
      </c>
      <c r="U405" s="31" t="s">
        <v>55</v>
      </c>
      <c r="V405" s="32"/>
      <c r="W405" s="32"/>
      <c r="X405" s="32"/>
      <c r="Y405" s="31" t="s">
        <v>2321</v>
      </c>
      <c r="Z405" s="31" t="s">
        <v>57</v>
      </c>
      <c r="AA405" s="31" t="s">
        <v>57</v>
      </c>
      <c r="AB405" s="31"/>
      <c r="AC405" s="31" t="s">
        <v>2322</v>
      </c>
    </row>
    <row r="406" customFormat="false" ht="60" hidden="false" customHeight="true" outlineLevel="0" collapsed="false">
      <c r="A406" s="31" t="s">
        <v>2323</v>
      </c>
      <c r="B406" s="31" t="s">
        <v>2324</v>
      </c>
      <c r="C406" s="31" t="s">
        <v>2325</v>
      </c>
      <c r="D406" s="31"/>
      <c r="E406" s="31" t="s">
        <v>911</v>
      </c>
      <c r="F406" s="31" t="s">
        <v>1099</v>
      </c>
      <c r="G406" s="31" t="s">
        <v>153</v>
      </c>
      <c r="H406" s="31"/>
      <c r="I406" s="31" t="s">
        <v>267</v>
      </c>
      <c r="J406" s="31" t="s">
        <v>268</v>
      </c>
      <c r="K406" s="31" t="s">
        <v>2326</v>
      </c>
      <c r="L406" s="32" t="n">
        <v>41791</v>
      </c>
      <c r="M406" s="52"/>
      <c r="N406" s="34" t="n">
        <v>138</v>
      </c>
      <c r="O406" s="50" t="n">
        <v>0</v>
      </c>
      <c r="P406" s="50" t="n">
        <v>3.54</v>
      </c>
      <c r="Q406" s="51" t="n">
        <v>0</v>
      </c>
      <c r="R406" s="35" t="n">
        <v>0</v>
      </c>
      <c r="S406" s="35" t="s">
        <v>271</v>
      </c>
      <c r="T406" s="35" t="s">
        <v>271</v>
      </c>
      <c r="U406" s="31" t="s">
        <v>55</v>
      </c>
      <c r="V406" s="32"/>
      <c r="W406" s="32"/>
      <c r="X406" s="32"/>
      <c r="Y406" s="31" t="s">
        <v>2327</v>
      </c>
      <c r="Z406" s="31" t="s">
        <v>56</v>
      </c>
      <c r="AA406" s="31" t="s">
        <v>476</v>
      </c>
      <c r="AB406" s="31"/>
      <c r="AC406" s="31"/>
    </row>
    <row r="407" customFormat="false" ht="60" hidden="false" customHeight="true" outlineLevel="0" collapsed="false">
      <c r="A407" s="31" t="s">
        <v>2328</v>
      </c>
      <c r="B407" s="31" t="s">
        <v>2329</v>
      </c>
      <c r="C407" s="31" t="s">
        <v>2330</v>
      </c>
      <c r="D407" s="31" t="s">
        <v>177</v>
      </c>
      <c r="E407" s="31" t="s">
        <v>2331</v>
      </c>
      <c r="F407" s="31" t="s">
        <v>2332</v>
      </c>
      <c r="G407" s="31" t="s">
        <v>153</v>
      </c>
      <c r="H407" s="31" t="s">
        <v>178</v>
      </c>
      <c r="I407" s="31" t="s">
        <v>179</v>
      </c>
      <c r="J407" s="31" t="s">
        <v>180</v>
      </c>
      <c r="K407" s="31" t="s">
        <v>2108</v>
      </c>
      <c r="L407" s="32" t="n">
        <v>41791</v>
      </c>
      <c r="M407" s="52"/>
      <c r="N407" s="34" t="n">
        <v>138</v>
      </c>
      <c r="O407" s="50" t="n">
        <v>3.25</v>
      </c>
      <c r="P407" s="50" t="n">
        <v>0</v>
      </c>
      <c r="Q407" s="51" t="n">
        <v>0</v>
      </c>
      <c r="R407" s="35" t="n">
        <v>0</v>
      </c>
      <c r="S407" s="35" t="s">
        <v>181</v>
      </c>
      <c r="T407" s="35" t="s">
        <v>181</v>
      </c>
      <c r="U407" s="31" t="s">
        <v>55</v>
      </c>
      <c r="V407" s="32"/>
      <c r="W407" s="32"/>
      <c r="X407" s="32" t="s">
        <v>182</v>
      </c>
      <c r="Y407" s="31" t="s">
        <v>2333</v>
      </c>
      <c r="Z407" s="31" t="s">
        <v>57</v>
      </c>
      <c r="AA407" s="31" t="s">
        <v>57</v>
      </c>
      <c r="AB407" s="31"/>
      <c r="AC407" s="31"/>
    </row>
    <row r="408" customFormat="false" ht="60" hidden="false" customHeight="true" outlineLevel="0" collapsed="false">
      <c r="A408" s="31" t="s">
        <v>2334</v>
      </c>
      <c r="B408" s="31" t="s">
        <v>2335</v>
      </c>
      <c r="C408" s="78" t="s">
        <v>2336</v>
      </c>
      <c r="D408" s="31"/>
      <c r="E408" s="31"/>
      <c r="F408" s="31"/>
      <c r="G408" s="31"/>
      <c r="H408" s="31"/>
      <c r="I408" s="31" t="s">
        <v>471</v>
      </c>
      <c r="J408" s="31" t="s">
        <v>1078</v>
      </c>
      <c r="K408" s="31" t="s">
        <v>2337</v>
      </c>
      <c r="L408" s="32" t="n">
        <v>41791</v>
      </c>
      <c r="M408" s="52"/>
      <c r="N408" s="34" t="n">
        <v>138</v>
      </c>
      <c r="O408" s="50" t="n">
        <v>0</v>
      </c>
      <c r="P408" s="50" t="n">
        <v>9.4</v>
      </c>
      <c r="Q408" s="50" t="n">
        <v>0</v>
      </c>
      <c r="R408" s="35" t="s">
        <v>483</v>
      </c>
      <c r="S408" s="35" t="s">
        <v>474</v>
      </c>
      <c r="T408" s="35" t="s">
        <v>474</v>
      </c>
      <c r="U408" s="31" t="s">
        <v>352</v>
      </c>
      <c r="V408" s="32"/>
      <c r="W408" s="32"/>
      <c r="X408" s="32"/>
      <c r="Y408" s="31" t="s">
        <v>2338</v>
      </c>
      <c r="Z408" s="31" t="s">
        <v>56</v>
      </c>
      <c r="AA408" s="31" t="s">
        <v>476</v>
      </c>
      <c r="AB408" s="31"/>
      <c r="AC408" s="31" t="s">
        <v>477</v>
      </c>
    </row>
    <row r="409" customFormat="false" ht="60" hidden="false" customHeight="true" outlineLevel="0" collapsed="false">
      <c r="A409" s="31" t="s">
        <v>2339</v>
      </c>
      <c r="B409" s="31" t="s">
        <v>2340</v>
      </c>
      <c r="C409" s="78" t="s">
        <v>2341</v>
      </c>
      <c r="D409" s="31"/>
      <c r="E409" s="31" t="s">
        <v>2342</v>
      </c>
      <c r="F409" s="31" t="s">
        <v>2343</v>
      </c>
      <c r="G409" s="31" t="s">
        <v>368</v>
      </c>
      <c r="H409" s="31" t="s">
        <v>2344</v>
      </c>
      <c r="I409" s="31" t="s">
        <v>471</v>
      </c>
      <c r="J409" s="31" t="s">
        <v>1078</v>
      </c>
      <c r="K409" s="31" t="s">
        <v>2345</v>
      </c>
      <c r="L409" s="32" t="n">
        <v>41791</v>
      </c>
      <c r="M409" s="52"/>
      <c r="N409" s="34" t="n">
        <v>138</v>
      </c>
      <c r="O409" s="50" t="n">
        <v>0.1</v>
      </c>
      <c r="P409" s="50" t="n">
        <v>0</v>
      </c>
      <c r="Q409" s="50" t="n">
        <v>0</v>
      </c>
      <c r="R409" s="35" t="s">
        <v>483</v>
      </c>
      <c r="S409" s="35" t="s">
        <v>474</v>
      </c>
      <c r="T409" s="35" t="s">
        <v>474</v>
      </c>
      <c r="U409" s="31" t="s">
        <v>55</v>
      </c>
      <c r="V409" s="32"/>
      <c r="W409" s="32"/>
      <c r="X409" s="32"/>
      <c r="Y409" s="31" t="s">
        <v>2346</v>
      </c>
      <c r="Z409" s="31" t="s">
        <v>56</v>
      </c>
      <c r="AA409" s="31" t="s">
        <v>476</v>
      </c>
      <c r="AB409" s="31"/>
      <c r="AC409" s="31" t="s">
        <v>477</v>
      </c>
    </row>
    <row r="410" customFormat="false" ht="60" hidden="false" customHeight="true" outlineLevel="0" collapsed="false">
      <c r="A410" s="31" t="s">
        <v>2347</v>
      </c>
      <c r="B410" s="31" t="s">
        <v>2348</v>
      </c>
      <c r="C410" s="78" t="s">
        <v>2349</v>
      </c>
      <c r="D410" s="31"/>
      <c r="E410" s="31"/>
      <c r="F410" s="31"/>
      <c r="G410" s="31"/>
      <c r="H410" s="31"/>
      <c r="I410" s="31" t="s">
        <v>471</v>
      </c>
      <c r="J410" s="31" t="s">
        <v>1078</v>
      </c>
      <c r="K410" s="31" t="s">
        <v>2350</v>
      </c>
      <c r="L410" s="32" t="n">
        <v>41791</v>
      </c>
      <c r="M410" s="52"/>
      <c r="N410" s="34" t="n">
        <v>138</v>
      </c>
      <c r="O410" s="50" t="n">
        <v>0</v>
      </c>
      <c r="P410" s="50" t="n">
        <v>0</v>
      </c>
      <c r="Q410" s="50" t="n">
        <v>0</v>
      </c>
      <c r="R410" s="35" t="s">
        <v>483</v>
      </c>
      <c r="S410" s="35" t="s">
        <v>474</v>
      </c>
      <c r="T410" s="35" t="s">
        <v>474</v>
      </c>
      <c r="U410" s="31" t="s">
        <v>55</v>
      </c>
      <c r="V410" s="32"/>
      <c r="W410" s="32"/>
      <c r="X410" s="32"/>
      <c r="Y410" s="31" t="s">
        <v>2351</v>
      </c>
      <c r="Z410" s="31" t="s">
        <v>56</v>
      </c>
      <c r="AA410" s="31" t="s">
        <v>476</v>
      </c>
      <c r="AB410" s="31"/>
      <c r="AC410" s="31" t="s">
        <v>477</v>
      </c>
    </row>
    <row r="411" customFormat="false" ht="60" hidden="false" customHeight="true" outlineLevel="0" collapsed="false">
      <c r="A411" s="31" t="s">
        <v>2352</v>
      </c>
      <c r="B411" s="31" t="s">
        <v>2353</v>
      </c>
      <c r="C411" s="78" t="s">
        <v>2354</v>
      </c>
      <c r="D411" s="31"/>
      <c r="E411" s="31"/>
      <c r="F411" s="31"/>
      <c r="G411" s="31"/>
      <c r="H411" s="31"/>
      <c r="I411" s="31" t="s">
        <v>471</v>
      </c>
      <c r="J411" s="31" t="s">
        <v>1078</v>
      </c>
      <c r="K411" s="31" t="s">
        <v>2355</v>
      </c>
      <c r="L411" s="32" t="n">
        <v>41791</v>
      </c>
      <c r="M411" s="52"/>
      <c r="N411" s="34" t="n">
        <v>138</v>
      </c>
      <c r="O411" s="50" t="n">
        <v>0</v>
      </c>
      <c r="P411" s="50" t="n">
        <v>0</v>
      </c>
      <c r="Q411" s="50" t="n">
        <v>0</v>
      </c>
      <c r="R411" s="35" t="s">
        <v>483</v>
      </c>
      <c r="S411" s="35" t="s">
        <v>474</v>
      </c>
      <c r="T411" s="35" t="s">
        <v>474</v>
      </c>
      <c r="U411" s="31" t="s">
        <v>55</v>
      </c>
      <c r="V411" s="32"/>
      <c r="W411" s="32"/>
      <c r="X411" s="32"/>
      <c r="Y411" s="31" t="s">
        <v>2356</v>
      </c>
      <c r="Z411" s="31" t="s">
        <v>56</v>
      </c>
      <c r="AA411" s="31" t="s">
        <v>476</v>
      </c>
      <c r="AB411" s="31"/>
      <c r="AC411" s="31" t="s">
        <v>477</v>
      </c>
    </row>
    <row r="412" customFormat="false" ht="60" hidden="false" customHeight="true" outlineLevel="0" collapsed="false">
      <c r="A412" s="31" t="s">
        <v>2357</v>
      </c>
      <c r="B412" s="31" t="s">
        <v>2358</v>
      </c>
      <c r="C412" s="78" t="s">
        <v>2359</v>
      </c>
      <c r="D412" s="31"/>
      <c r="E412" s="31"/>
      <c r="F412" s="31"/>
      <c r="G412" s="31"/>
      <c r="H412" s="31"/>
      <c r="I412" s="31" t="s">
        <v>471</v>
      </c>
      <c r="J412" s="31" t="s">
        <v>1078</v>
      </c>
      <c r="K412" s="31" t="s">
        <v>2360</v>
      </c>
      <c r="L412" s="32" t="n">
        <v>41791</v>
      </c>
      <c r="M412" s="52"/>
      <c r="N412" s="34" t="n">
        <v>138</v>
      </c>
      <c r="O412" s="50" t="n">
        <v>0</v>
      </c>
      <c r="P412" s="50" t="n">
        <v>0</v>
      </c>
      <c r="Q412" s="50" t="n">
        <v>0</v>
      </c>
      <c r="R412" s="35" t="s">
        <v>483</v>
      </c>
      <c r="S412" s="35" t="s">
        <v>474</v>
      </c>
      <c r="T412" s="35" t="s">
        <v>474</v>
      </c>
      <c r="U412" s="31" t="s">
        <v>55</v>
      </c>
      <c r="V412" s="32"/>
      <c r="W412" s="32"/>
      <c r="X412" s="32"/>
      <c r="Y412" s="31" t="s">
        <v>2361</v>
      </c>
      <c r="Z412" s="31" t="s">
        <v>56</v>
      </c>
      <c r="AA412" s="31" t="s">
        <v>476</v>
      </c>
      <c r="AB412" s="31"/>
      <c r="AC412" s="31" t="s">
        <v>477</v>
      </c>
    </row>
    <row r="413" customFormat="false" ht="60" hidden="false" customHeight="true" outlineLevel="0" collapsed="false">
      <c r="A413" s="31" t="s">
        <v>2362</v>
      </c>
      <c r="B413" s="31" t="s">
        <v>2363</v>
      </c>
      <c r="C413" s="31" t="s">
        <v>1840</v>
      </c>
      <c r="D413" s="31"/>
      <c r="E413" s="31"/>
      <c r="F413" s="31"/>
      <c r="G413" s="31"/>
      <c r="H413" s="31" t="s">
        <v>2364</v>
      </c>
      <c r="I413" s="31" t="s">
        <v>471</v>
      </c>
      <c r="J413" s="31" t="s">
        <v>1078</v>
      </c>
      <c r="K413" s="31" t="s">
        <v>2365</v>
      </c>
      <c r="L413" s="32" t="n">
        <v>41791</v>
      </c>
      <c r="M413" s="32"/>
      <c r="N413" s="34" t="n">
        <v>345</v>
      </c>
      <c r="O413" s="50" t="n">
        <v>0</v>
      </c>
      <c r="P413" s="50" t="n">
        <v>0</v>
      </c>
      <c r="Q413" s="50" t="n">
        <v>600</v>
      </c>
      <c r="R413" s="35" t="n">
        <v>0</v>
      </c>
      <c r="S413" s="35" t="s">
        <v>474</v>
      </c>
      <c r="T413" s="31" t="s">
        <v>474</v>
      </c>
      <c r="U413" s="35" t="s">
        <v>55</v>
      </c>
      <c r="V413" s="71"/>
      <c r="W413" s="71"/>
      <c r="X413" s="71"/>
      <c r="Y413" s="31" t="s">
        <v>2366</v>
      </c>
      <c r="Z413" s="31" t="s">
        <v>56</v>
      </c>
      <c r="AA413" s="31" t="s">
        <v>476</v>
      </c>
      <c r="AB413" s="31"/>
      <c r="AC413" s="31" t="s">
        <v>1842</v>
      </c>
    </row>
    <row r="414" customFormat="false" ht="60" hidden="false" customHeight="true" outlineLevel="0" collapsed="false">
      <c r="A414" s="31" t="s">
        <v>2367</v>
      </c>
      <c r="B414" s="31" t="s">
        <v>2368</v>
      </c>
      <c r="C414" s="31" t="s">
        <v>2369</v>
      </c>
      <c r="D414" s="31"/>
      <c r="E414" s="31" t="s">
        <v>2370</v>
      </c>
      <c r="F414" s="31" t="s">
        <v>1267</v>
      </c>
      <c r="G414" s="56" t="s">
        <v>1025</v>
      </c>
      <c r="H414" s="31"/>
      <c r="I414" s="49" t="s">
        <v>167</v>
      </c>
      <c r="J414" s="49" t="s">
        <v>298</v>
      </c>
      <c r="K414" s="31"/>
      <c r="L414" s="54" t="n">
        <v>41805</v>
      </c>
      <c r="M414" s="31"/>
      <c r="N414" s="74" t="n">
        <v>69</v>
      </c>
      <c r="O414" s="55" t="n">
        <v>0</v>
      </c>
      <c r="P414" s="31" t="s">
        <v>2371</v>
      </c>
      <c r="Q414" s="50" t="n">
        <v>0</v>
      </c>
      <c r="R414" s="35" t="n">
        <v>0</v>
      </c>
      <c r="S414" s="31" t="s">
        <v>1268</v>
      </c>
      <c r="T414" s="31" t="s">
        <v>1268</v>
      </c>
      <c r="U414" s="31" t="s">
        <v>55</v>
      </c>
      <c r="V414" s="31"/>
      <c r="W414" s="31"/>
      <c r="X414" s="31"/>
      <c r="Y414" s="31" t="s">
        <v>2372</v>
      </c>
      <c r="Z414" s="31" t="s">
        <v>2373</v>
      </c>
      <c r="AA414" s="49" t="s">
        <v>57</v>
      </c>
      <c r="AB414" s="49" t="s">
        <v>2374</v>
      </c>
      <c r="AC414" s="31"/>
    </row>
    <row r="415" customFormat="false" ht="60" hidden="false" customHeight="true" outlineLevel="0" collapsed="false">
      <c r="A415" s="31" t="s">
        <v>2375</v>
      </c>
      <c r="B415" s="31" t="s">
        <v>2376</v>
      </c>
      <c r="C415" s="31" t="s">
        <v>2377</v>
      </c>
      <c r="D415" s="31" t="s">
        <v>270</v>
      </c>
      <c r="E415" s="31" t="s">
        <v>2378</v>
      </c>
      <c r="F415" s="31" t="s">
        <v>2379</v>
      </c>
      <c r="G415" s="31" t="s">
        <v>153</v>
      </c>
      <c r="H415" s="31" t="s">
        <v>270</v>
      </c>
      <c r="I415" s="31" t="s">
        <v>494</v>
      </c>
      <c r="J415" s="31" t="s">
        <v>495</v>
      </c>
      <c r="K415" s="31"/>
      <c r="L415" s="32" t="n">
        <v>41820</v>
      </c>
      <c r="M415" s="32"/>
      <c r="N415" s="34" t="n">
        <v>138</v>
      </c>
      <c r="O415" s="31" t="n">
        <v>6.2</v>
      </c>
      <c r="P415" s="50" t="n">
        <v>0</v>
      </c>
      <c r="Q415" s="50" t="n">
        <v>0</v>
      </c>
      <c r="R415" s="35" t="n">
        <v>0</v>
      </c>
      <c r="S415" s="35" t="s">
        <v>419</v>
      </c>
      <c r="T415" s="35" t="s">
        <v>270</v>
      </c>
      <c r="U415" s="31" t="s">
        <v>877</v>
      </c>
      <c r="V415" s="32" t="n">
        <v>39850</v>
      </c>
      <c r="W415" s="32" t="n">
        <v>39965</v>
      </c>
      <c r="X415" s="31" t="s">
        <v>254</v>
      </c>
      <c r="Y415" s="31" t="s">
        <v>309</v>
      </c>
      <c r="Z415" s="31" t="s">
        <v>56</v>
      </c>
      <c r="AA415" s="31" t="s">
        <v>57</v>
      </c>
      <c r="AB415" s="31"/>
      <c r="AC415" s="31"/>
    </row>
    <row r="416" customFormat="false" ht="60" hidden="false" customHeight="true" outlineLevel="0" collapsed="false">
      <c r="A416" s="31" t="s">
        <v>2380</v>
      </c>
      <c r="B416" s="31" t="s">
        <v>2381</v>
      </c>
      <c r="C416" s="31" t="s">
        <v>2382</v>
      </c>
      <c r="D416" s="31" t="s">
        <v>270</v>
      </c>
      <c r="E416" s="31" t="s">
        <v>2383</v>
      </c>
      <c r="F416" s="31" t="s">
        <v>2384</v>
      </c>
      <c r="G416" s="31" t="s">
        <v>153</v>
      </c>
      <c r="H416" s="31" t="s">
        <v>270</v>
      </c>
      <c r="I416" s="31" t="s">
        <v>305</v>
      </c>
      <c r="J416" s="73" t="s">
        <v>306</v>
      </c>
      <c r="K416" s="31"/>
      <c r="L416" s="32" t="n">
        <v>41820</v>
      </c>
      <c r="M416" s="52"/>
      <c r="N416" s="34" t="n">
        <v>138</v>
      </c>
      <c r="O416" s="50" t="n">
        <v>4</v>
      </c>
      <c r="P416" s="50" t="n">
        <v>0</v>
      </c>
      <c r="Q416" s="50" t="n">
        <v>0</v>
      </c>
      <c r="R416" s="35" t="n">
        <v>0</v>
      </c>
      <c r="S416" s="35" t="s">
        <v>588</v>
      </c>
      <c r="T416" s="35" t="s">
        <v>588</v>
      </c>
      <c r="U416" s="31" t="s">
        <v>55</v>
      </c>
      <c r="V416" s="32"/>
      <c r="W416" s="32"/>
      <c r="X416" s="32"/>
      <c r="Y416" s="31" t="s">
        <v>309</v>
      </c>
      <c r="Z416" s="31" t="s">
        <v>57</v>
      </c>
      <c r="AA416" s="31" t="s">
        <v>57</v>
      </c>
      <c r="AB416" s="31"/>
      <c r="AC416" s="31"/>
    </row>
    <row r="417" customFormat="false" ht="60" hidden="false" customHeight="true" outlineLevel="0" collapsed="false">
      <c r="A417" s="31" t="s">
        <v>2385</v>
      </c>
      <c r="B417" s="31" t="s">
        <v>2386</v>
      </c>
      <c r="C417" s="31" t="s">
        <v>2387</v>
      </c>
      <c r="D417" s="31" t="s">
        <v>270</v>
      </c>
      <c r="E417" s="31" t="s">
        <v>2388</v>
      </c>
      <c r="F417" s="31" t="s">
        <v>2389</v>
      </c>
      <c r="G417" s="31" t="s">
        <v>153</v>
      </c>
      <c r="H417" s="31" t="s">
        <v>270</v>
      </c>
      <c r="I417" s="31" t="s">
        <v>305</v>
      </c>
      <c r="J417" s="73" t="s">
        <v>306</v>
      </c>
      <c r="K417" s="31"/>
      <c r="L417" s="32" t="n">
        <v>41820</v>
      </c>
      <c r="M417" s="52"/>
      <c r="N417" s="34" t="n">
        <v>138</v>
      </c>
      <c r="O417" s="50" t="n">
        <v>0</v>
      </c>
      <c r="P417" s="50" t="n">
        <v>2.3</v>
      </c>
      <c r="Q417" s="50" t="n">
        <v>0</v>
      </c>
      <c r="R417" s="35" t="n">
        <v>0</v>
      </c>
      <c r="S417" s="35" t="s">
        <v>308</v>
      </c>
      <c r="T417" s="35" t="s">
        <v>308</v>
      </c>
      <c r="U417" s="31" t="s">
        <v>55</v>
      </c>
      <c r="V417" s="32"/>
      <c r="W417" s="32"/>
      <c r="X417" s="32"/>
      <c r="Y417" s="31" t="s">
        <v>309</v>
      </c>
      <c r="Z417" s="31" t="s">
        <v>56</v>
      </c>
      <c r="AA417" s="31" t="s">
        <v>57</v>
      </c>
      <c r="AB417" s="31"/>
      <c r="AC417" s="31"/>
    </row>
    <row r="418" customFormat="false" ht="60" hidden="false" customHeight="true" outlineLevel="0" collapsed="false">
      <c r="A418" s="31" t="s">
        <v>2390</v>
      </c>
      <c r="B418" s="31" t="s">
        <v>2391</v>
      </c>
      <c r="C418" s="31" t="s">
        <v>2392</v>
      </c>
      <c r="D418" s="31" t="s">
        <v>270</v>
      </c>
      <c r="E418" s="31" t="s">
        <v>2393</v>
      </c>
      <c r="F418" s="31" t="s">
        <v>1259</v>
      </c>
      <c r="G418" s="31" t="s">
        <v>153</v>
      </c>
      <c r="H418" s="31" t="s">
        <v>270</v>
      </c>
      <c r="I418" s="31" t="s">
        <v>494</v>
      </c>
      <c r="J418" s="31" t="s">
        <v>495</v>
      </c>
      <c r="K418" s="31"/>
      <c r="L418" s="32" t="n">
        <v>41852</v>
      </c>
      <c r="M418" s="32"/>
      <c r="N418" s="34" t="n">
        <v>138</v>
      </c>
      <c r="O418" s="50" t="n">
        <v>8</v>
      </c>
      <c r="P418" s="50" t="n">
        <v>0</v>
      </c>
      <c r="Q418" s="50" t="n">
        <v>0</v>
      </c>
      <c r="R418" s="35" t="n">
        <v>0</v>
      </c>
      <c r="S418" s="35" t="s">
        <v>1262</v>
      </c>
      <c r="T418" s="35" t="s">
        <v>2394</v>
      </c>
      <c r="U418" s="31" t="s">
        <v>877</v>
      </c>
      <c r="V418" s="32" t="n">
        <v>39850</v>
      </c>
      <c r="W418" s="32" t="n">
        <v>39965</v>
      </c>
      <c r="X418" s="31" t="s">
        <v>254</v>
      </c>
      <c r="Y418" s="31" t="s">
        <v>309</v>
      </c>
      <c r="Z418" s="31" t="s">
        <v>56</v>
      </c>
      <c r="AA418" s="31" t="s">
        <v>57</v>
      </c>
      <c r="AB418" s="31"/>
      <c r="AC418" s="31"/>
    </row>
    <row r="419" customFormat="false" ht="60" hidden="false" customHeight="true" outlineLevel="0" collapsed="false">
      <c r="A419" s="31" t="s">
        <v>2395</v>
      </c>
      <c r="B419" s="31" t="s">
        <v>2396</v>
      </c>
      <c r="C419" s="31" t="s">
        <v>776</v>
      </c>
      <c r="D419" s="31"/>
      <c r="E419" s="31" t="s">
        <v>1037</v>
      </c>
      <c r="F419" s="31"/>
      <c r="G419" s="31" t="s">
        <v>153</v>
      </c>
      <c r="H419" s="31" t="s">
        <v>2397</v>
      </c>
      <c r="I419" s="31" t="s">
        <v>205</v>
      </c>
      <c r="J419" s="31" t="s">
        <v>780</v>
      </c>
      <c r="K419" s="31" t="n">
        <v>3375</v>
      </c>
      <c r="L419" s="32" t="n">
        <v>41912</v>
      </c>
      <c r="M419" s="32"/>
      <c r="N419" s="34" t="n">
        <v>138</v>
      </c>
      <c r="O419" s="50" t="n">
        <v>0</v>
      </c>
      <c r="P419" s="50" t="n">
        <v>0</v>
      </c>
      <c r="Q419" s="50" t="n">
        <v>187</v>
      </c>
      <c r="R419" s="35" t="n">
        <v>0</v>
      </c>
      <c r="S419" s="35" t="s">
        <v>785</v>
      </c>
      <c r="T419" s="35" t="s">
        <v>270</v>
      </c>
      <c r="U419" s="31" t="s">
        <v>55</v>
      </c>
      <c r="V419" s="32"/>
      <c r="W419" s="32"/>
      <c r="X419" s="32"/>
      <c r="Y419" s="31"/>
      <c r="Z419" s="31" t="s">
        <v>56</v>
      </c>
      <c r="AA419" s="31" t="s">
        <v>57</v>
      </c>
      <c r="AB419" s="31"/>
      <c r="AC419" s="31"/>
    </row>
    <row r="420" customFormat="false" ht="60" hidden="false" customHeight="true" outlineLevel="0" collapsed="false">
      <c r="A420" s="31" t="s">
        <v>2398</v>
      </c>
      <c r="B420" s="31" t="s">
        <v>2399</v>
      </c>
      <c r="C420" s="31" t="s">
        <v>2400</v>
      </c>
      <c r="D420" s="31"/>
      <c r="E420" s="31"/>
      <c r="F420" s="31"/>
      <c r="G420" s="31" t="s">
        <v>153</v>
      </c>
      <c r="H420" s="31" t="s">
        <v>2401</v>
      </c>
      <c r="I420" s="31" t="s">
        <v>194</v>
      </c>
      <c r="J420" s="31" t="s">
        <v>2402</v>
      </c>
      <c r="K420" s="31" t="n">
        <v>3388</v>
      </c>
      <c r="L420" s="32" t="n">
        <v>41912</v>
      </c>
      <c r="M420" s="32"/>
      <c r="N420" s="34" t="n">
        <v>345</v>
      </c>
      <c r="O420" s="50" t="n">
        <v>0</v>
      </c>
      <c r="P420" s="50" t="n">
        <v>0</v>
      </c>
      <c r="Q420" s="50" t="n">
        <v>0</v>
      </c>
      <c r="R420" s="35" t="n">
        <v>0</v>
      </c>
      <c r="S420" s="35" t="s">
        <v>207</v>
      </c>
      <c r="T420" s="35"/>
      <c r="U420" s="31" t="s">
        <v>352</v>
      </c>
      <c r="V420" s="32"/>
      <c r="W420" s="32"/>
      <c r="X420" s="32"/>
      <c r="Y420" s="31"/>
      <c r="Z420" s="31" t="s">
        <v>56</v>
      </c>
      <c r="AA420" s="31" t="s">
        <v>57</v>
      </c>
      <c r="AB420" s="31"/>
      <c r="AC420" s="31"/>
    </row>
    <row r="421" customFormat="false" ht="60" hidden="false" customHeight="true" outlineLevel="0" collapsed="false">
      <c r="A421" s="31" t="s">
        <v>2403</v>
      </c>
      <c r="B421" s="31" t="s">
        <v>2404</v>
      </c>
      <c r="C421" s="31" t="s">
        <v>2400</v>
      </c>
      <c r="D421" s="31"/>
      <c r="E421" s="31"/>
      <c r="F421" s="31"/>
      <c r="G421" s="31" t="s">
        <v>153</v>
      </c>
      <c r="H421" s="31" t="s">
        <v>2401</v>
      </c>
      <c r="I421" s="31" t="s">
        <v>194</v>
      </c>
      <c r="J421" s="31" t="s">
        <v>2402</v>
      </c>
      <c r="K421" s="31" t="n">
        <v>3390</v>
      </c>
      <c r="L421" s="32" t="n">
        <v>41912</v>
      </c>
      <c r="M421" s="32"/>
      <c r="N421" s="34" t="n">
        <v>345</v>
      </c>
      <c r="O421" s="50" t="n">
        <v>0</v>
      </c>
      <c r="P421" s="50" t="n">
        <v>0</v>
      </c>
      <c r="Q421" s="50" t="n">
        <v>0</v>
      </c>
      <c r="R421" s="35" t="n">
        <v>0</v>
      </c>
      <c r="S421" s="35" t="s">
        <v>396</v>
      </c>
      <c r="T421" s="35"/>
      <c r="U421" s="31" t="s">
        <v>352</v>
      </c>
      <c r="V421" s="32"/>
      <c r="W421" s="32"/>
      <c r="X421" s="32"/>
      <c r="Y421" s="31"/>
      <c r="Z421" s="31" t="s">
        <v>56</v>
      </c>
      <c r="AA421" s="31" t="s">
        <v>57</v>
      </c>
      <c r="AB421" s="31"/>
      <c r="AC421" s="31"/>
    </row>
    <row r="422" customFormat="false" ht="60" hidden="false" customHeight="true" outlineLevel="0" collapsed="false">
      <c r="A422" s="31" t="s">
        <v>2405</v>
      </c>
      <c r="B422" s="31" t="s">
        <v>2406</v>
      </c>
      <c r="C422" s="31" t="s">
        <v>2400</v>
      </c>
      <c r="D422" s="31"/>
      <c r="E422" s="31" t="s">
        <v>2407</v>
      </c>
      <c r="F422" s="31" t="s">
        <v>2408</v>
      </c>
      <c r="G422" s="31" t="s">
        <v>153</v>
      </c>
      <c r="H422" s="31" t="s">
        <v>2401</v>
      </c>
      <c r="I422" s="31" t="s">
        <v>194</v>
      </c>
      <c r="J422" s="31" t="s">
        <v>2402</v>
      </c>
      <c r="K422" s="31" t="n">
        <v>3389</v>
      </c>
      <c r="L422" s="32" t="n">
        <v>41912</v>
      </c>
      <c r="M422" s="32"/>
      <c r="N422" s="34" t="n">
        <v>345</v>
      </c>
      <c r="O422" s="50" t="n">
        <v>11.5</v>
      </c>
      <c r="P422" s="50" t="n">
        <v>0</v>
      </c>
      <c r="Q422" s="50" t="n">
        <v>0</v>
      </c>
      <c r="R422" s="35" t="n">
        <v>0</v>
      </c>
      <c r="S422" s="35" t="s">
        <v>207</v>
      </c>
      <c r="T422" s="35" t="s">
        <v>207</v>
      </c>
      <c r="U422" s="31" t="s">
        <v>197</v>
      </c>
      <c r="V422" s="32"/>
      <c r="W422" s="32"/>
      <c r="X422" s="32"/>
      <c r="Y422" s="31"/>
      <c r="Z422" s="31" t="s">
        <v>56</v>
      </c>
      <c r="AA422" s="31" t="s">
        <v>57</v>
      </c>
      <c r="AB422" s="31"/>
      <c r="AC422" s="31"/>
    </row>
    <row r="423" customFormat="false" ht="60" hidden="false" customHeight="true" outlineLevel="0" collapsed="false">
      <c r="A423" s="31" t="s">
        <v>2409</v>
      </c>
      <c r="B423" s="31" t="s">
        <v>2410</v>
      </c>
      <c r="C423" s="31" t="s">
        <v>2400</v>
      </c>
      <c r="D423" s="31"/>
      <c r="E423" s="31" t="s">
        <v>2408</v>
      </c>
      <c r="F423" s="31" t="s">
        <v>2411</v>
      </c>
      <c r="G423" s="31" t="s">
        <v>153</v>
      </c>
      <c r="H423" s="31" t="s">
        <v>2401</v>
      </c>
      <c r="I423" s="31" t="s">
        <v>194</v>
      </c>
      <c r="J423" s="31" t="s">
        <v>2402</v>
      </c>
      <c r="K423" s="31" t="n">
        <v>3392</v>
      </c>
      <c r="L423" s="32" t="n">
        <v>41912</v>
      </c>
      <c r="M423" s="32"/>
      <c r="N423" s="34" t="n">
        <v>345</v>
      </c>
      <c r="O423" s="50" t="n">
        <v>2</v>
      </c>
      <c r="P423" s="50" t="n">
        <v>0</v>
      </c>
      <c r="Q423" s="50" t="n">
        <v>0</v>
      </c>
      <c r="R423" s="35" t="n">
        <v>0</v>
      </c>
      <c r="S423" s="35" t="s">
        <v>207</v>
      </c>
      <c r="T423" s="35" t="s">
        <v>207</v>
      </c>
      <c r="U423" s="31" t="s">
        <v>877</v>
      </c>
      <c r="V423" s="32"/>
      <c r="W423" s="32"/>
      <c r="X423" s="32"/>
      <c r="Y423" s="31"/>
      <c r="Z423" s="31" t="s">
        <v>56</v>
      </c>
      <c r="AA423" s="31" t="s">
        <v>57</v>
      </c>
      <c r="AB423" s="31"/>
      <c r="AC423" s="31"/>
    </row>
    <row r="424" customFormat="false" ht="60" hidden="false" customHeight="true" outlineLevel="0" collapsed="false">
      <c r="A424" s="31" t="s">
        <v>2412</v>
      </c>
      <c r="B424" s="31" t="s">
        <v>2413</v>
      </c>
      <c r="C424" s="49" t="s">
        <v>2414</v>
      </c>
      <c r="D424" s="31"/>
      <c r="E424" s="31" t="s">
        <v>1259</v>
      </c>
      <c r="F424" s="31" t="s">
        <v>2415</v>
      </c>
      <c r="G424" s="31" t="s">
        <v>153</v>
      </c>
      <c r="H424" s="31"/>
      <c r="I424" s="31" t="s">
        <v>1260</v>
      </c>
      <c r="J424" s="31" t="s">
        <v>1261</v>
      </c>
      <c r="K424" s="31"/>
      <c r="L424" s="32" t="n">
        <v>41974</v>
      </c>
      <c r="M424" s="31"/>
      <c r="N424" s="31" t="n">
        <v>138</v>
      </c>
      <c r="O424" s="50" t="n">
        <v>0</v>
      </c>
      <c r="P424" s="50" t="n">
        <v>0</v>
      </c>
      <c r="Q424" s="50" t="n">
        <v>0</v>
      </c>
      <c r="R424" s="35" t="n">
        <v>0</v>
      </c>
      <c r="S424" s="31" t="s">
        <v>1262</v>
      </c>
      <c r="T424" s="31"/>
      <c r="U424" s="31" t="s">
        <v>352</v>
      </c>
      <c r="V424" s="31"/>
      <c r="W424" s="31"/>
      <c r="X424" s="31"/>
      <c r="Y424" s="31" t="s">
        <v>309</v>
      </c>
      <c r="Z424" s="31" t="s">
        <v>56</v>
      </c>
      <c r="AA424" s="31" t="s">
        <v>57</v>
      </c>
      <c r="AB424" s="31"/>
      <c r="AC424" s="31"/>
    </row>
    <row r="425" customFormat="false" ht="60" hidden="false" customHeight="true" outlineLevel="0" collapsed="false">
      <c r="A425" s="31" t="s">
        <v>2416</v>
      </c>
      <c r="B425" s="31" t="s">
        <v>2417</v>
      </c>
      <c r="C425" s="31" t="s">
        <v>2418</v>
      </c>
      <c r="D425" s="31"/>
      <c r="E425" s="31" t="s">
        <v>2419</v>
      </c>
      <c r="F425" s="31" t="s">
        <v>2420</v>
      </c>
      <c r="G425" s="31" t="s">
        <v>368</v>
      </c>
      <c r="H425" s="31"/>
      <c r="I425" s="31" t="s">
        <v>64</v>
      </c>
      <c r="J425" s="31" t="s">
        <v>65</v>
      </c>
      <c r="K425" s="31" t="s">
        <v>2421</v>
      </c>
      <c r="L425" s="32" t="n">
        <v>41974</v>
      </c>
      <c r="M425" s="52"/>
      <c r="N425" s="34" t="n">
        <v>138</v>
      </c>
      <c r="O425" s="50" t="n">
        <v>0</v>
      </c>
      <c r="P425" s="50" t="n">
        <v>5.9</v>
      </c>
      <c r="Q425" s="50" t="n">
        <v>0</v>
      </c>
      <c r="R425" s="35" t="n">
        <v>0</v>
      </c>
      <c r="S425" s="35" t="s">
        <v>308</v>
      </c>
      <c r="T425" s="35" t="s">
        <v>2422</v>
      </c>
      <c r="U425" s="31" t="s">
        <v>55</v>
      </c>
      <c r="V425" s="32"/>
      <c r="W425" s="32"/>
      <c r="X425" s="32"/>
      <c r="Y425" s="31" t="s">
        <v>2423</v>
      </c>
      <c r="Z425" s="31" t="s">
        <v>56</v>
      </c>
      <c r="AA425" s="31" t="s">
        <v>57</v>
      </c>
      <c r="AB425" s="31"/>
      <c r="AC425" s="31"/>
    </row>
    <row r="426" customFormat="false" ht="60" hidden="false" customHeight="true" outlineLevel="0" collapsed="false">
      <c r="A426" s="31" t="s">
        <v>2424</v>
      </c>
      <c r="B426" s="31" t="s">
        <v>2425</v>
      </c>
      <c r="C426" s="78" t="s">
        <v>2426</v>
      </c>
      <c r="D426" s="31"/>
      <c r="E426" s="31"/>
      <c r="F426" s="31"/>
      <c r="G426" s="31"/>
      <c r="H426" s="31" t="s">
        <v>270</v>
      </c>
      <c r="I426" s="32" t="s">
        <v>471</v>
      </c>
      <c r="J426" s="52" t="s">
        <v>1078</v>
      </c>
      <c r="K426" s="87" t="s">
        <v>2427</v>
      </c>
      <c r="L426" s="32" t="n">
        <v>41974</v>
      </c>
      <c r="M426" s="50" t="s">
        <v>270</v>
      </c>
      <c r="N426" s="34" t="n">
        <v>138</v>
      </c>
      <c r="O426" s="50" t="n">
        <v>0</v>
      </c>
      <c r="P426" s="50" t="n">
        <v>4.2</v>
      </c>
      <c r="Q426" s="50" t="n">
        <v>0</v>
      </c>
      <c r="R426" s="35" t="s">
        <v>483</v>
      </c>
      <c r="S426" s="35" t="s">
        <v>474</v>
      </c>
      <c r="T426" s="35" t="s">
        <v>474</v>
      </c>
      <c r="U426" s="31" t="s">
        <v>55</v>
      </c>
      <c r="V426" s="32"/>
      <c r="W426" s="32"/>
      <c r="X426" s="32"/>
      <c r="Y426" s="31" t="s">
        <v>2428</v>
      </c>
      <c r="Z426" s="31" t="s">
        <v>56</v>
      </c>
      <c r="AA426" s="31" t="s">
        <v>476</v>
      </c>
      <c r="AB426" s="31"/>
      <c r="AC426" s="31" t="s">
        <v>477</v>
      </c>
    </row>
    <row r="427" customFormat="false" ht="60" hidden="false" customHeight="true" outlineLevel="0" collapsed="false">
      <c r="A427" s="58" t="s">
        <v>2429</v>
      </c>
      <c r="B427" s="59" t="s">
        <v>2430</v>
      </c>
      <c r="C427" s="59" t="s">
        <v>2431</v>
      </c>
      <c r="D427" s="58" t="s">
        <v>2432</v>
      </c>
      <c r="E427" s="58" t="s">
        <v>2433</v>
      </c>
      <c r="F427" s="58" t="s">
        <v>2434</v>
      </c>
      <c r="G427" s="31" t="s">
        <v>153</v>
      </c>
      <c r="H427" s="58" t="s">
        <v>1482</v>
      </c>
      <c r="I427" s="59" t="s">
        <v>494</v>
      </c>
      <c r="J427" s="58" t="s">
        <v>1655</v>
      </c>
      <c r="K427" s="59"/>
      <c r="L427" s="60" t="n">
        <v>41974</v>
      </c>
      <c r="M427" s="61"/>
      <c r="N427" s="62" t="n">
        <v>345</v>
      </c>
      <c r="O427" s="63" t="n">
        <v>0</v>
      </c>
      <c r="P427" s="64" t="n">
        <v>16.4</v>
      </c>
      <c r="Q427" s="65" t="n">
        <v>0</v>
      </c>
      <c r="R427" s="66" t="n">
        <v>0</v>
      </c>
      <c r="S427" s="62" t="s">
        <v>1649</v>
      </c>
      <c r="T427" s="62" t="s">
        <v>1649</v>
      </c>
      <c r="U427" s="67" t="s">
        <v>197</v>
      </c>
      <c r="V427" s="71" t="n">
        <v>39995</v>
      </c>
      <c r="W427" s="68" t="n">
        <v>40386</v>
      </c>
      <c r="X427" s="68" t="n">
        <v>40407</v>
      </c>
      <c r="Y427" s="69" t="n">
        <v>7056</v>
      </c>
      <c r="Z427" s="69" t="s">
        <v>56</v>
      </c>
      <c r="AA427" s="69" t="s">
        <v>57</v>
      </c>
      <c r="AB427" s="72"/>
      <c r="AC427" s="69" t="s">
        <v>2435</v>
      </c>
    </row>
    <row r="428" customFormat="false" ht="60" hidden="false" customHeight="true" outlineLevel="0" collapsed="false">
      <c r="A428" s="49" t="s">
        <v>2436</v>
      </c>
      <c r="B428" s="49" t="s">
        <v>2437</v>
      </c>
      <c r="C428" s="31" t="s">
        <v>2438</v>
      </c>
      <c r="D428" s="49"/>
      <c r="E428" s="49"/>
      <c r="F428" s="49"/>
      <c r="G428" s="49"/>
      <c r="H428" s="49"/>
      <c r="I428" s="31" t="s">
        <v>154</v>
      </c>
      <c r="J428" s="31" t="s">
        <v>155</v>
      </c>
      <c r="K428" s="49"/>
      <c r="L428" s="32" t="n">
        <v>42004</v>
      </c>
      <c r="M428" s="54"/>
      <c r="N428" s="49" t="n">
        <v>138</v>
      </c>
      <c r="O428" s="55" t="n">
        <v>0</v>
      </c>
      <c r="P428" s="55" t="n">
        <v>5.5</v>
      </c>
      <c r="Q428" s="50" t="n">
        <v>0</v>
      </c>
      <c r="R428" s="56" t="n">
        <v>0</v>
      </c>
      <c r="S428" s="49" t="s">
        <v>419</v>
      </c>
      <c r="T428" s="49" t="s">
        <v>419</v>
      </c>
      <c r="U428" s="31" t="s">
        <v>55</v>
      </c>
      <c r="V428" s="57"/>
      <c r="W428" s="57"/>
      <c r="X428" s="57"/>
      <c r="Y428" s="31" t="s">
        <v>157</v>
      </c>
      <c r="Z428" s="49" t="s">
        <v>57</v>
      </c>
      <c r="AA428" s="49" t="s">
        <v>57</v>
      </c>
      <c r="AB428" s="49"/>
      <c r="AC428" s="49"/>
    </row>
    <row r="429" customFormat="false" ht="60" hidden="false" customHeight="true" outlineLevel="0" collapsed="false">
      <c r="A429" s="58" t="s">
        <v>1482</v>
      </c>
      <c r="B429" s="59" t="s">
        <v>2439</v>
      </c>
      <c r="C429" s="59" t="s">
        <v>2440</v>
      </c>
      <c r="D429" s="58"/>
      <c r="E429" s="58" t="s">
        <v>1061</v>
      </c>
      <c r="F429" s="58" t="s">
        <v>2434</v>
      </c>
      <c r="G429" s="58" t="s">
        <v>153</v>
      </c>
      <c r="H429" s="59"/>
      <c r="I429" s="59" t="s">
        <v>223</v>
      </c>
      <c r="J429" s="58" t="s">
        <v>224</v>
      </c>
      <c r="K429" s="59"/>
      <c r="L429" s="60" t="n">
        <v>42004</v>
      </c>
      <c r="M429" s="61"/>
      <c r="N429" s="62" t="n">
        <v>345</v>
      </c>
      <c r="O429" s="63" t="n">
        <v>120</v>
      </c>
      <c r="P429" s="64" t="n">
        <v>0</v>
      </c>
      <c r="Q429" s="65" t="n">
        <v>0</v>
      </c>
      <c r="R429" s="66" t="n">
        <v>0</v>
      </c>
      <c r="S429" s="62" t="s">
        <v>430</v>
      </c>
      <c r="T429" s="62" t="s">
        <v>1649</v>
      </c>
      <c r="U429" s="67" t="s">
        <v>197</v>
      </c>
      <c r="V429" s="71" t="n">
        <v>39995</v>
      </c>
      <c r="W429" s="71" t="n">
        <v>40360</v>
      </c>
      <c r="X429" s="71" t="n">
        <v>40391</v>
      </c>
      <c r="Y429" s="69" t="s">
        <v>2441</v>
      </c>
      <c r="Z429" s="69" t="s">
        <v>56</v>
      </c>
      <c r="AA429" s="69" t="s">
        <v>56</v>
      </c>
      <c r="AB429" s="72"/>
      <c r="AC429" s="69" t="s">
        <v>2435</v>
      </c>
    </row>
    <row r="430" customFormat="false" ht="60" hidden="false" customHeight="true" outlineLevel="0" collapsed="false">
      <c r="A430" s="31" t="s">
        <v>2442</v>
      </c>
      <c r="B430" s="31" t="s">
        <v>2443</v>
      </c>
      <c r="C430" s="31" t="s">
        <v>1625</v>
      </c>
      <c r="D430" s="31" t="s">
        <v>867</v>
      </c>
      <c r="E430" s="31" t="s">
        <v>2444</v>
      </c>
      <c r="F430" s="31" t="s">
        <v>2445</v>
      </c>
      <c r="G430" s="31" t="s">
        <v>368</v>
      </c>
      <c r="H430" s="31"/>
      <c r="I430" s="31" t="s">
        <v>64</v>
      </c>
      <c r="J430" s="31" t="s">
        <v>65</v>
      </c>
      <c r="K430" s="31" t="s">
        <v>2446</v>
      </c>
      <c r="L430" s="32" t="n">
        <v>42125</v>
      </c>
      <c r="M430" s="32"/>
      <c r="N430" s="34" t="n">
        <v>69</v>
      </c>
      <c r="O430" s="50" t="n">
        <v>0</v>
      </c>
      <c r="P430" s="50" t="n">
        <v>4.4</v>
      </c>
      <c r="Q430" s="50" t="n">
        <v>0</v>
      </c>
      <c r="R430" s="35" t="n">
        <v>0</v>
      </c>
      <c r="S430" s="35" t="s">
        <v>1008</v>
      </c>
      <c r="T430" s="35" t="s">
        <v>508</v>
      </c>
      <c r="U430" s="31" t="s">
        <v>55</v>
      </c>
      <c r="V430" s="32"/>
      <c r="W430" s="32"/>
      <c r="X430" s="32"/>
      <c r="Y430" s="31" t="s">
        <v>2447</v>
      </c>
      <c r="Z430" s="31" t="s">
        <v>56</v>
      </c>
      <c r="AA430" s="31" t="s">
        <v>57</v>
      </c>
      <c r="AB430" s="31"/>
      <c r="AC430" s="31"/>
    </row>
    <row r="431" customFormat="false" ht="60" hidden="false" customHeight="true" outlineLevel="0" collapsed="false">
      <c r="A431" s="31" t="s">
        <v>2448</v>
      </c>
      <c r="B431" s="31" t="s">
        <v>2449</v>
      </c>
      <c r="C431" s="31" t="s">
        <v>60</v>
      </c>
      <c r="D431" s="31"/>
      <c r="E431" s="31" t="s">
        <v>2450</v>
      </c>
      <c r="F431" s="31" t="s">
        <v>2451</v>
      </c>
      <c r="G431" s="31" t="s">
        <v>368</v>
      </c>
      <c r="H431" s="31"/>
      <c r="I431" s="31" t="s">
        <v>64</v>
      </c>
      <c r="J431" s="31" t="s">
        <v>65</v>
      </c>
      <c r="K431" s="31" t="s">
        <v>2452</v>
      </c>
      <c r="L431" s="32" t="n">
        <v>42125</v>
      </c>
      <c r="M431" s="52"/>
      <c r="N431" s="34" t="n">
        <v>138</v>
      </c>
      <c r="O431" s="50" t="n">
        <v>0</v>
      </c>
      <c r="P431" s="50" t="n">
        <v>11.4</v>
      </c>
      <c r="Q431" s="50" t="n">
        <v>0</v>
      </c>
      <c r="R431" s="35" t="n">
        <v>0</v>
      </c>
      <c r="S431" s="35" t="s">
        <v>292</v>
      </c>
      <c r="T431" s="35" t="s">
        <v>1999</v>
      </c>
      <c r="U431" s="31" t="s">
        <v>55</v>
      </c>
      <c r="V431" s="32"/>
      <c r="W431" s="32"/>
      <c r="X431" s="32"/>
      <c r="Y431" s="31" t="s">
        <v>2453</v>
      </c>
      <c r="Z431" s="31" t="s">
        <v>56</v>
      </c>
      <c r="AA431" s="31" t="s">
        <v>57</v>
      </c>
      <c r="AB431" s="31"/>
      <c r="AC431" s="31"/>
    </row>
    <row r="432" customFormat="false" ht="60" hidden="false" customHeight="true" outlineLevel="0" collapsed="false">
      <c r="A432" s="31" t="s">
        <v>2454</v>
      </c>
      <c r="B432" s="31" t="s">
        <v>2455</v>
      </c>
      <c r="C432" s="31" t="s">
        <v>2456</v>
      </c>
      <c r="D432" s="31"/>
      <c r="E432" s="31" t="s">
        <v>1344</v>
      </c>
      <c r="F432" s="31" t="s">
        <v>2457</v>
      </c>
      <c r="G432" s="31" t="s">
        <v>368</v>
      </c>
      <c r="H432" s="31"/>
      <c r="I432" s="31" t="s">
        <v>64</v>
      </c>
      <c r="J432" s="31" t="s">
        <v>65</v>
      </c>
      <c r="K432" s="31" t="s">
        <v>2458</v>
      </c>
      <c r="L432" s="32" t="n">
        <v>42125</v>
      </c>
      <c r="M432" s="52"/>
      <c r="N432" s="34" t="n">
        <v>138</v>
      </c>
      <c r="O432" s="50" t="n">
        <v>3.75</v>
      </c>
      <c r="P432" s="50" t="n">
        <v>0</v>
      </c>
      <c r="Q432" s="50" t="n">
        <v>0</v>
      </c>
      <c r="R432" s="35" t="n">
        <v>0</v>
      </c>
      <c r="S432" s="35" t="s">
        <v>292</v>
      </c>
      <c r="T432" s="35" t="s">
        <v>292</v>
      </c>
      <c r="U432" s="31" t="s">
        <v>55</v>
      </c>
      <c r="V432" s="32"/>
      <c r="W432" s="32"/>
      <c r="X432" s="32"/>
      <c r="Y432" s="31" t="s">
        <v>2459</v>
      </c>
      <c r="Z432" s="31" t="s">
        <v>56</v>
      </c>
      <c r="AA432" s="31" t="s">
        <v>57</v>
      </c>
      <c r="AB432" s="31"/>
      <c r="AC432" s="31"/>
    </row>
    <row r="433" customFormat="false" ht="60" hidden="false" customHeight="true" outlineLevel="0" collapsed="false">
      <c r="A433" s="31" t="s">
        <v>2460</v>
      </c>
      <c r="B433" s="31" t="s">
        <v>2461</v>
      </c>
      <c r="C433" s="31" t="s">
        <v>1736</v>
      </c>
      <c r="D433" s="31"/>
      <c r="E433" s="31"/>
      <c r="F433" s="31"/>
      <c r="G433" s="31" t="s">
        <v>368</v>
      </c>
      <c r="H433" s="31"/>
      <c r="I433" s="31" t="s">
        <v>64</v>
      </c>
      <c r="J433" s="31" t="s">
        <v>65</v>
      </c>
      <c r="K433" s="31" t="s">
        <v>2462</v>
      </c>
      <c r="L433" s="32" t="n">
        <v>42125</v>
      </c>
      <c r="M433" s="32"/>
      <c r="N433" s="34" t="n">
        <v>345</v>
      </c>
      <c r="O433" s="50" t="n">
        <v>0</v>
      </c>
      <c r="P433" s="50" t="n">
        <v>0</v>
      </c>
      <c r="Q433" s="50" t="n">
        <v>600</v>
      </c>
      <c r="R433" s="35" t="n">
        <v>0</v>
      </c>
      <c r="S433" s="35" t="s">
        <v>92</v>
      </c>
      <c r="T433" s="35"/>
      <c r="U433" s="31" t="s">
        <v>55</v>
      </c>
      <c r="V433" s="32"/>
      <c r="W433" s="32"/>
      <c r="X433" s="32"/>
      <c r="Y433" s="31" t="s">
        <v>2463</v>
      </c>
      <c r="Z433" s="31" t="s">
        <v>56</v>
      </c>
      <c r="AA433" s="31" t="s">
        <v>57</v>
      </c>
      <c r="AB433" s="31"/>
      <c r="AC433" s="31"/>
    </row>
    <row r="434" customFormat="false" ht="60" hidden="false" customHeight="true" outlineLevel="0" collapsed="false">
      <c r="A434" s="31" t="s">
        <v>2464</v>
      </c>
      <c r="B434" s="31" t="s">
        <v>2465</v>
      </c>
      <c r="C434" s="31" t="s">
        <v>1742</v>
      </c>
      <c r="D434" s="31"/>
      <c r="E434" s="31"/>
      <c r="F434" s="31"/>
      <c r="G434" s="31" t="s">
        <v>375</v>
      </c>
      <c r="H434" s="31"/>
      <c r="I434" s="31" t="s">
        <v>1743</v>
      </c>
      <c r="J434" s="31" t="s">
        <v>166</v>
      </c>
      <c r="K434" s="31"/>
      <c r="L434" s="32" t="n">
        <v>42130</v>
      </c>
      <c r="M434" s="52"/>
      <c r="N434" s="34" t="n">
        <v>138</v>
      </c>
      <c r="O434" s="50" t="n">
        <v>0</v>
      </c>
      <c r="P434" s="50" t="n">
        <v>0</v>
      </c>
      <c r="Q434" s="51" t="n">
        <v>0</v>
      </c>
      <c r="R434" s="35" t="n">
        <v>0</v>
      </c>
      <c r="S434" s="35" t="s">
        <v>167</v>
      </c>
      <c r="T434" s="35"/>
      <c r="U434" s="31" t="s">
        <v>55</v>
      </c>
      <c r="V434" s="32"/>
      <c r="W434" s="32"/>
      <c r="X434" s="32"/>
      <c r="Y434" s="31"/>
      <c r="Z434" s="31" t="s">
        <v>57</v>
      </c>
      <c r="AA434" s="31" t="s">
        <v>57</v>
      </c>
      <c r="AB434" s="31"/>
      <c r="AC434" s="31"/>
    </row>
    <row r="435" customFormat="false" ht="60" hidden="false" customHeight="true" outlineLevel="0" collapsed="false">
      <c r="A435" s="31" t="s">
        <v>2466</v>
      </c>
      <c r="B435" s="31" t="s">
        <v>2467</v>
      </c>
      <c r="C435" s="78" t="s">
        <v>2468</v>
      </c>
      <c r="D435" s="79"/>
      <c r="E435" s="79" t="s">
        <v>2469</v>
      </c>
      <c r="F435" s="79" t="s">
        <v>2470</v>
      </c>
      <c r="G435" s="79" t="s">
        <v>153</v>
      </c>
      <c r="H435" s="31"/>
      <c r="I435" s="31" t="s">
        <v>572</v>
      </c>
      <c r="J435" s="31" t="s">
        <v>573</v>
      </c>
      <c r="K435" s="31" t="s">
        <v>2471</v>
      </c>
      <c r="L435" s="32" t="n">
        <v>42154</v>
      </c>
      <c r="M435" s="52"/>
      <c r="N435" s="34" t="n">
        <v>69</v>
      </c>
      <c r="O435" s="50" t="n">
        <v>0</v>
      </c>
      <c r="P435" s="50" t="n">
        <v>33.12</v>
      </c>
      <c r="Q435" s="51" t="n">
        <v>0</v>
      </c>
      <c r="R435" s="35" t="n">
        <v>0</v>
      </c>
      <c r="S435" s="35" t="s">
        <v>748</v>
      </c>
      <c r="T435" s="32" t="s">
        <v>2472</v>
      </c>
      <c r="U435" s="31" t="s">
        <v>352</v>
      </c>
      <c r="V435" s="32"/>
      <c r="W435" s="32"/>
      <c r="X435" s="32"/>
      <c r="Y435" s="31" t="s">
        <v>2473</v>
      </c>
      <c r="Z435" s="31" t="s">
        <v>56</v>
      </c>
      <c r="AA435" s="31" t="s">
        <v>57</v>
      </c>
      <c r="AB435" s="31"/>
      <c r="AC435" s="31"/>
    </row>
    <row r="436" customFormat="false" ht="60" hidden="false" customHeight="true" outlineLevel="0" collapsed="false">
      <c r="A436" s="31" t="s">
        <v>2474</v>
      </c>
      <c r="B436" s="31" t="s">
        <v>2475</v>
      </c>
      <c r="C436" s="31" t="s">
        <v>2476</v>
      </c>
      <c r="D436" s="79"/>
      <c r="E436" s="79" t="s">
        <v>1748</v>
      </c>
      <c r="F436" s="79" t="s">
        <v>2477</v>
      </c>
      <c r="G436" s="79" t="s">
        <v>153</v>
      </c>
      <c r="H436" s="31"/>
      <c r="I436" s="31" t="s">
        <v>572</v>
      </c>
      <c r="J436" s="31" t="s">
        <v>745</v>
      </c>
      <c r="K436" s="31" t="s">
        <v>2478</v>
      </c>
      <c r="L436" s="32" t="n">
        <v>42154</v>
      </c>
      <c r="M436" s="52"/>
      <c r="N436" s="34" t="n">
        <v>138</v>
      </c>
      <c r="O436" s="50" t="n">
        <v>0</v>
      </c>
      <c r="P436" s="50" t="n">
        <v>7.3</v>
      </c>
      <c r="Q436" s="51" t="n">
        <v>0</v>
      </c>
      <c r="R436" s="35" t="n">
        <v>0</v>
      </c>
      <c r="S436" s="35" t="s">
        <v>225</v>
      </c>
      <c r="T436" s="32" t="s">
        <v>225</v>
      </c>
      <c r="U436" s="31" t="s">
        <v>55</v>
      </c>
      <c r="V436" s="32"/>
      <c r="W436" s="32"/>
      <c r="X436" s="32"/>
      <c r="Y436" s="31" t="s">
        <v>2479</v>
      </c>
      <c r="Z436" s="31" t="s">
        <v>56</v>
      </c>
      <c r="AA436" s="31" t="s">
        <v>57</v>
      </c>
      <c r="AB436" s="31"/>
      <c r="AC436" s="31"/>
    </row>
    <row r="437" customFormat="false" ht="60" hidden="false" customHeight="true" outlineLevel="0" collapsed="false">
      <c r="A437" s="31" t="s">
        <v>2480</v>
      </c>
      <c r="B437" s="31" t="s">
        <v>2481</v>
      </c>
      <c r="C437" s="31" t="s">
        <v>2482</v>
      </c>
      <c r="D437" s="79"/>
      <c r="E437" s="79" t="s">
        <v>2483</v>
      </c>
      <c r="F437" s="79" t="s">
        <v>2484</v>
      </c>
      <c r="G437" s="79" t="s">
        <v>153</v>
      </c>
      <c r="H437" s="31"/>
      <c r="I437" s="31" t="s">
        <v>572</v>
      </c>
      <c r="J437" s="31" t="s">
        <v>745</v>
      </c>
      <c r="K437" s="31" t="s">
        <v>2485</v>
      </c>
      <c r="L437" s="32" t="n">
        <v>42154</v>
      </c>
      <c r="M437" s="52"/>
      <c r="N437" s="34" t="n">
        <v>138</v>
      </c>
      <c r="O437" s="50" t="n">
        <v>0</v>
      </c>
      <c r="P437" s="50" t="n">
        <v>2.9</v>
      </c>
      <c r="Q437" s="51" t="n">
        <v>0</v>
      </c>
      <c r="R437" s="35" t="n">
        <v>0</v>
      </c>
      <c r="S437" s="35" t="s">
        <v>225</v>
      </c>
      <c r="T437" s="32" t="s">
        <v>225</v>
      </c>
      <c r="U437" s="31" t="s">
        <v>55</v>
      </c>
      <c r="V437" s="32"/>
      <c r="W437" s="32"/>
      <c r="X437" s="32"/>
      <c r="Y437" s="31" t="s">
        <v>2479</v>
      </c>
      <c r="Z437" s="31" t="s">
        <v>56</v>
      </c>
      <c r="AA437" s="31" t="s">
        <v>57</v>
      </c>
      <c r="AB437" s="31"/>
      <c r="AC437" s="31"/>
    </row>
    <row r="438" customFormat="false" ht="60" hidden="false" customHeight="true" outlineLevel="0" collapsed="false">
      <c r="A438" s="31" t="s">
        <v>2486</v>
      </c>
      <c r="B438" s="78" t="s">
        <v>2487</v>
      </c>
      <c r="C438" s="78" t="s">
        <v>2488</v>
      </c>
      <c r="D438" s="31"/>
      <c r="E438" s="31" t="s">
        <v>1085</v>
      </c>
      <c r="F438" s="31" t="s">
        <v>1085</v>
      </c>
      <c r="G438" s="31" t="s">
        <v>153</v>
      </c>
      <c r="H438" s="31"/>
      <c r="I438" s="31" t="s">
        <v>572</v>
      </c>
      <c r="J438" s="31" t="s">
        <v>573</v>
      </c>
      <c r="K438" s="31" t="s">
        <v>2489</v>
      </c>
      <c r="L438" s="32" t="n">
        <v>42155</v>
      </c>
      <c r="M438" s="52"/>
      <c r="N438" s="34" t="n">
        <v>138</v>
      </c>
      <c r="O438" s="50" t="n">
        <v>0</v>
      </c>
      <c r="P438" s="50" t="n">
        <v>0</v>
      </c>
      <c r="Q438" s="51" t="n">
        <v>0</v>
      </c>
      <c r="R438" s="35" t="n">
        <v>0</v>
      </c>
      <c r="S438" s="35" t="s">
        <v>179</v>
      </c>
      <c r="T438" s="35" t="s">
        <v>179</v>
      </c>
      <c r="U438" s="31" t="s">
        <v>55</v>
      </c>
      <c r="V438" s="32"/>
      <c r="W438" s="32"/>
      <c r="X438" s="32"/>
      <c r="Y438" s="31"/>
      <c r="Z438" s="31" t="s">
        <v>57</v>
      </c>
      <c r="AA438" s="31" t="s">
        <v>57</v>
      </c>
      <c r="AB438" s="31"/>
      <c r="AC438" s="31"/>
    </row>
    <row r="439" customFormat="false" ht="60" hidden="false" customHeight="true" outlineLevel="0" collapsed="false">
      <c r="A439" s="31" t="s">
        <v>2490</v>
      </c>
      <c r="B439" s="31" t="s">
        <v>2491</v>
      </c>
      <c r="C439" s="31" t="s">
        <v>2492</v>
      </c>
      <c r="D439" s="31"/>
      <c r="E439" s="31" t="s">
        <v>2493</v>
      </c>
      <c r="F439" s="31" t="s">
        <v>2494</v>
      </c>
      <c r="G439" s="56" t="s">
        <v>1025</v>
      </c>
      <c r="H439" s="31"/>
      <c r="I439" s="49" t="s">
        <v>167</v>
      </c>
      <c r="J439" s="49" t="s">
        <v>298</v>
      </c>
      <c r="K439" s="31"/>
      <c r="L439" s="32" t="n">
        <v>42156</v>
      </c>
      <c r="M439" s="31"/>
      <c r="N439" s="31" t="n">
        <v>69</v>
      </c>
      <c r="O439" s="50" t="n">
        <v>0</v>
      </c>
      <c r="P439" s="50" t="n">
        <v>23.59</v>
      </c>
      <c r="Q439" s="50" t="n">
        <v>0</v>
      </c>
      <c r="R439" s="35" t="n">
        <v>0</v>
      </c>
      <c r="S439" s="31" t="s">
        <v>339</v>
      </c>
      <c r="T439" s="31" t="s">
        <v>2495</v>
      </c>
      <c r="U439" s="31" t="s">
        <v>55</v>
      </c>
      <c r="V439" s="31"/>
      <c r="W439" s="31"/>
      <c r="X439" s="31"/>
      <c r="Y439" s="31" t="s">
        <v>2496</v>
      </c>
      <c r="Z439" s="31" t="s">
        <v>56</v>
      </c>
      <c r="AA439" s="49" t="s">
        <v>57</v>
      </c>
      <c r="AB439" s="31"/>
      <c r="AC439" s="31"/>
    </row>
    <row r="440" customFormat="false" ht="60" hidden="false" customHeight="true" outlineLevel="0" collapsed="false">
      <c r="A440" s="31" t="s">
        <v>2497</v>
      </c>
      <c r="B440" s="31" t="s">
        <v>2498</v>
      </c>
      <c r="C440" s="31" t="s">
        <v>2499</v>
      </c>
      <c r="D440" s="31"/>
      <c r="E440" s="31" t="s">
        <v>2500</v>
      </c>
      <c r="F440" s="31" t="s">
        <v>822</v>
      </c>
      <c r="G440" s="56" t="s">
        <v>1025</v>
      </c>
      <c r="H440" s="31"/>
      <c r="I440" s="49" t="s">
        <v>167</v>
      </c>
      <c r="J440" s="49" t="s">
        <v>298</v>
      </c>
      <c r="K440" s="31"/>
      <c r="L440" s="32" t="n">
        <v>42156</v>
      </c>
      <c r="M440" s="31"/>
      <c r="N440" s="31" t="n">
        <v>69</v>
      </c>
      <c r="O440" s="50" t="n">
        <v>0</v>
      </c>
      <c r="P440" s="50" t="n">
        <v>6.9</v>
      </c>
      <c r="Q440" s="50" t="n">
        <v>0</v>
      </c>
      <c r="R440" s="35" t="n">
        <v>0</v>
      </c>
      <c r="S440" s="31" t="s">
        <v>823</v>
      </c>
      <c r="T440" s="31" t="s">
        <v>823</v>
      </c>
      <c r="U440" s="31" t="s">
        <v>55</v>
      </c>
      <c r="V440" s="31"/>
      <c r="W440" s="31"/>
      <c r="X440" s="31"/>
      <c r="Y440" s="31" t="s">
        <v>2501</v>
      </c>
      <c r="Z440" s="31" t="s">
        <v>56</v>
      </c>
      <c r="AA440" s="49" t="s">
        <v>57</v>
      </c>
      <c r="AB440" s="31"/>
      <c r="AC440" s="31"/>
    </row>
    <row r="441" customFormat="false" ht="60" hidden="false" customHeight="true" outlineLevel="0" collapsed="false">
      <c r="A441" s="31" t="s">
        <v>2502</v>
      </c>
      <c r="B441" s="31" t="s">
        <v>2503</v>
      </c>
      <c r="C441" s="31" t="s">
        <v>2504</v>
      </c>
      <c r="D441" s="31" t="s">
        <v>177</v>
      </c>
      <c r="E441" s="31" t="s">
        <v>2505</v>
      </c>
      <c r="F441" s="31" t="s">
        <v>2506</v>
      </c>
      <c r="G441" s="31" t="s">
        <v>153</v>
      </c>
      <c r="H441" s="31" t="s">
        <v>178</v>
      </c>
      <c r="I441" s="31" t="s">
        <v>179</v>
      </c>
      <c r="J441" s="31" t="s">
        <v>180</v>
      </c>
      <c r="K441" s="31" t="s">
        <v>2108</v>
      </c>
      <c r="L441" s="32" t="n">
        <v>42156</v>
      </c>
      <c r="M441" s="52"/>
      <c r="N441" s="34" t="n">
        <v>69</v>
      </c>
      <c r="O441" s="50" t="n">
        <v>0</v>
      </c>
      <c r="P441" s="50" t="n">
        <v>2.5</v>
      </c>
      <c r="Q441" s="51" t="n">
        <v>0</v>
      </c>
      <c r="R441" s="35" t="n">
        <v>0</v>
      </c>
      <c r="S441" s="35" t="s">
        <v>181</v>
      </c>
      <c r="T441" s="35" t="s">
        <v>181</v>
      </c>
      <c r="U441" s="31" t="s">
        <v>55</v>
      </c>
      <c r="V441" s="32"/>
      <c r="W441" s="32"/>
      <c r="X441" s="32" t="s">
        <v>182</v>
      </c>
      <c r="Y441" s="31" t="s">
        <v>2507</v>
      </c>
      <c r="Z441" s="31" t="s">
        <v>57</v>
      </c>
      <c r="AA441" s="31" t="s">
        <v>57</v>
      </c>
      <c r="AB441" s="31"/>
      <c r="AC441" s="31"/>
    </row>
    <row r="442" customFormat="false" ht="60" hidden="false" customHeight="true" outlineLevel="0" collapsed="false">
      <c r="A442" s="31" t="s">
        <v>2508</v>
      </c>
      <c r="B442" s="31" t="s">
        <v>2509</v>
      </c>
      <c r="C442" s="31" t="s">
        <v>2510</v>
      </c>
      <c r="D442" s="31"/>
      <c r="E442" s="31" t="s">
        <v>2511</v>
      </c>
      <c r="F442" s="31" t="s">
        <v>2512</v>
      </c>
      <c r="G442" s="31" t="s">
        <v>368</v>
      </c>
      <c r="H442" s="31" t="s">
        <v>2513</v>
      </c>
      <c r="I442" s="31" t="s">
        <v>471</v>
      </c>
      <c r="J442" s="31" t="s">
        <v>1078</v>
      </c>
      <c r="K442" s="31" t="s">
        <v>2514</v>
      </c>
      <c r="L442" s="32" t="n">
        <v>42156</v>
      </c>
      <c r="M442" s="32"/>
      <c r="N442" s="34" t="n">
        <v>138</v>
      </c>
      <c r="O442" s="50" t="n">
        <v>0.1</v>
      </c>
      <c r="P442" s="50" t="n">
        <v>0</v>
      </c>
      <c r="Q442" s="50" t="n">
        <v>0</v>
      </c>
      <c r="R442" s="35" t="n">
        <v>0</v>
      </c>
      <c r="S442" s="35" t="s">
        <v>474</v>
      </c>
      <c r="T442" s="31" t="s">
        <v>474</v>
      </c>
      <c r="U442" s="35" t="s">
        <v>55</v>
      </c>
      <c r="V442" s="71"/>
      <c r="W442" s="71"/>
      <c r="X442" s="71"/>
      <c r="Y442" s="31" t="s">
        <v>2515</v>
      </c>
      <c r="Z442" s="31" t="s">
        <v>56</v>
      </c>
      <c r="AA442" s="31" t="s">
        <v>476</v>
      </c>
      <c r="AB442" s="31"/>
      <c r="AC442" s="31" t="s">
        <v>477</v>
      </c>
    </row>
    <row r="443" customFormat="false" ht="60" hidden="false" customHeight="true" outlineLevel="0" collapsed="false">
      <c r="A443" s="31" t="s">
        <v>2516</v>
      </c>
      <c r="B443" s="31" t="s">
        <v>2517</v>
      </c>
      <c r="C443" s="31" t="s">
        <v>2518</v>
      </c>
      <c r="D443" s="31"/>
      <c r="E443" s="31"/>
      <c r="F443" s="31"/>
      <c r="G443" s="31"/>
      <c r="H443" s="31"/>
      <c r="I443" s="31" t="s">
        <v>471</v>
      </c>
      <c r="J443" s="31" t="s">
        <v>1078</v>
      </c>
      <c r="K443" s="31" t="s">
        <v>2519</v>
      </c>
      <c r="L443" s="32" t="n">
        <v>42156</v>
      </c>
      <c r="M443" s="32"/>
      <c r="N443" s="34" t="n">
        <v>138</v>
      </c>
      <c r="O443" s="50" t="n">
        <v>0</v>
      </c>
      <c r="P443" s="50" t="n">
        <v>0</v>
      </c>
      <c r="Q443" s="50" t="n">
        <v>0</v>
      </c>
      <c r="R443" s="35" t="n">
        <v>0</v>
      </c>
      <c r="S443" s="35" t="s">
        <v>474</v>
      </c>
      <c r="T443" s="31" t="s">
        <v>474</v>
      </c>
      <c r="U443" s="35" t="s">
        <v>55</v>
      </c>
      <c r="V443" s="71"/>
      <c r="W443" s="71"/>
      <c r="X443" s="71"/>
      <c r="Y443" s="31" t="s">
        <v>2520</v>
      </c>
      <c r="Z443" s="31" t="s">
        <v>56</v>
      </c>
      <c r="AA443" s="31" t="s">
        <v>476</v>
      </c>
      <c r="AB443" s="31"/>
      <c r="AC443" s="31" t="s">
        <v>477</v>
      </c>
    </row>
    <row r="444" customFormat="false" ht="60" hidden="false" customHeight="true" outlineLevel="0" collapsed="false">
      <c r="A444" s="31" t="s">
        <v>2521</v>
      </c>
      <c r="B444" s="31" t="s">
        <v>2522</v>
      </c>
      <c r="C444" s="31" t="s">
        <v>2523</v>
      </c>
      <c r="D444" s="31" t="s">
        <v>2524</v>
      </c>
      <c r="E444" s="31"/>
      <c r="F444" s="31"/>
      <c r="G444" s="31"/>
      <c r="H444" s="31"/>
      <c r="I444" s="31" t="s">
        <v>471</v>
      </c>
      <c r="J444" s="31" t="s">
        <v>799</v>
      </c>
      <c r="K444" s="31" t="s">
        <v>2525</v>
      </c>
      <c r="L444" s="32" t="n">
        <v>42156</v>
      </c>
      <c r="M444" s="32"/>
      <c r="N444" s="34" t="n">
        <v>138</v>
      </c>
      <c r="O444" s="50" t="n">
        <v>0</v>
      </c>
      <c r="P444" s="50" t="n">
        <v>0</v>
      </c>
      <c r="Q444" s="50" t="n">
        <v>0</v>
      </c>
      <c r="R444" s="35" t="n">
        <v>0</v>
      </c>
      <c r="S444" s="35" t="s">
        <v>474</v>
      </c>
      <c r="T444" s="31" t="s">
        <v>474</v>
      </c>
      <c r="U444" s="35" t="s">
        <v>55</v>
      </c>
      <c r="V444" s="71"/>
      <c r="W444" s="71"/>
      <c r="X444" s="71"/>
      <c r="Y444" s="31" t="s">
        <v>2526</v>
      </c>
      <c r="Z444" s="31" t="s">
        <v>56</v>
      </c>
      <c r="AA444" s="31" t="s">
        <v>476</v>
      </c>
      <c r="AB444" s="31"/>
      <c r="AC444" s="31" t="s">
        <v>477</v>
      </c>
    </row>
    <row r="445" customFormat="false" ht="60" hidden="false" customHeight="true" outlineLevel="0" collapsed="false">
      <c r="A445" s="31" t="s">
        <v>2527</v>
      </c>
      <c r="B445" s="31" t="s">
        <v>2528</v>
      </c>
      <c r="C445" s="31" t="s">
        <v>2529</v>
      </c>
      <c r="D445" s="31"/>
      <c r="E445" s="31" t="s">
        <v>2530</v>
      </c>
      <c r="F445" s="31" t="s">
        <v>2531</v>
      </c>
      <c r="G445" s="31" t="s">
        <v>368</v>
      </c>
      <c r="H445" s="31" t="s">
        <v>2532</v>
      </c>
      <c r="I445" s="31" t="s">
        <v>471</v>
      </c>
      <c r="J445" s="31" t="s">
        <v>1078</v>
      </c>
      <c r="K445" s="31" t="s">
        <v>2533</v>
      </c>
      <c r="L445" s="32" t="n">
        <v>42156</v>
      </c>
      <c r="M445" s="32"/>
      <c r="N445" s="34" t="n">
        <v>138</v>
      </c>
      <c r="O445" s="50" t="n">
        <v>11.5</v>
      </c>
      <c r="P445" s="50" t="n">
        <v>0</v>
      </c>
      <c r="Q445" s="50" t="n">
        <v>0</v>
      </c>
      <c r="R445" s="35" t="n">
        <v>0</v>
      </c>
      <c r="S445" s="35" t="s">
        <v>474</v>
      </c>
      <c r="T445" s="31" t="s">
        <v>474</v>
      </c>
      <c r="U445" s="35" t="s">
        <v>55</v>
      </c>
      <c r="V445" s="71"/>
      <c r="W445" s="71"/>
      <c r="X445" s="71"/>
      <c r="Y445" s="31" t="s">
        <v>2534</v>
      </c>
      <c r="Z445" s="31" t="s">
        <v>56</v>
      </c>
      <c r="AA445" s="31" t="s">
        <v>476</v>
      </c>
      <c r="AB445" s="31"/>
      <c r="AC445" s="31" t="s">
        <v>477</v>
      </c>
    </row>
    <row r="446" customFormat="false" ht="60" hidden="false" customHeight="true" outlineLevel="0" collapsed="false">
      <c r="A446" s="31" t="s">
        <v>2535</v>
      </c>
      <c r="B446" s="31" t="s">
        <v>2536</v>
      </c>
      <c r="C446" s="31" t="s">
        <v>2537</v>
      </c>
      <c r="D446" s="31" t="s">
        <v>270</v>
      </c>
      <c r="E446" s="31" t="s">
        <v>2538</v>
      </c>
      <c r="F446" s="31" t="s">
        <v>2539</v>
      </c>
      <c r="G446" s="31" t="s">
        <v>153</v>
      </c>
      <c r="H446" s="31"/>
      <c r="I446" s="31" t="s">
        <v>267</v>
      </c>
      <c r="J446" s="31" t="s">
        <v>268</v>
      </c>
      <c r="K446" s="31" t="s">
        <v>2540</v>
      </c>
      <c r="L446" s="32" t="n">
        <v>42156</v>
      </c>
      <c r="M446" s="52" t="s">
        <v>270</v>
      </c>
      <c r="N446" s="34" t="n">
        <v>138</v>
      </c>
      <c r="O446" s="50" t="n">
        <v>0.1</v>
      </c>
      <c r="P446" s="50" t="n">
        <v>0</v>
      </c>
      <c r="Q446" s="51" t="n">
        <v>0</v>
      </c>
      <c r="R446" s="35" t="n">
        <v>0</v>
      </c>
      <c r="S446" s="35" t="s">
        <v>271</v>
      </c>
      <c r="T446" s="35" t="s">
        <v>271</v>
      </c>
      <c r="U446" s="31" t="s">
        <v>55</v>
      </c>
      <c r="V446" s="32"/>
      <c r="W446" s="32"/>
      <c r="X446" s="32"/>
      <c r="Y446" s="31" t="n">
        <v>9262</v>
      </c>
      <c r="Z446" s="31" t="s">
        <v>56</v>
      </c>
      <c r="AA446" s="31" t="s">
        <v>57</v>
      </c>
      <c r="AB446" s="31"/>
      <c r="AC446" s="31"/>
    </row>
    <row r="447" customFormat="false" ht="60" hidden="false" customHeight="true" outlineLevel="0" collapsed="false">
      <c r="A447" s="31" t="s">
        <v>2541</v>
      </c>
      <c r="B447" s="31" t="s">
        <v>2542</v>
      </c>
      <c r="C447" s="31" t="s">
        <v>2543</v>
      </c>
      <c r="D447" s="31" t="s">
        <v>270</v>
      </c>
      <c r="E447" s="31" t="s">
        <v>278</v>
      </c>
      <c r="F447" s="31" t="s">
        <v>1970</v>
      </c>
      <c r="G447" s="31" t="s">
        <v>153</v>
      </c>
      <c r="H447" s="31"/>
      <c r="I447" s="31" t="s">
        <v>267</v>
      </c>
      <c r="J447" s="31" t="s">
        <v>268</v>
      </c>
      <c r="K447" s="31" t="s">
        <v>2544</v>
      </c>
      <c r="L447" s="32" t="n">
        <v>42156</v>
      </c>
      <c r="M447" s="52" t="s">
        <v>270</v>
      </c>
      <c r="N447" s="34" t="n">
        <v>138</v>
      </c>
      <c r="O447" s="50" t="n">
        <v>0</v>
      </c>
      <c r="P447" s="50" t="n">
        <v>1.72</v>
      </c>
      <c r="Q447" s="51" t="n">
        <v>0</v>
      </c>
      <c r="R447" s="35" t="n">
        <v>0</v>
      </c>
      <c r="S447" s="35" t="s">
        <v>271</v>
      </c>
      <c r="T447" s="35" t="s">
        <v>271</v>
      </c>
      <c r="U447" s="31" t="s">
        <v>55</v>
      </c>
      <c r="V447" s="32"/>
      <c r="W447" s="32"/>
      <c r="X447" s="32"/>
      <c r="Y447" s="31" t="s">
        <v>2545</v>
      </c>
      <c r="Z447" s="31" t="s">
        <v>56</v>
      </c>
      <c r="AA447" s="31" t="s">
        <v>57</v>
      </c>
      <c r="AB447" s="31"/>
      <c r="AC447" s="31"/>
    </row>
    <row r="448" customFormat="false" ht="60" hidden="false" customHeight="true" outlineLevel="0" collapsed="false">
      <c r="A448" s="31" t="s">
        <v>2546</v>
      </c>
      <c r="B448" s="31" t="s">
        <v>2547</v>
      </c>
      <c r="C448" s="31" t="s">
        <v>2548</v>
      </c>
      <c r="D448" s="31"/>
      <c r="E448" s="31" t="s">
        <v>2549</v>
      </c>
      <c r="F448" s="31" t="s">
        <v>2550</v>
      </c>
      <c r="G448" s="31" t="s">
        <v>153</v>
      </c>
      <c r="H448" s="31"/>
      <c r="I448" s="31" t="s">
        <v>494</v>
      </c>
      <c r="J448" s="31" t="s">
        <v>495</v>
      </c>
      <c r="K448" s="31"/>
      <c r="L448" s="32" t="n">
        <v>42156</v>
      </c>
      <c r="M448" s="31"/>
      <c r="N448" s="31" t="n">
        <v>138</v>
      </c>
      <c r="O448" s="50" t="n">
        <v>0</v>
      </c>
      <c r="P448" s="31" t="n">
        <v>10.1</v>
      </c>
      <c r="Q448" s="50" t="n">
        <v>0</v>
      </c>
      <c r="R448" s="35" t="n">
        <v>0</v>
      </c>
      <c r="S448" s="31" t="s">
        <v>2551</v>
      </c>
      <c r="T448" s="31" t="s">
        <v>2551</v>
      </c>
      <c r="U448" s="31" t="s">
        <v>55</v>
      </c>
      <c r="V448" s="31"/>
      <c r="W448" s="31"/>
      <c r="X448" s="31"/>
      <c r="Y448" s="31" t="s">
        <v>309</v>
      </c>
      <c r="Z448" s="31" t="s">
        <v>57</v>
      </c>
      <c r="AA448" s="31" t="s">
        <v>57</v>
      </c>
      <c r="AB448" s="31"/>
      <c r="AC448" s="31"/>
    </row>
    <row r="449" customFormat="false" ht="60" hidden="false" customHeight="true" outlineLevel="0" collapsed="false">
      <c r="A449" s="31" t="s">
        <v>2552</v>
      </c>
      <c r="B449" s="31" t="s">
        <v>2553</v>
      </c>
      <c r="C449" s="31" t="s">
        <v>2554</v>
      </c>
      <c r="D449" s="31"/>
      <c r="E449" s="31"/>
      <c r="F449" s="31"/>
      <c r="G449" s="31"/>
      <c r="H449" s="31"/>
      <c r="I449" s="31" t="s">
        <v>305</v>
      </c>
      <c r="J449" s="31" t="s">
        <v>306</v>
      </c>
      <c r="K449" s="31"/>
      <c r="L449" s="32" t="n">
        <v>42156</v>
      </c>
      <c r="M449" s="31"/>
      <c r="N449" s="31" t="n">
        <v>138</v>
      </c>
      <c r="O449" s="50" t="n">
        <v>0</v>
      </c>
      <c r="P449" s="50" t="n">
        <v>0</v>
      </c>
      <c r="Q449" s="50" t="n">
        <v>0</v>
      </c>
      <c r="R449" s="35" t="n">
        <v>31.2</v>
      </c>
      <c r="S449" s="31" t="s">
        <v>308</v>
      </c>
      <c r="T449" s="31"/>
      <c r="U449" s="31" t="s">
        <v>55</v>
      </c>
      <c r="V449" s="31"/>
      <c r="W449" s="31"/>
      <c r="X449" s="31"/>
      <c r="Y449" s="31" t="s">
        <v>309</v>
      </c>
      <c r="Z449" s="31" t="s">
        <v>57</v>
      </c>
      <c r="AA449" s="31" t="s">
        <v>57</v>
      </c>
      <c r="AB449" s="31"/>
      <c r="AC449" s="31"/>
    </row>
    <row r="450" customFormat="false" ht="60" hidden="false" customHeight="true" outlineLevel="0" collapsed="false">
      <c r="A450" s="31" t="s">
        <v>2555</v>
      </c>
      <c r="B450" s="31" t="s">
        <v>2556</v>
      </c>
      <c r="C450" s="31" t="s">
        <v>2557</v>
      </c>
      <c r="D450" s="31" t="s">
        <v>270</v>
      </c>
      <c r="E450" s="31" t="s">
        <v>2558</v>
      </c>
      <c r="F450" s="31" t="s">
        <v>1970</v>
      </c>
      <c r="G450" s="31" t="s">
        <v>153</v>
      </c>
      <c r="H450" s="31"/>
      <c r="I450" s="31" t="s">
        <v>267</v>
      </c>
      <c r="J450" s="31" t="s">
        <v>268</v>
      </c>
      <c r="K450" s="31" t="s">
        <v>2559</v>
      </c>
      <c r="L450" s="32" t="n">
        <v>42156</v>
      </c>
      <c r="M450" s="52"/>
      <c r="N450" s="34" t="n">
        <v>345</v>
      </c>
      <c r="O450" s="50" t="n">
        <v>8</v>
      </c>
      <c r="P450" s="50" t="n">
        <v>0</v>
      </c>
      <c r="Q450" s="51" t="n">
        <v>0</v>
      </c>
      <c r="R450" s="35" t="n">
        <v>0</v>
      </c>
      <c r="S450" s="35" t="s">
        <v>271</v>
      </c>
      <c r="T450" s="35" t="s">
        <v>271</v>
      </c>
      <c r="U450" s="31" t="s">
        <v>197</v>
      </c>
      <c r="V450" s="32"/>
      <c r="W450" s="32"/>
      <c r="X450" s="32" t="n">
        <v>38322</v>
      </c>
      <c r="Y450" s="31" t="s">
        <v>2560</v>
      </c>
      <c r="Z450" s="31" t="s">
        <v>56</v>
      </c>
      <c r="AA450" s="31" t="s">
        <v>57</v>
      </c>
      <c r="AB450" s="31"/>
      <c r="AC450" s="31"/>
    </row>
    <row r="451" customFormat="false" ht="60" hidden="false" customHeight="true" outlineLevel="0" collapsed="false">
      <c r="A451" s="31" t="s">
        <v>2561</v>
      </c>
      <c r="B451" s="31" t="s">
        <v>2562</v>
      </c>
      <c r="C451" s="31" t="s">
        <v>2400</v>
      </c>
      <c r="D451" s="31"/>
      <c r="E451" s="31" t="s">
        <v>2563</v>
      </c>
      <c r="F451" s="31" t="s">
        <v>2408</v>
      </c>
      <c r="G451" s="31" t="s">
        <v>153</v>
      </c>
      <c r="H451" s="31" t="s">
        <v>2401</v>
      </c>
      <c r="I451" s="31" t="s">
        <v>194</v>
      </c>
      <c r="J451" s="31" t="s">
        <v>2402</v>
      </c>
      <c r="K451" s="31" t="n">
        <v>3391</v>
      </c>
      <c r="L451" s="32" t="n">
        <v>42248</v>
      </c>
      <c r="M451" s="32"/>
      <c r="N451" s="34" t="n">
        <v>345</v>
      </c>
      <c r="O451" s="50" t="n">
        <v>14.5</v>
      </c>
      <c r="P451" s="50" t="n">
        <v>0</v>
      </c>
      <c r="Q451" s="50" t="n">
        <v>0</v>
      </c>
      <c r="R451" s="35" t="n">
        <v>0</v>
      </c>
      <c r="S451" s="35" t="s">
        <v>207</v>
      </c>
      <c r="T451" s="35" t="s">
        <v>396</v>
      </c>
      <c r="U451" s="31" t="s">
        <v>877</v>
      </c>
      <c r="V451" s="32"/>
      <c r="W451" s="32"/>
      <c r="X451" s="32"/>
      <c r="Y451" s="31"/>
      <c r="Z451" s="31" t="s">
        <v>56</v>
      </c>
      <c r="AA451" s="31" t="s">
        <v>57</v>
      </c>
      <c r="AB451" s="31"/>
      <c r="AC451" s="31"/>
    </row>
    <row r="452" customFormat="false" ht="60" hidden="false" customHeight="true" outlineLevel="0" collapsed="false">
      <c r="A452" s="31" t="s">
        <v>2564</v>
      </c>
      <c r="B452" s="31" t="s">
        <v>2565</v>
      </c>
      <c r="C452" s="31" t="s">
        <v>2136</v>
      </c>
      <c r="D452" s="31" t="s">
        <v>647</v>
      </c>
      <c r="E452" s="31" t="s">
        <v>2566</v>
      </c>
      <c r="F452" s="31" t="s">
        <v>2138</v>
      </c>
      <c r="G452" s="31" t="s">
        <v>153</v>
      </c>
      <c r="H452" s="31" t="s">
        <v>2139</v>
      </c>
      <c r="I452" s="31" t="s">
        <v>448</v>
      </c>
      <c r="J452" s="31" t="s">
        <v>656</v>
      </c>
      <c r="K452" s="31" t="n">
        <v>2025</v>
      </c>
      <c r="L452" s="32" t="n">
        <v>42339</v>
      </c>
      <c r="M452" s="32"/>
      <c r="N452" s="31" t="n">
        <v>69</v>
      </c>
      <c r="O452" s="50" t="n">
        <v>0</v>
      </c>
      <c r="P452" s="31" t="n">
        <v>13.9</v>
      </c>
      <c r="Q452" s="50" t="n">
        <v>0</v>
      </c>
      <c r="R452" s="35" t="n">
        <v>0</v>
      </c>
      <c r="S452" s="31" t="s">
        <v>2140</v>
      </c>
      <c r="T452" s="31" t="s">
        <v>2141</v>
      </c>
      <c r="U452" s="31" t="s">
        <v>55</v>
      </c>
      <c r="V452" s="31"/>
      <c r="W452" s="31"/>
      <c r="X452" s="31"/>
      <c r="Y452" s="31"/>
      <c r="Z452" s="31" t="s">
        <v>56</v>
      </c>
      <c r="AA452" s="31" t="s">
        <v>57</v>
      </c>
      <c r="AB452" s="31"/>
      <c r="AC452" s="31"/>
    </row>
    <row r="453" customFormat="false" ht="60" hidden="false" customHeight="true" outlineLevel="0" collapsed="false">
      <c r="A453" s="31" t="s">
        <v>2567</v>
      </c>
      <c r="B453" s="31" t="s">
        <v>2568</v>
      </c>
      <c r="C453" s="78" t="s">
        <v>2569</v>
      </c>
      <c r="D453" s="31"/>
      <c r="E453" s="31"/>
      <c r="F453" s="31"/>
      <c r="G453" s="31"/>
      <c r="H453" s="31" t="s">
        <v>2570</v>
      </c>
      <c r="I453" s="31" t="s">
        <v>471</v>
      </c>
      <c r="J453" s="31" t="s">
        <v>1078</v>
      </c>
      <c r="K453" s="31" t="s">
        <v>2571</v>
      </c>
      <c r="L453" s="32" t="n">
        <v>42339</v>
      </c>
      <c r="M453" s="52"/>
      <c r="N453" s="34" t="n">
        <v>138</v>
      </c>
      <c r="O453" s="50" t="n">
        <v>0</v>
      </c>
      <c r="P453" s="50" t="n">
        <v>0</v>
      </c>
      <c r="Q453" s="50" t="n">
        <v>0</v>
      </c>
      <c r="R453" s="35" t="s">
        <v>483</v>
      </c>
      <c r="S453" s="35" t="s">
        <v>474</v>
      </c>
      <c r="T453" s="35" t="s">
        <v>474</v>
      </c>
      <c r="U453" s="31" t="s">
        <v>55</v>
      </c>
      <c r="V453" s="32"/>
      <c r="W453" s="32"/>
      <c r="X453" s="32"/>
      <c r="Y453" s="31" t="s">
        <v>2572</v>
      </c>
      <c r="Z453" s="31" t="s">
        <v>56</v>
      </c>
      <c r="AA453" s="31" t="s">
        <v>476</v>
      </c>
      <c r="AB453" s="31"/>
      <c r="AC453" s="31" t="s">
        <v>477</v>
      </c>
    </row>
    <row r="454" customFormat="false" ht="60" hidden="false" customHeight="true" outlineLevel="0" collapsed="false">
      <c r="A454" s="49" t="s">
        <v>2573</v>
      </c>
      <c r="B454" s="49" t="s">
        <v>2574</v>
      </c>
      <c r="C454" s="49" t="s">
        <v>2575</v>
      </c>
      <c r="D454" s="49"/>
      <c r="E454" s="49" t="s">
        <v>2576</v>
      </c>
      <c r="F454" s="49" t="s">
        <v>2577</v>
      </c>
      <c r="G454" s="49" t="s">
        <v>153</v>
      </c>
      <c r="H454" s="49"/>
      <c r="I454" s="31" t="s">
        <v>154</v>
      </c>
      <c r="J454" s="31" t="s">
        <v>155</v>
      </c>
      <c r="K454" s="49"/>
      <c r="L454" s="32" t="n">
        <v>42368</v>
      </c>
      <c r="M454" s="54"/>
      <c r="N454" s="49" t="n">
        <v>138</v>
      </c>
      <c r="O454" s="55" t="n">
        <v>0</v>
      </c>
      <c r="P454" s="55" t="n">
        <v>0</v>
      </c>
      <c r="Q454" s="50" t="n">
        <v>0</v>
      </c>
      <c r="R454" s="56" t="n">
        <v>0</v>
      </c>
      <c r="S454" s="49" t="s">
        <v>1278</v>
      </c>
      <c r="T454" s="49"/>
      <c r="U454" s="31" t="s">
        <v>55</v>
      </c>
      <c r="V454" s="57"/>
      <c r="W454" s="57"/>
      <c r="X454" s="57"/>
      <c r="Y454" s="31" t="s">
        <v>157</v>
      </c>
      <c r="Z454" s="49" t="s">
        <v>57</v>
      </c>
      <c r="AA454" s="49" t="s">
        <v>57</v>
      </c>
      <c r="AB454" s="49"/>
      <c r="AC454" s="49"/>
    </row>
    <row r="455" customFormat="false" ht="60" hidden="false" customHeight="true" outlineLevel="0" collapsed="false">
      <c r="A455" s="31" t="s">
        <v>2578</v>
      </c>
      <c r="B455" s="31" t="s">
        <v>2579</v>
      </c>
      <c r="C455" s="31" t="s">
        <v>60</v>
      </c>
      <c r="D455" s="31" t="s">
        <v>867</v>
      </c>
      <c r="E455" s="31" t="s">
        <v>2580</v>
      </c>
      <c r="F455" s="31" t="s">
        <v>2581</v>
      </c>
      <c r="G455" s="31" t="s">
        <v>368</v>
      </c>
      <c r="H455" s="31"/>
      <c r="I455" s="31" t="s">
        <v>64</v>
      </c>
      <c r="J455" s="31" t="s">
        <v>65</v>
      </c>
      <c r="K455" s="31" t="s">
        <v>2582</v>
      </c>
      <c r="L455" s="32" t="n">
        <v>42491</v>
      </c>
      <c r="M455" s="52"/>
      <c r="N455" s="34" t="n">
        <v>138</v>
      </c>
      <c r="O455" s="50" t="n">
        <v>0</v>
      </c>
      <c r="P455" s="50" t="n">
        <v>5.9</v>
      </c>
      <c r="Q455" s="50" t="n">
        <v>0</v>
      </c>
      <c r="R455" s="35" t="n">
        <v>0</v>
      </c>
      <c r="S455" s="35" t="s">
        <v>1999</v>
      </c>
      <c r="T455" s="35" t="s">
        <v>1999</v>
      </c>
      <c r="U455" s="31" t="s">
        <v>55</v>
      </c>
      <c r="V455" s="32"/>
      <c r="W455" s="32"/>
      <c r="X455" s="32"/>
      <c r="Y455" s="31" t="s">
        <v>2583</v>
      </c>
      <c r="Z455" s="31" t="s">
        <v>56</v>
      </c>
      <c r="AA455" s="31" t="s">
        <v>57</v>
      </c>
      <c r="AB455" s="31"/>
      <c r="AC455" s="31"/>
    </row>
    <row r="456" customFormat="false" ht="60" hidden="false" customHeight="true" outlineLevel="0" collapsed="false">
      <c r="A456" s="31" t="s">
        <v>2584</v>
      </c>
      <c r="B456" s="31" t="s">
        <v>2585</v>
      </c>
      <c r="C456" s="31" t="s">
        <v>60</v>
      </c>
      <c r="D456" s="31"/>
      <c r="E456" s="31" t="s">
        <v>2586</v>
      </c>
      <c r="F456" s="31" t="s">
        <v>2587</v>
      </c>
      <c r="G456" s="31" t="s">
        <v>368</v>
      </c>
      <c r="H456" s="31"/>
      <c r="I456" s="31" t="s">
        <v>64</v>
      </c>
      <c r="J456" s="31" t="s">
        <v>65</v>
      </c>
      <c r="K456" s="31" t="s">
        <v>2588</v>
      </c>
      <c r="L456" s="32" t="n">
        <v>42491</v>
      </c>
      <c r="M456" s="32"/>
      <c r="N456" s="34" t="n">
        <v>138</v>
      </c>
      <c r="O456" s="50" t="n">
        <v>0</v>
      </c>
      <c r="P456" s="50" t="n">
        <v>1.95</v>
      </c>
      <c r="Q456" s="50" t="n">
        <v>0</v>
      </c>
      <c r="R456" s="35" t="n">
        <v>0</v>
      </c>
      <c r="S456" s="35" t="s">
        <v>111</v>
      </c>
      <c r="T456" s="35" t="s">
        <v>111</v>
      </c>
      <c r="U456" s="31" t="s">
        <v>55</v>
      </c>
      <c r="V456" s="32"/>
      <c r="W456" s="32"/>
      <c r="X456" s="32"/>
      <c r="Y456" s="31" t="s">
        <v>2589</v>
      </c>
      <c r="Z456" s="31" t="s">
        <v>57</v>
      </c>
      <c r="AA456" s="31" t="s">
        <v>57</v>
      </c>
      <c r="AB456" s="31"/>
      <c r="AC456" s="31"/>
    </row>
    <row r="457" customFormat="false" ht="60" hidden="false" customHeight="true" outlineLevel="0" collapsed="false">
      <c r="A457" s="31" t="s">
        <v>2590</v>
      </c>
      <c r="B457" s="31" t="s">
        <v>2591</v>
      </c>
      <c r="C457" s="31" t="s">
        <v>60</v>
      </c>
      <c r="D457" s="31"/>
      <c r="E457" s="31" t="s">
        <v>2592</v>
      </c>
      <c r="F457" s="31" t="s">
        <v>2593</v>
      </c>
      <c r="G457" s="31" t="s">
        <v>368</v>
      </c>
      <c r="H457" s="31"/>
      <c r="I457" s="31" t="s">
        <v>64</v>
      </c>
      <c r="J457" s="31" t="s">
        <v>65</v>
      </c>
      <c r="K457" s="31" t="s">
        <v>2594</v>
      </c>
      <c r="L457" s="32" t="n">
        <v>42491</v>
      </c>
      <c r="M457" s="32"/>
      <c r="N457" s="34" t="n">
        <v>138</v>
      </c>
      <c r="O457" s="50" t="n">
        <v>0</v>
      </c>
      <c r="P457" s="50" t="n">
        <v>8.5</v>
      </c>
      <c r="Q457" s="50" t="n">
        <v>0</v>
      </c>
      <c r="R457" s="35" t="n">
        <v>0</v>
      </c>
      <c r="S457" s="35" t="s">
        <v>1999</v>
      </c>
      <c r="T457" s="35" t="s">
        <v>2595</v>
      </c>
      <c r="U457" s="31" t="s">
        <v>55</v>
      </c>
      <c r="V457" s="32"/>
      <c r="W457" s="32"/>
      <c r="X457" s="32"/>
      <c r="Y457" s="31" t="s">
        <v>2596</v>
      </c>
      <c r="Z457" s="31" t="s">
        <v>57</v>
      </c>
      <c r="AA457" s="31" t="s">
        <v>57</v>
      </c>
      <c r="AB457" s="31"/>
      <c r="AC457" s="31"/>
    </row>
    <row r="458" customFormat="false" ht="60" hidden="false" customHeight="true" outlineLevel="0" collapsed="false">
      <c r="A458" s="31" t="s">
        <v>2597</v>
      </c>
      <c r="B458" s="31" t="s">
        <v>2598</v>
      </c>
      <c r="C458" s="31" t="s">
        <v>60</v>
      </c>
      <c r="D458" s="49"/>
      <c r="E458" s="49" t="s">
        <v>2599</v>
      </c>
      <c r="F458" s="49" t="s">
        <v>2600</v>
      </c>
      <c r="G458" s="31" t="s">
        <v>368</v>
      </c>
      <c r="H458" s="31"/>
      <c r="I458" s="31" t="s">
        <v>64</v>
      </c>
      <c r="J458" s="31" t="s">
        <v>65</v>
      </c>
      <c r="K458" s="31" t="s">
        <v>2601</v>
      </c>
      <c r="L458" s="32" t="n">
        <v>42491</v>
      </c>
      <c r="M458" s="32"/>
      <c r="N458" s="34" t="n">
        <v>138</v>
      </c>
      <c r="O458" s="50" t="n">
        <v>0</v>
      </c>
      <c r="P458" s="50" t="n">
        <v>1.37</v>
      </c>
      <c r="Q458" s="50" t="n">
        <v>0</v>
      </c>
      <c r="R458" s="35" t="n">
        <v>0</v>
      </c>
      <c r="S458" s="35" t="s">
        <v>292</v>
      </c>
      <c r="T458" s="35" t="s">
        <v>292</v>
      </c>
      <c r="U458" s="31" t="s">
        <v>55</v>
      </c>
      <c r="V458" s="32"/>
      <c r="W458" s="32"/>
      <c r="X458" s="32"/>
      <c r="Y458" s="31" t="s">
        <v>2602</v>
      </c>
      <c r="Z458" s="31" t="s">
        <v>57</v>
      </c>
      <c r="AA458" s="31" t="s">
        <v>57</v>
      </c>
      <c r="AB458" s="31"/>
      <c r="AC458" s="31"/>
    </row>
    <row r="459" customFormat="false" ht="60" hidden="false" customHeight="true" outlineLevel="0" collapsed="false">
      <c r="A459" s="31" t="s">
        <v>2603</v>
      </c>
      <c r="B459" s="31" t="s">
        <v>2604</v>
      </c>
      <c r="C459" s="31" t="s">
        <v>993</v>
      </c>
      <c r="D459" s="31"/>
      <c r="E459" s="31" t="s">
        <v>2605</v>
      </c>
      <c r="F459" s="31" t="s">
        <v>2606</v>
      </c>
      <c r="G459" s="31" t="s">
        <v>368</v>
      </c>
      <c r="H459" s="31"/>
      <c r="I459" s="31" t="s">
        <v>64</v>
      </c>
      <c r="J459" s="31" t="s">
        <v>65</v>
      </c>
      <c r="K459" s="31" t="s">
        <v>2607</v>
      </c>
      <c r="L459" s="32" t="n">
        <v>42491</v>
      </c>
      <c r="M459" s="52"/>
      <c r="N459" s="34" t="n">
        <v>345</v>
      </c>
      <c r="O459" s="50" t="n">
        <v>0</v>
      </c>
      <c r="P459" s="50" t="n">
        <v>19.3</v>
      </c>
      <c r="Q459" s="50" t="n">
        <v>0</v>
      </c>
      <c r="R459" s="35" t="n">
        <v>0</v>
      </c>
      <c r="S459" s="35" t="s">
        <v>945</v>
      </c>
      <c r="T459" s="35" t="s">
        <v>92</v>
      </c>
      <c r="U459" s="31" t="s">
        <v>55</v>
      </c>
      <c r="V459" s="32" t="n">
        <v>38991</v>
      </c>
      <c r="W459" s="32" t="n">
        <v>39114</v>
      </c>
      <c r="X459" s="32" t="s">
        <v>254</v>
      </c>
      <c r="Y459" s="31" t="s">
        <v>2608</v>
      </c>
      <c r="Z459" s="31" t="s">
        <v>57</v>
      </c>
      <c r="AA459" s="31" t="s">
        <v>57</v>
      </c>
      <c r="AB459" s="31"/>
      <c r="AC459" s="31" t="s">
        <v>2609</v>
      </c>
    </row>
    <row r="460" customFormat="false" ht="60" hidden="false" customHeight="true" outlineLevel="0" collapsed="false">
      <c r="A460" s="31" t="s">
        <v>2610</v>
      </c>
      <c r="B460" s="31" t="s">
        <v>2611</v>
      </c>
      <c r="C460" s="31" t="s">
        <v>1625</v>
      </c>
      <c r="D460" s="31"/>
      <c r="E460" s="31" t="s">
        <v>2612</v>
      </c>
      <c r="F460" s="31" t="s">
        <v>2613</v>
      </c>
      <c r="G460" s="31" t="s">
        <v>368</v>
      </c>
      <c r="H460" s="31"/>
      <c r="I460" s="31" t="s">
        <v>64</v>
      </c>
      <c r="J460" s="31" t="s">
        <v>65</v>
      </c>
      <c r="K460" s="31" t="s">
        <v>2614</v>
      </c>
      <c r="L460" s="32" t="n">
        <v>42505</v>
      </c>
      <c r="M460" s="32"/>
      <c r="N460" s="34" t="n">
        <v>69</v>
      </c>
      <c r="O460" s="50" t="n">
        <v>0</v>
      </c>
      <c r="P460" s="50" t="n">
        <v>9.9</v>
      </c>
      <c r="Q460" s="50" t="n">
        <v>0</v>
      </c>
      <c r="R460" s="35" t="n">
        <v>0</v>
      </c>
      <c r="S460" s="35" t="s">
        <v>1699</v>
      </c>
      <c r="T460" s="35" t="s">
        <v>1699</v>
      </c>
      <c r="U460" s="31" t="s">
        <v>55</v>
      </c>
      <c r="V460" s="32"/>
      <c r="W460" s="32"/>
      <c r="X460" s="32"/>
      <c r="Y460" s="31" t="s">
        <v>2615</v>
      </c>
      <c r="Z460" s="31" t="s">
        <v>57</v>
      </c>
      <c r="AA460" s="31" t="s">
        <v>57</v>
      </c>
      <c r="AB460" s="31"/>
      <c r="AC460" s="31"/>
    </row>
    <row r="461" customFormat="false" ht="60" hidden="false" customHeight="true" outlineLevel="0" collapsed="false">
      <c r="A461" s="31" t="s">
        <v>2616</v>
      </c>
      <c r="B461" s="31" t="s">
        <v>2617</v>
      </c>
      <c r="C461" s="31" t="s">
        <v>60</v>
      </c>
      <c r="D461" s="31"/>
      <c r="E461" s="31" t="s">
        <v>2618</v>
      </c>
      <c r="F461" s="31" t="s">
        <v>2619</v>
      </c>
      <c r="G461" s="31" t="s">
        <v>368</v>
      </c>
      <c r="H461" s="31"/>
      <c r="I461" s="31" t="s">
        <v>64</v>
      </c>
      <c r="J461" s="31" t="s">
        <v>65</v>
      </c>
      <c r="K461" s="31" t="s">
        <v>2620</v>
      </c>
      <c r="L461" s="32" t="n">
        <v>42505</v>
      </c>
      <c r="M461" s="32"/>
      <c r="N461" s="34" t="n">
        <v>138</v>
      </c>
      <c r="O461" s="50" t="n">
        <v>0</v>
      </c>
      <c r="P461" s="50" t="n">
        <v>1.9</v>
      </c>
      <c r="Q461" s="50" t="n">
        <v>0</v>
      </c>
      <c r="R461" s="35" t="n">
        <v>0</v>
      </c>
      <c r="S461" s="35" t="s">
        <v>945</v>
      </c>
      <c r="T461" s="35" t="s">
        <v>92</v>
      </c>
      <c r="U461" s="31" t="s">
        <v>55</v>
      </c>
      <c r="V461" s="32"/>
      <c r="W461" s="32"/>
      <c r="X461" s="32"/>
      <c r="Y461" s="31" t="s">
        <v>2621</v>
      </c>
      <c r="Z461" s="31" t="s">
        <v>57</v>
      </c>
      <c r="AA461" s="31" t="s">
        <v>57</v>
      </c>
      <c r="AB461" s="31"/>
      <c r="AC461" s="31"/>
    </row>
    <row r="462" customFormat="false" ht="60" hidden="false" customHeight="true" outlineLevel="0" collapsed="false">
      <c r="A462" s="31" t="s">
        <v>2622</v>
      </c>
      <c r="B462" s="31" t="s">
        <v>2623</v>
      </c>
      <c r="C462" s="31" t="s">
        <v>2624</v>
      </c>
      <c r="D462" s="31"/>
      <c r="E462" s="31" t="s">
        <v>2625</v>
      </c>
      <c r="F462" s="31" t="s">
        <v>1754</v>
      </c>
      <c r="G462" s="31" t="s">
        <v>153</v>
      </c>
      <c r="H462" s="31"/>
      <c r="I462" s="31" t="s">
        <v>572</v>
      </c>
      <c r="J462" s="31" t="s">
        <v>745</v>
      </c>
      <c r="K462" s="31" t="s">
        <v>2626</v>
      </c>
      <c r="L462" s="32" t="n">
        <v>42521</v>
      </c>
      <c r="M462" s="52"/>
      <c r="N462" s="34" t="n">
        <v>138</v>
      </c>
      <c r="O462" s="50" t="n">
        <v>0</v>
      </c>
      <c r="P462" s="50" t="n">
        <v>0</v>
      </c>
      <c r="Q462" s="50" t="n">
        <v>0</v>
      </c>
      <c r="R462" s="35" t="n">
        <v>0</v>
      </c>
      <c r="S462" s="35" t="s">
        <v>225</v>
      </c>
      <c r="T462" s="32"/>
      <c r="U462" s="31" t="s">
        <v>55</v>
      </c>
      <c r="V462" s="32"/>
      <c r="W462" s="32"/>
      <c r="X462" s="32"/>
      <c r="Y462" s="31" t="n">
        <v>39040</v>
      </c>
      <c r="Z462" s="31" t="s">
        <v>56</v>
      </c>
      <c r="AA462" s="31" t="s">
        <v>57</v>
      </c>
      <c r="AB462" s="31"/>
      <c r="AC462" s="31"/>
    </row>
    <row r="463" customFormat="false" ht="60" hidden="false" customHeight="true" outlineLevel="0" collapsed="false">
      <c r="A463" s="31" t="s">
        <v>2627</v>
      </c>
      <c r="B463" s="31" t="s">
        <v>2628</v>
      </c>
      <c r="C463" s="78" t="s">
        <v>2629</v>
      </c>
      <c r="D463" s="31"/>
      <c r="E463" s="31" t="s">
        <v>2630</v>
      </c>
      <c r="F463" s="31" t="s">
        <v>2631</v>
      </c>
      <c r="G463" s="31" t="s">
        <v>153</v>
      </c>
      <c r="H463" s="31"/>
      <c r="I463" s="31" t="s">
        <v>572</v>
      </c>
      <c r="J463" s="31" t="s">
        <v>573</v>
      </c>
      <c r="K463" s="31" t="s">
        <v>2632</v>
      </c>
      <c r="L463" s="32" t="n">
        <v>42521</v>
      </c>
      <c r="M463" s="52"/>
      <c r="N463" s="34" t="n">
        <v>138</v>
      </c>
      <c r="O463" s="50" t="n">
        <v>3.5</v>
      </c>
      <c r="P463" s="50" t="n">
        <v>0</v>
      </c>
      <c r="Q463" s="51" t="n">
        <v>0</v>
      </c>
      <c r="R463" s="35" t="n">
        <v>0</v>
      </c>
      <c r="S463" s="35" t="s">
        <v>945</v>
      </c>
      <c r="T463" s="35" t="s">
        <v>945</v>
      </c>
      <c r="U463" s="31" t="s">
        <v>55</v>
      </c>
      <c r="V463" s="32"/>
      <c r="W463" s="32"/>
      <c r="X463" s="32"/>
      <c r="Y463" s="31"/>
      <c r="Z463" s="31" t="s">
        <v>57</v>
      </c>
      <c r="AA463" s="31" t="s">
        <v>57</v>
      </c>
      <c r="AB463" s="31"/>
      <c r="AC463" s="31"/>
    </row>
    <row r="464" customFormat="false" ht="60" hidden="false" customHeight="true" outlineLevel="0" collapsed="false">
      <c r="A464" s="31" t="s">
        <v>2633</v>
      </c>
      <c r="B464" s="78" t="s">
        <v>2634</v>
      </c>
      <c r="C464" s="78" t="s">
        <v>2635</v>
      </c>
      <c r="D464" s="31"/>
      <c r="E464" s="31" t="s">
        <v>2636</v>
      </c>
      <c r="F464" s="31" t="s">
        <v>2637</v>
      </c>
      <c r="G464" s="31" t="s">
        <v>153</v>
      </c>
      <c r="H464" s="31"/>
      <c r="I464" s="31" t="s">
        <v>572</v>
      </c>
      <c r="J464" s="31" t="s">
        <v>573</v>
      </c>
      <c r="K464" s="31" t="s">
        <v>2638</v>
      </c>
      <c r="L464" s="32" t="n">
        <v>42521</v>
      </c>
      <c r="M464" s="52"/>
      <c r="N464" s="34" t="n">
        <v>138</v>
      </c>
      <c r="O464" s="50" t="n">
        <v>0</v>
      </c>
      <c r="P464" s="50" t="n">
        <v>0</v>
      </c>
      <c r="Q464" s="51" t="n">
        <v>0</v>
      </c>
      <c r="R464" s="35" t="n">
        <v>0</v>
      </c>
      <c r="S464" s="35" t="s">
        <v>945</v>
      </c>
      <c r="T464" s="35" t="s">
        <v>945</v>
      </c>
      <c r="U464" s="31" t="s">
        <v>55</v>
      </c>
      <c r="V464" s="32"/>
      <c r="W464" s="32"/>
      <c r="X464" s="32"/>
      <c r="Y464" s="31"/>
      <c r="Z464" s="31" t="s">
        <v>57</v>
      </c>
      <c r="AA464" s="31" t="s">
        <v>57</v>
      </c>
      <c r="AB464" s="31"/>
      <c r="AC464" s="31"/>
    </row>
    <row r="465" customFormat="false" ht="60" hidden="false" customHeight="true" outlineLevel="0" collapsed="false">
      <c r="A465" s="31" t="s">
        <v>2639</v>
      </c>
      <c r="B465" s="78" t="s">
        <v>2640</v>
      </c>
      <c r="C465" s="78" t="s">
        <v>2641</v>
      </c>
      <c r="D465" s="31"/>
      <c r="E465" s="31" t="s">
        <v>2642</v>
      </c>
      <c r="F465" s="31" t="s">
        <v>2631</v>
      </c>
      <c r="G465" s="31" t="s">
        <v>153</v>
      </c>
      <c r="H465" s="31"/>
      <c r="I465" s="31" t="s">
        <v>572</v>
      </c>
      <c r="J465" s="31" t="s">
        <v>573</v>
      </c>
      <c r="K465" s="31" t="s">
        <v>2643</v>
      </c>
      <c r="L465" s="32" t="n">
        <v>42521</v>
      </c>
      <c r="M465" s="52"/>
      <c r="N465" s="34" t="n">
        <v>138</v>
      </c>
      <c r="O465" s="50" t="n">
        <v>7.5</v>
      </c>
      <c r="P465" s="50" t="n">
        <v>0</v>
      </c>
      <c r="Q465" s="51" t="n">
        <v>0</v>
      </c>
      <c r="R465" s="35" t="n">
        <v>0</v>
      </c>
      <c r="S465" s="35" t="s">
        <v>945</v>
      </c>
      <c r="T465" s="35" t="s">
        <v>945</v>
      </c>
      <c r="U465" s="31" t="s">
        <v>55</v>
      </c>
      <c r="V465" s="32"/>
      <c r="W465" s="32"/>
      <c r="X465" s="32"/>
      <c r="Y465" s="31"/>
      <c r="Z465" s="31" t="s">
        <v>57</v>
      </c>
      <c r="AA465" s="31" t="s">
        <v>57</v>
      </c>
      <c r="AB465" s="31"/>
      <c r="AC465" s="31"/>
    </row>
    <row r="466" customFormat="false" ht="60" hidden="false" customHeight="true" outlineLevel="0" collapsed="false">
      <c r="A466" s="31" t="s">
        <v>2644</v>
      </c>
      <c r="B466" s="78" t="s">
        <v>2645</v>
      </c>
      <c r="C466" s="78" t="s">
        <v>2646</v>
      </c>
      <c r="D466" s="31"/>
      <c r="E466" s="31" t="s">
        <v>2647</v>
      </c>
      <c r="F466" s="31" t="s">
        <v>2630</v>
      </c>
      <c r="G466" s="31" t="s">
        <v>153</v>
      </c>
      <c r="H466" s="31"/>
      <c r="I466" s="31" t="s">
        <v>572</v>
      </c>
      <c r="J466" s="31" t="s">
        <v>573</v>
      </c>
      <c r="K466" s="31" t="s">
        <v>2648</v>
      </c>
      <c r="L466" s="32" t="n">
        <v>42521</v>
      </c>
      <c r="M466" s="52"/>
      <c r="N466" s="34" t="n">
        <v>138</v>
      </c>
      <c r="O466" s="50" t="n">
        <v>7.5</v>
      </c>
      <c r="P466" s="50" t="n">
        <v>4.2</v>
      </c>
      <c r="Q466" s="51" t="n">
        <v>0</v>
      </c>
      <c r="R466" s="35" t="n">
        <v>0</v>
      </c>
      <c r="S466" s="35" t="s">
        <v>945</v>
      </c>
      <c r="T466" s="35" t="s">
        <v>945</v>
      </c>
      <c r="U466" s="31" t="s">
        <v>55</v>
      </c>
      <c r="V466" s="32"/>
      <c r="W466" s="32"/>
      <c r="X466" s="32"/>
      <c r="Y466" s="31"/>
      <c r="Z466" s="31" t="s">
        <v>57</v>
      </c>
      <c r="AA466" s="31" t="s">
        <v>57</v>
      </c>
      <c r="AB466" s="31"/>
      <c r="AC466" s="31"/>
    </row>
    <row r="467" customFormat="false" ht="60" hidden="false" customHeight="true" outlineLevel="0" collapsed="false">
      <c r="A467" s="31" t="s">
        <v>2649</v>
      </c>
      <c r="B467" s="31" t="s">
        <v>2650</v>
      </c>
      <c r="C467" s="31" t="s">
        <v>2651</v>
      </c>
      <c r="D467" s="31" t="s">
        <v>2652</v>
      </c>
      <c r="E467" s="31" t="s">
        <v>2653</v>
      </c>
      <c r="F467" s="31" t="s">
        <v>2654</v>
      </c>
      <c r="G467" s="31" t="s">
        <v>368</v>
      </c>
      <c r="H467" s="31" t="s">
        <v>2655</v>
      </c>
      <c r="I467" s="31" t="s">
        <v>471</v>
      </c>
      <c r="J467" s="31" t="s">
        <v>1078</v>
      </c>
      <c r="K467" s="31" t="s">
        <v>2656</v>
      </c>
      <c r="L467" s="32" t="n">
        <v>42522</v>
      </c>
      <c r="M467" s="52"/>
      <c r="N467" s="34" t="n">
        <v>138</v>
      </c>
      <c r="O467" s="50" t="n">
        <v>0.1</v>
      </c>
      <c r="P467" s="50" t="n">
        <v>0</v>
      </c>
      <c r="Q467" s="51" t="n">
        <v>0</v>
      </c>
      <c r="R467" s="35" t="n">
        <v>0</v>
      </c>
      <c r="S467" s="35" t="s">
        <v>474</v>
      </c>
      <c r="T467" s="35" t="s">
        <v>474</v>
      </c>
      <c r="U467" s="31" t="s">
        <v>55</v>
      </c>
      <c r="V467" s="32"/>
      <c r="W467" s="32"/>
      <c r="X467" s="32"/>
      <c r="Y467" s="31" t="n">
        <v>5429</v>
      </c>
      <c r="Z467" s="31" t="s">
        <v>56</v>
      </c>
      <c r="AA467" s="31" t="s">
        <v>476</v>
      </c>
      <c r="AB467" s="6"/>
      <c r="AC467" s="31" t="s">
        <v>477</v>
      </c>
    </row>
    <row r="468" customFormat="false" ht="60" hidden="false" customHeight="true" outlineLevel="0" collapsed="false">
      <c r="A468" s="31" t="s">
        <v>2657</v>
      </c>
      <c r="B468" s="31" t="s">
        <v>2658</v>
      </c>
      <c r="C468" s="31" t="s">
        <v>2659</v>
      </c>
      <c r="D468" s="31" t="s">
        <v>481</v>
      </c>
      <c r="E468" s="31" t="s">
        <v>277</v>
      </c>
      <c r="F468" s="31" t="s">
        <v>2320</v>
      </c>
      <c r="G468" s="31" t="s">
        <v>153</v>
      </c>
      <c r="H468" s="31"/>
      <c r="I468" s="31" t="s">
        <v>267</v>
      </c>
      <c r="J468" s="31" t="s">
        <v>807</v>
      </c>
      <c r="K468" s="31" t="s">
        <v>808</v>
      </c>
      <c r="L468" s="32" t="n">
        <v>42522</v>
      </c>
      <c r="M468" s="52"/>
      <c r="N468" s="34" t="n">
        <v>138</v>
      </c>
      <c r="O468" s="50" t="n">
        <v>0</v>
      </c>
      <c r="P468" s="50" t="n">
        <v>3.24</v>
      </c>
      <c r="Q468" s="51" t="n">
        <v>0</v>
      </c>
      <c r="R468" s="35" t="n">
        <v>0</v>
      </c>
      <c r="S468" s="35" t="s">
        <v>271</v>
      </c>
      <c r="T468" s="35" t="s">
        <v>271</v>
      </c>
      <c r="U468" s="31" t="s">
        <v>55</v>
      </c>
      <c r="V468" s="32"/>
      <c r="W468" s="32"/>
      <c r="X468" s="32"/>
      <c r="Y468" s="31" t="s">
        <v>2660</v>
      </c>
      <c r="Z468" s="31" t="s">
        <v>57</v>
      </c>
      <c r="AA468" s="31" t="s">
        <v>57</v>
      </c>
      <c r="AB468" s="31"/>
      <c r="AC468" s="31" t="s">
        <v>2661</v>
      </c>
    </row>
    <row r="469" customFormat="false" ht="60" hidden="false" customHeight="true" outlineLevel="0" collapsed="false">
      <c r="A469" s="31" t="s">
        <v>2662</v>
      </c>
      <c r="B469" s="31" t="s">
        <v>2663</v>
      </c>
      <c r="C469" s="78" t="s">
        <v>2664</v>
      </c>
      <c r="D469" s="31"/>
      <c r="E469" s="31" t="s">
        <v>2665</v>
      </c>
      <c r="F469" s="31" t="s">
        <v>2666</v>
      </c>
      <c r="G469" s="31" t="s">
        <v>368</v>
      </c>
      <c r="H469" s="31" t="s">
        <v>2667</v>
      </c>
      <c r="I469" s="31" t="s">
        <v>471</v>
      </c>
      <c r="J469" s="31" t="s">
        <v>1078</v>
      </c>
      <c r="K469" s="31" t="s">
        <v>2668</v>
      </c>
      <c r="L469" s="32" t="n">
        <v>42522</v>
      </c>
      <c r="M469" s="52"/>
      <c r="N469" s="34" t="n">
        <v>138</v>
      </c>
      <c r="O469" s="50" t="n">
        <v>0.1</v>
      </c>
      <c r="P469" s="50" t="n">
        <v>0</v>
      </c>
      <c r="Q469" s="50" t="n">
        <v>0</v>
      </c>
      <c r="R469" s="35" t="s">
        <v>483</v>
      </c>
      <c r="S469" s="35" t="s">
        <v>474</v>
      </c>
      <c r="T469" s="35" t="s">
        <v>474</v>
      </c>
      <c r="U469" s="31" t="s">
        <v>55</v>
      </c>
      <c r="V469" s="32"/>
      <c r="W469" s="32"/>
      <c r="X469" s="32"/>
      <c r="Y469" s="31" t="s">
        <v>2669</v>
      </c>
      <c r="Z469" s="31" t="s">
        <v>56</v>
      </c>
      <c r="AA469" s="31" t="s">
        <v>476</v>
      </c>
      <c r="AB469" s="31"/>
      <c r="AC469" s="31" t="s">
        <v>477</v>
      </c>
    </row>
    <row r="470" customFormat="false" ht="60" hidden="false" customHeight="true" outlineLevel="0" collapsed="false">
      <c r="A470" s="31" t="s">
        <v>2670</v>
      </c>
      <c r="B470" s="31" t="s">
        <v>2671</v>
      </c>
      <c r="C470" s="78" t="s">
        <v>2672</v>
      </c>
      <c r="D470" s="31"/>
      <c r="E470" s="31"/>
      <c r="F470" s="31"/>
      <c r="G470" s="31"/>
      <c r="H470" s="31"/>
      <c r="I470" s="31" t="s">
        <v>471</v>
      </c>
      <c r="J470" s="31" t="s">
        <v>1078</v>
      </c>
      <c r="K470" s="31" t="s">
        <v>2673</v>
      </c>
      <c r="L470" s="32" t="n">
        <v>42522</v>
      </c>
      <c r="M470" s="52"/>
      <c r="N470" s="34" t="n">
        <v>138</v>
      </c>
      <c r="O470" s="50" t="n">
        <v>0</v>
      </c>
      <c r="P470" s="50" t="n">
        <v>0</v>
      </c>
      <c r="Q470" s="50" t="n">
        <v>0</v>
      </c>
      <c r="R470" s="35" t="s">
        <v>483</v>
      </c>
      <c r="S470" s="35" t="s">
        <v>474</v>
      </c>
      <c r="T470" s="35" t="s">
        <v>474</v>
      </c>
      <c r="U470" s="31" t="s">
        <v>55</v>
      </c>
      <c r="V470" s="32"/>
      <c r="W470" s="32"/>
      <c r="X470" s="32"/>
      <c r="Y470" s="31" t="s">
        <v>2674</v>
      </c>
      <c r="Z470" s="31" t="s">
        <v>56</v>
      </c>
      <c r="AA470" s="31" t="s">
        <v>476</v>
      </c>
      <c r="AB470" s="31"/>
      <c r="AC470" s="31" t="s">
        <v>477</v>
      </c>
    </row>
    <row r="471" customFormat="false" ht="60" hidden="false" customHeight="true" outlineLevel="0" collapsed="false">
      <c r="A471" s="31" t="s">
        <v>2675</v>
      </c>
      <c r="B471" s="31" t="s">
        <v>2676</v>
      </c>
      <c r="C471" s="78" t="s">
        <v>2677</v>
      </c>
      <c r="D471" s="31"/>
      <c r="E471" s="31"/>
      <c r="F471" s="31"/>
      <c r="G471" s="31"/>
      <c r="H471" s="31"/>
      <c r="I471" s="31" t="s">
        <v>471</v>
      </c>
      <c r="J471" s="31" t="s">
        <v>1078</v>
      </c>
      <c r="K471" s="31" t="s">
        <v>2678</v>
      </c>
      <c r="L471" s="32" t="n">
        <v>42522</v>
      </c>
      <c r="M471" s="52"/>
      <c r="N471" s="34" t="n">
        <v>138</v>
      </c>
      <c r="O471" s="50" t="n">
        <v>0</v>
      </c>
      <c r="P471" s="50" t="n">
        <v>0</v>
      </c>
      <c r="Q471" s="50" t="n">
        <v>0</v>
      </c>
      <c r="R471" s="35" t="s">
        <v>483</v>
      </c>
      <c r="S471" s="35" t="s">
        <v>474</v>
      </c>
      <c r="T471" s="35" t="s">
        <v>474</v>
      </c>
      <c r="U471" s="31" t="s">
        <v>55</v>
      </c>
      <c r="V471" s="32"/>
      <c r="W471" s="32"/>
      <c r="X471" s="32"/>
      <c r="Y471" s="31" t="s">
        <v>2679</v>
      </c>
      <c r="Z471" s="31" t="s">
        <v>56</v>
      </c>
      <c r="AA471" s="31" t="s">
        <v>476</v>
      </c>
      <c r="AB471" s="31"/>
      <c r="AC471" s="31" t="s">
        <v>477</v>
      </c>
    </row>
    <row r="472" customFormat="false" ht="60" hidden="false" customHeight="true" outlineLevel="0" collapsed="false">
      <c r="A472" s="31" t="s">
        <v>2680</v>
      </c>
      <c r="B472" s="31" t="s">
        <v>2681</v>
      </c>
      <c r="C472" s="78" t="s">
        <v>2682</v>
      </c>
      <c r="D472" s="31"/>
      <c r="E472" s="31"/>
      <c r="F472" s="31"/>
      <c r="G472" s="31"/>
      <c r="H472" s="31"/>
      <c r="I472" s="31" t="s">
        <v>471</v>
      </c>
      <c r="J472" s="31" t="s">
        <v>1078</v>
      </c>
      <c r="K472" s="31" t="s">
        <v>2683</v>
      </c>
      <c r="L472" s="32" t="n">
        <v>42522</v>
      </c>
      <c r="M472" s="52"/>
      <c r="N472" s="34" t="n">
        <v>345</v>
      </c>
      <c r="O472" s="50" t="n">
        <v>0</v>
      </c>
      <c r="P472" s="50" t="n">
        <v>0</v>
      </c>
      <c r="Q472" s="50" t="n">
        <v>0</v>
      </c>
      <c r="R472" s="35" t="s">
        <v>483</v>
      </c>
      <c r="S472" s="35" t="s">
        <v>474</v>
      </c>
      <c r="T472" s="35" t="s">
        <v>474</v>
      </c>
      <c r="U472" s="31" t="s">
        <v>55</v>
      </c>
      <c r="V472" s="32"/>
      <c r="W472" s="32"/>
      <c r="X472" s="32"/>
      <c r="Y472" s="31" t="s">
        <v>2684</v>
      </c>
      <c r="Z472" s="31" t="s">
        <v>56</v>
      </c>
      <c r="AA472" s="31" t="s">
        <v>476</v>
      </c>
      <c r="AB472" s="31"/>
      <c r="AC472" s="31" t="s">
        <v>477</v>
      </c>
    </row>
    <row r="473" customFormat="false" ht="60" hidden="false" customHeight="true" outlineLevel="0" collapsed="false">
      <c r="A473" s="31" t="s">
        <v>2685</v>
      </c>
      <c r="B473" s="31" t="s">
        <v>2686</v>
      </c>
      <c r="C473" s="31" t="s">
        <v>2687</v>
      </c>
      <c r="D473" s="31"/>
      <c r="E473" s="31"/>
      <c r="F473" s="31"/>
      <c r="G473" s="31" t="s">
        <v>375</v>
      </c>
      <c r="H473" s="31"/>
      <c r="I473" s="31" t="s">
        <v>165</v>
      </c>
      <c r="J473" s="31" t="s">
        <v>166</v>
      </c>
      <c r="K473" s="31"/>
      <c r="L473" s="32" t="n">
        <v>42532</v>
      </c>
      <c r="M473" s="52"/>
      <c r="N473" s="34" t="n">
        <v>138</v>
      </c>
      <c r="O473" s="50" t="n">
        <v>0</v>
      </c>
      <c r="P473" s="50" t="n">
        <v>0</v>
      </c>
      <c r="Q473" s="51" t="n">
        <v>0</v>
      </c>
      <c r="R473" s="35" t="n">
        <v>0</v>
      </c>
      <c r="S473" s="35" t="s">
        <v>167</v>
      </c>
      <c r="T473" s="35"/>
      <c r="U473" s="31" t="s">
        <v>55</v>
      </c>
      <c r="V473" s="32"/>
      <c r="W473" s="32"/>
      <c r="X473" s="32"/>
      <c r="Y473" s="31"/>
      <c r="Z473" s="31" t="s">
        <v>57</v>
      </c>
      <c r="AA473" s="31" t="s">
        <v>57</v>
      </c>
      <c r="AB473" s="31"/>
      <c r="AC473" s="31"/>
    </row>
    <row r="474" customFormat="false" ht="60" hidden="false" customHeight="true" outlineLevel="0" collapsed="false">
      <c r="A474" s="49" t="s">
        <v>2688</v>
      </c>
      <c r="B474" s="49" t="s">
        <v>2689</v>
      </c>
      <c r="C474" s="49" t="s">
        <v>2690</v>
      </c>
      <c r="D474" s="49"/>
      <c r="E474" s="49" t="s">
        <v>2691</v>
      </c>
      <c r="F474" s="49" t="s">
        <v>2692</v>
      </c>
      <c r="G474" s="49" t="s">
        <v>153</v>
      </c>
      <c r="H474" s="49"/>
      <c r="I474" s="31" t="s">
        <v>154</v>
      </c>
      <c r="J474" s="31" t="s">
        <v>155</v>
      </c>
      <c r="K474" s="49"/>
      <c r="L474" s="32" t="n">
        <v>42551</v>
      </c>
      <c r="M474" s="54"/>
      <c r="N474" s="49" t="n">
        <v>138</v>
      </c>
      <c r="O474" s="55" t="n">
        <v>0</v>
      </c>
      <c r="P474" s="55" t="n">
        <v>0</v>
      </c>
      <c r="Q474" s="50" t="n">
        <v>0</v>
      </c>
      <c r="R474" s="56" t="n">
        <v>0</v>
      </c>
      <c r="S474" s="49" t="s">
        <v>419</v>
      </c>
      <c r="T474" s="49"/>
      <c r="U474" s="31" t="s">
        <v>55</v>
      </c>
      <c r="V474" s="57"/>
      <c r="W474" s="57"/>
      <c r="X474" s="57"/>
      <c r="Y474" s="31" t="s">
        <v>157</v>
      </c>
      <c r="Z474" s="49" t="s">
        <v>57</v>
      </c>
      <c r="AA474" s="49" t="s">
        <v>57</v>
      </c>
      <c r="AB474" s="49"/>
      <c r="AC474" s="49"/>
    </row>
    <row r="475" customFormat="false" ht="60" hidden="false" customHeight="true" outlineLevel="0" collapsed="false">
      <c r="A475" s="31" t="s">
        <v>2693</v>
      </c>
      <c r="B475" s="31" t="s">
        <v>2694</v>
      </c>
      <c r="C475" s="31" t="s">
        <v>2400</v>
      </c>
      <c r="D475" s="31"/>
      <c r="E475" s="31" t="s">
        <v>2408</v>
      </c>
      <c r="F475" s="31" t="s">
        <v>2411</v>
      </c>
      <c r="G475" s="31" t="s">
        <v>153</v>
      </c>
      <c r="H475" s="31" t="s">
        <v>2401</v>
      </c>
      <c r="I475" s="31" t="s">
        <v>194</v>
      </c>
      <c r="J475" s="31" t="s">
        <v>2402</v>
      </c>
      <c r="K475" s="31" t="n">
        <v>3393</v>
      </c>
      <c r="L475" s="32" t="n">
        <v>42552</v>
      </c>
      <c r="M475" s="32"/>
      <c r="N475" s="34" t="n">
        <v>345</v>
      </c>
      <c r="O475" s="50" t="n">
        <v>2</v>
      </c>
      <c r="P475" s="50" t="n">
        <v>0</v>
      </c>
      <c r="Q475" s="50" t="n">
        <v>0</v>
      </c>
      <c r="R475" s="35" t="n">
        <v>0</v>
      </c>
      <c r="S475" s="35" t="s">
        <v>207</v>
      </c>
      <c r="T475" s="35" t="s">
        <v>207</v>
      </c>
      <c r="U475" s="31" t="s">
        <v>877</v>
      </c>
      <c r="V475" s="32"/>
      <c r="W475" s="32"/>
      <c r="X475" s="32"/>
      <c r="Y475" s="31"/>
      <c r="Z475" s="31" t="s">
        <v>56</v>
      </c>
      <c r="AA475" s="31" t="s">
        <v>57</v>
      </c>
      <c r="AB475" s="31"/>
      <c r="AC475" s="31"/>
    </row>
    <row r="476" customFormat="false" ht="60" hidden="false" customHeight="true" outlineLevel="0" collapsed="false">
      <c r="A476" s="31" t="s">
        <v>2695</v>
      </c>
      <c r="B476" s="31" t="s">
        <v>2696</v>
      </c>
      <c r="C476" s="31" t="s">
        <v>2697</v>
      </c>
      <c r="D476" s="31" t="s">
        <v>2698</v>
      </c>
      <c r="E476" s="31" t="s">
        <v>2699</v>
      </c>
      <c r="F476" s="31" t="s">
        <v>2700</v>
      </c>
      <c r="G476" s="31" t="s">
        <v>153</v>
      </c>
      <c r="H476" s="31" t="s">
        <v>2701</v>
      </c>
      <c r="I476" s="31" t="s">
        <v>194</v>
      </c>
      <c r="J476" s="31" t="s">
        <v>2702</v>
      </c>
      <c r="K476" s="31" t="n">
        <v>880</v>
      </c>
      <c r="L476" s="32" t="n">
        <v>42674</v>
      </c>
      <c r="M476" s="32"/>
      <c r="N476" s="34" t="n">
        <v>345</v>
      </c>
      <c r="O476" s="50" t="n">
        <v>30</v>
      </c>
      <c r="P476" s="50" t="n">
        <v>0</v>
      </c>
      <c r="Q476" s="50" t="n">
        <v>0</v>
      </c>
      <c r="R476" s="35" t="n">
        <v>0</v>
      </c>
      <c r="S476" s="35" t="s">
        <v>2703</v>
      </c>
      <c r="T476" s="35" t="s">
        <v>2703</v>
      </c>
      <c r="U476" s="31" t="s">
        <v>197</v>
      </c>
      <c r="V476" s="32"/>
      <c r="W476" s="32"/>
      <c r="X476" s="32"/>
      <c r="Y476" s="31"/>
      <c r="Z476" s="31" t="s">
        <v>56</v>
      </c>
      <c r="AA476" s="31" t="s">
        <v>57</v>
      </c>
      <c r="AB476" s="31"/>
      <c r="AC476" s="31"/>
    </row>
    <row r="477" customFormat="false" ht="60" hidden="false" customHeight="true" outlineLevel="0" collapsed="false">
      <c r="A477" s="31" t="s">
        <v>2704</v>
      </c>
      <c r="B477" s="31" t="s">
        <v>2705</v>
      </c>
      <c r="C477" s="31" t="s">
        <v>2706</v>
      </c>
      <c r="D477" s="31" t="s">
        <v>2707</v>
      </c>
      <c r="E477" s="31" t="s">
        <v>2708</v>
      </c>
      <c r="F477" s="31"/>
      <c r="G477" s="31" t="s">
        <v>153</v>
      </c>
      <c r="H477" s="31" t="s">
        <v>2709</v>
      </c>
      <c r="I477" s="31" t="s">
        <v>205</v>
      </c>
      <c r="J477" s="31" t="s">
        <v>656</v>
      </c>
      <c r="K477" s="31" t="n">
        <v>1277</v>
      </c>
      <c r="L477" s="32" t="n">
        <v>42674</v>
      </c>
      <c r="M477" s="32"/>
      <c r="N477" s="34" t="n">
        <v>345</v>
      </c>
      <c r="O477" s="50" t="n">
        <v>0</v>
      </c>
      <c r="P477" s="50" t="n">
        <v>0</v>
      </c>
      <c r="Q477" s="50" t="n">
        <v>675</v>
      </c>
      <c r="R477" s="35" t="n">
        <v>0</v>
      </c>
      <c r="S477" s="35" t="s">
        <v>2710</v>
      </c>
      <c r="T477" s="35" t="s">
        <v>270</v>
      </c>
      <c r="U477" s="31" t="s">
        <v>197</v>
      </c>
      <c r="V477" s="32" t="n">
        <v>40613</v>
      </c>
      <c r="W477" s="32"/>
      <c r="X477" s="32"/>
      <c r="Y477" s="31" t="s">
        <v>2711</v>
      </c>
      <c r="Z477" s="31" t="s">
        <v>57</v>
      </c>
      <c r="AA477" s="31" t="s">
        <v>57</v>
      </c>
      <c r="AB477" s="31"/>
      <c r="AC477" s="31" t="s">
        <v>2712</v>
      </c>
    </row>
    <row r="478" customFormat="false" ht="60" hidden="false" customHeight="true" outlineLevel="0" collapsed="false">
      <c r="A478" s="31" t="s">
        <v>2713</v>
      </c>
      <c r="B478" s="31" t="s">
        <v>2714</v>
      </c>
      <c r="C478" s="31" t="s">
        <v>2715</v>
      </c>
      <c r="D478" s="31" t="s">
        <v>2707</v>
      </c>
      <c r="E478" s="31" t="s">
        <v>2699</v>
      </c>
      <c r="F478" s="31" t="s">
        <v>2716</v>
      </c>
      <c r="G478" s="31" t="s">
        <v>153</v>
      </c>
      <c r="H478" s="31" t="s">
        <v>2709</v>
      </c>
      <c r="I478" s="31" t="s">
        <v>194</v>
      </c>
      <c r="J478" s="31" t="s">
        <v>656</v>
      </c>
      <c r="K478" s="31" t="n">
        <v>3421</v>
      </c>
      <c r="L478" s="32" t="n">
        <v>42674</v>
      </c>
      <c r="M478" s="32"/>
      <c r="N478" s="34" t="n">
        <v>345</v>
      </c>
      <c r="O478" s="50" t="n">
        <v>148</v>
      </c>
      <c r="P478" s="50" t="n">
        <v>0</v>
      </c>
      <c r="Q478" s="50" t="n">
        <v>0</v>
      </c>
      <c r="R478" s="35" t="n">
        <v>0</v>
      </c>
      <c r="S478" s="35" t="s">
        <v>2703</v>
      </c>
      <c r="T478" s="35" t="s">
        <v>2710</v>
      </c>
      <c r="U478" s="31" t="s">
        <v>197</v>
      </c>
      <c r="V478" s="71" t="n">
        <v>40612</v>
      </c>
      <c r="W478" s="71" t="s">
        <v>2275</v>
      </c>
      <c r="X478" s="32"/>
      <c r="Y478" s="31" t="s">
        <v>2717</v>
      </c>
      <c r="Z478" s="31" t="s">
        <v>57</v>
      </c>
      <c r="AA478" s="31" t="s">
        <v>57</v>
      </c>
      <c r="AB478" s="31"/>
      <c r="AC478" s="31" t="s">
        <v>2712</v>
      </c>
    </row>
    <row r="479" customFormat="false" ht="60" hidden="false" customHeight="true" outlineLevel="0" collapsed="false">
      <c r="A479" s="31" t="s">
        <v>2718</v>
      </c>
      <c r="B479" s="31" t="s">
        <v>2719</v>
      </c>
      <c r="C479" s="31" t="s">
        <v>2715</v>
      </c>
      <c r="D479" s="31" t="s">
        <v>2707</v>
      </c>
      <c r="E479" s="31" t="s">
        <v>2716</v>
      </c>
      <c r="F479" s="31"/>
      <c r="G479" s="31" t="s">
        <v>153</v>
      </c>
      <c r="H479" s="31" t="s">
        <v>2709</v>
      </c>
      <c r="I479" s="31" t="s">
        <v>194</v>
      </c>
      <c r="J479" s="31" t="s">
        <v>656</v>
      </c>
      <c r="K479" s="31" t="n">
        <v>631</v>
      </c>
      <c r="L479" s="32" t="n">
        <v>42674</v>
      </c>
      <c r="M479" s="32"/>
      <c r="N479" s="34" t="n">
        <v>345</v>
      </c>
      <c r="O479" s="50" t="n">
        <v>0</v>
      </c>
      <c r="P479" s="50" t="n">
        <v>0</v>
      </c>
      <c r="Q479" s="50" t="n">
        <v>0</v>
      </c>
      <c r="R479" s="35" t="n">
        <v>0</v>
      </c>
      <c r="S479" s="35" t="s">
        <v>54</v>
      </c>
      <c r="T479" s="35"/>
      <c r="U479" s="31" t="s">
        <v>197</v>
      </c>
      <c r="V479" s="71" t="n">
        <v>40612</v>
      </c>
      <c r="W479" s="71" t="s">
        <v>2275</v>
      </c>
      <c r="X479" s="32"/>
      <c r="Y479" s="31" t="n">
        <v>80355</v>
      </c>
      <c r="Z479" s="31" t="s">
        <v>57</v>
      </c>
      <c r="AA479" s="31" t="s">
        <v>57</v>
      </c>
      <c r="AB479" s="31"/>
      <c r="AC479" s="31" t="s">
        <v>2712</v>
      </c>
    </row>
    <row r="480" customFormat="false" ht="60" hidden="false" customHeight="true" outlineLevel="0" collapsed="false">
      <c r="A480" s="31" t="s">
        <v>2720</v>
      </c>
      <c r="B480" s="31" t="s">
        <v>2721</v>
      </c>
      <c r="C480" s="31" t="s">
        <v>2715</v>
      </c>
      <c r="D480" s="31" t="s">
        <v>2707</v>
      </c>
      <c r="E480" s="31" t="s">
        <v>2722</v>
      </c>
      <c r="F480" s="31" t="s">
        <v>2716</v>
      </c>
      <c r="G480" s="31" t="s">
        <v>153</v>
      </c>
      <c r="H480" s="31" t="s">
        <v>2709</v>
      </c>
      <c r="I480" s="31" t="s">
        <v>205</v>
      </c>
      <c r="J480" s="31" t="s">
        <v>656</v>
      </c>
      <c r="K480" s="31" t="n">
        <v>3064</v>
      </c>
      <c r="L480" s="32" t="n">
        <v>42674</v>
      </c>
      <c r="M480" s="32"/>
      <c r="N480" s="34" t="n">
        <v>345</v>
      </c>
      <c r="O480" s="50" t="n">
        <v>15</v>
      </c>
      <c r="P480" s="50" t="n">
        <v>0</v>
      </c>
      <c r="Q480" s="50" t="n">
        <v>0</v>
      </c>
      <c r="R480" s="35" t="n">
        <v>0</v>
      </c>
      <c r="S480" s="35" t="s">
        <v>54</v>
      </c>
      <c r="T480" s="35" t="s">
        <v>54</v>
      </c>
      <c r="U480" s="31" t="s">
        <v>197</v>
      </c>
      <c r="V480" s="71" t="n">
        <v>40612</v>
      </c>
      <c r="W480" s="71" t="s">
        <v>2275</v>
      </c>
      <c r="X480" s="32"/>
      <c r="Y480" s="31" t="s">
        <v>2723</v>
      </c>
      <c r="Z480" s="31" t="s">
        <v>57</v>
      </c>
      <c r="AA480" s="31" t="s">
        <v>57</v>
      </c>
      <c r="AB480" s="31"/>
      <c r="AC480" s="31" t="s">
        <v>2712</v>
      </c>
    </row>
    <row r="481" customFormat="false" ht="60" hidden="false" customHeight="true" outlineLevel="0" collapsed="false">
      <c r="A481" s="31" t="s">
        <v>2724</v>
      </c>
      <c r="B481" s="31" t="s">
        <v>2725</v>
      </c>
      <c r="C481" s="31" t="s">
        <v>2706</v>
      </c>
      <c r="D481" s="31" t="s">
        <v>2707</v>
      </c>
      <c r="E481" s="31" t="s">
        <v>2708</v>
      </c>
      <c r="F481" s="31" t="s">
        <v>2716</v>
      </c>
      <c r="G481" s="31" t="s">
        <v>153</v>
      </c>
      <c r="H481" s="31" t="s">
        <v>2709</v>
      </c>
      <c r="I481" s="31" t="s">
        <v>194</v>
      </c>
      <c r="J481" s="31" t="s">
        <v>656</v>
      </c>
      <c r="K481" s="31" t="n">
        <v>288</v>
      </c>
      <c r="L481" s="32" t="n">
        <v>42674</v>
      </c>
      <c r="M481" s="32"/>
      <c r="N481" s="34" t="n">
        <v>345</v>
      </c>
      <c r="O481" s="50" t="n">
        <v>12.4</v>
      </c>
      <c r="P481" s="50" t="n">
        <v>0</v>
      </c>
      <c r="Q481" s="50" t="n">
        <v>0</v>
      </c>
      <c r="R481" s="35" t="n">
        <v>0</v>
      </c>
      <c r="S481" s="35" t="s">
        <v>54</v>
      </c>
      <c r="T481" s="32" t="s">
        <v>54</v>
      </c>
      <c r="U481" s="31" t="s">
        <v>197</v>
      </c>
      <c r="V481" s="71" t="n">
        <v>40612</v>
      </c>
      <c r="W481" s="71" t="s">
        <v>2275</v>
      </c>
      <c r="X481" s="31"/>
      <c r="Y481" s="31" t="s">
        <v>2726</v>
      </c>
      <c r="Z481" s="31" t="s">
        <v>57</v>
      </c>
      <c r="AA481" s="31" t="s">
        <v>57</v>
      </c>
      <c r="AB481" s="31"/>
      <c r="AC481" s="31" t="s">
        <v>2712</v>
      </c>
    </row>
    <row r="482" customFormat="false" ht="60" hidden="false" customHeight="true" outlineLevel="0" collapsed="false">
      <c r="A482" s="31" t="s">
        <v>2727</v>
      </c>
      <c r="B482" s="31" t="s">
        <v>2728</v>
      </c>
      <c r="C482" s="31" t="s">
        <v>2715</v>
      </c>
      <c r="D482" s="31" t="s">
        <v>2729</v>
      </c>
      <c r="E482" s="31" t="s">
        <v>2716</v>
      </c>
      <c r="F482" s="31"/>
      <c r="G482" s="31" t="s">
        <v>153</v>
      </c>
      <c r="H482" s="31" t="s">
        <v>2709</v>
      </c>
      <c r="I482" s="31" t="s">
        <v>194</v>
      </c>
      <c r="J482" s="31" t="s">
        <v>656</v>
      </c>
      <c r="K482" s="31" t="n">
        <v>629</v>
      </c>
      <c r="L482" s="32" t="n">
        <v>42674</v>
      </c>
      <c r="M482" s="32"/>
      <c r="N482" s="34" t="n">
        <v>345</v>
      </c>
      <c r="O482" s="50" t="n">
        <v>0</v>
      </c>
      <c r="P482" s="50" t="n">
        <v>0</v>
      </c>
      <c r="Q482" s="50" t="n">
        <v>0</v>
      </c>
      <c r="R482" s="35" t="n">
        <v>0</v>
      </c>
      <c r="S482" s="35" t="s">
        <v>54</v>
      </c>
      <c r="T482" s="35"/>
      <c r="U482" s="31" t="s">
        <v>197</v>
      </c>
      <c r="V482" s="71" t="n">
        <v>40612</v>
      </c>
      <c r="W482" s="71" t="s">
        <v>2275</v>
      </c>
      <c r="X482" s="32"/>
      <c r="Y482" s="31" t="n">
        <v>80355</v>
      </c>
      <c r="Z482" s="31" t="s">
        <v>57</v>
      </c>
      <c r="AA482" s="31" t="s">
        <v>57</v>
      </c>
      <c r="AB482" s="31"/>
      <c r="AC482" s="31" t="s">
        <v>2712</v>
      </c>
    </row>
    <row r="483" customFormat="false" ht="60" hidden="false" customHeight="true" outlineLevel="0" collapsed="false">
      <c r="A483" s="31" t="s">
        <v>2730</v>
      </c>
      <c r="B483" s="31" t="s">
        <v>2731</v>
      </c>
      <c r="C483" s="78" t="s">
        <v>2732</v>
      </c>
      <c r="D483" s="31"/>
      <c r="E483" s="31"/>
      <c r="F483" s="31"/>
      <c r="G483" s="31"/>
      <c r="H483" s="31"/>
      <c r="I483" s="31" t="s">
        <v>471</v>
      </c>
      <c r="J483" s="31" t="s">
        <v>1078</v>
      </c>
      <c r="K483" s="31" t="s">
        <v>2733</v>
      </c>
      <c r="L483" s="32" t="n">
        <v>42705</v>
      </c>
      <c r="M483" s="52"/>
      <c r="N483" s="34" t="n">
        <v>138</v>
      </c>
      <c r="O483" s="50" t="n">
        <v>0</v>
      </c>
      <c r="P483" s="50" t="n">
        <v>8</v>
      </c>
      <c r="Q483" s="50" t="n">
        <v>0</v>
      </c>
      <c r="R483" s="35" t="s">
        <v>483</v>
      </c>
      <c r="S483" s="35" t="s">
        <v>474</v>
      </c>
      <c r="T483" s="35" t="s">
        <v>474</v>
      </c>
      <c r="U483" s="31" t="s">
        <v>55</v>
      </c>
      <c r="V483" s="32"/>
      <c r="W483" s="32"/>
      <c r="X483" s="32"/>
      <c r="Y483" s="31" t="s">
        <v>2734</v>
      </c>
      <c r="Z483" s="31" t="s">
        <v>56</v>
      </c>
      <c r="AA483" s="31" t="s">
        <v>476</v>
      </c>
      <c r="AB483" s="31"/>
      <c r="AC483" s="31" t="s">
        <v>477</v>
      </c>
    </row>
    <row r="484" customFormat="false" ht="60" hidden="false" customHeight="true" outlineLevel="0" collapsed="false">
      <c r="A484" s="31" t="s">
        <v>2735</v>
      </c>
      <c r="B484" s="31" t="s">
        <v>2736</v>
      </c>
      <c r="C484" s="78" t="s">
        <v>2737</v>
      </c>
      <c r="D484" s="31"/>
      <c r="E484" s="31"/>
      <c r="F484" s="31"/>
      <c r="G484" s="31"/>
      <c r="H484" s="31"/>
      <c r="I484" s="31" t="s">
        <v>471</v>
      </c>
      <c r="J484" s="31" t="s">
        <v>1078</v>
      </c>
      <c r="K484" s="31" t="s">
        <v>2738</v>
      </c>
      <c r="L484" s="32" t="n">
        <v>42705</v>
      </c>
      <c r="M484" s="52"/>
      <c r="N484" s="34" t="n">
        <v>138</v>
      </c>
      <c r="O484" s="50" t="n">
        <v>0</v>
      </c>
      <c r="P484" s="50" t="n">
        <v>3.8</v>
      </c>
      <c r="Q484" s="50" t="n">
        <v>0</v>
      </c>
      <c r="R484" s="35" t="s">
        <v>483</v>
      </c>
      <c r="S484" s="35" t="s">
        <v>474</v>
      </c>
      <c r="T484" s="35" t="s">
        <v>474</v>
      </c>
      <c r="U484" s="31" t="s">
        <v>55</v>
      </c>
      <c r="V484" s="32"/>
      <c r="W484" s="32"/>
      <c r="X484" s="32"/>
      <c r="Y484" s="31" t="s">
        <v>2739</v>
      </c>
      <c r="Z484" s="31" t="s">
        <v>56</v>
      </c>
      <c r="AA484" s="31" t="s">
        <v>476</v>
      </c>
      <c r="AB484" s="31"/>
      <c r="AC484" s="31" t="s">
        <v>477</v>
      </c>
    </row>
    <row r="485" customFormat="false" ht="60" hidden="false" customHeight="true" outlineLevel="0" collapsed="false">
      <c r="A485" s="31" t="s">
        <v>2740</v>
      </c>
      <c r="B485" s="31" t="s">
        <v>2741</v>
      </c>
      <c r="C485" s="31" t="s">
        <v>2742</v>
      </c>
      <c r="D485" s="31"/>
      <c r="E485" s="31" t="s">
        <v>620</v>
      </c>
      <c r="F485" s="31" t="s">
        <v>2743</v>
      </c>
      <c r="G485" s="31" t="s">
        <v>368</v>
      </c>
      <c r="H485" s="31" t="s">
        <v>2744</v>
      </c>
      <c r="I485" s="31" t="s">
        <v>448</v>
      </c>
      <c r="J485" s="31" t="s">
        <v>656</v>
      </c>
      <c r="K485" s="31" t="n">
        <v>1544</v>
      </c>
      <c r="L485" s="32" t="n">
        <v>42824</v>
      </c>
      <c r="M485" s="32"/>
      <c r="N485" s="34" t="n">
        <v>138</v>
      </c>
      <c r="O485" s="50" t="n">
        <v>0</v>
      </c>
      <c r="P485" s="50" t="n">
        <v>8.67</v>
      </c>
      <c r="Q485" s="50" t="n">
        <v>0</v>
      </c>
      <c r="R485" s="35" t="n">
        <v>0</v>
      </c>
      <c r="S485" s="35" t="s">
        <v>2745</v>
      </c>
      <c r="T485" s="35" t="s">
        <v>2745</v>
      </c>
      <c r="U485" s="31" t="s">
        <v>197</v>
      </c>
      <c r="V485" s="54" t="n">
        <v>38718</v>
      </c>
      <c r="W485" s="54" t="n">
        <v>38930</v>
      </c>
      <c r="X485" s="54" t="n">
        <v>38930</v>
      </c>
      <c r="Y485" s="31"/>
      <c r="Z485" s="31" t="s">
        <v>56</v>
      </c>
      <c r="AA485" s="31" t="s">
        <v>57</v>
      </c>
      <c r="AB485" s="31"/>
      <c r="AC485" s="31"/>
    </row>
    <row r="486" customFormat="false" ht="60" hidden="false" customHeight="true" outlineLevel="0" collapsed="false">
      <c r="A486" s="31" t="s">
        <v>2746</v>
      </c>
      <c r="B486" s="31" t="s">
        <v>2747</v>
      </c>
      <c r="C486" s="31" t="s">
        <v>2742</v>
      </c>
      <c r="D486" s="31"/>
      <c r="E486" s="31" t="s">
        <v>620</v>
      </c>
      <c r="F486" s="31" t="s">
        <v>2748</v>
      </c>
      <c r="G486" s="31" t="s">
        <v>368</v>
      </c>
      <c r="H486" s="31" t="s">
        <v>2744</v>
      </c>
      <c r="I486" s="31" t="s">
        <v>448</v>
      </c>
      <c r="J486" s="31" t="s">
        <v>656</v>
      </c>
      <c r="K486" s="31" t="n">
        <v>1545</v>
      </c>
      <c r="L486" s="32" t="n">
        <v>42855</v>
      </c>
      <c r="M486" s="32"/>
      <c r="N486" s="34" t="n">
        <v>138</v>
      </c>
      <c r="O486" s="50" t="n">
        <v>0</v>
      </c>
      <c r="P486" s="50" t="n">
        <v>3</v>
      </c>
      <c r="Q486" s="50" t="n">
        <v>0</v>
      </c>
      <c r="R486" s="35" t="n">
        <v>0</v>
      </c>
      <c r="S486" s="35" t="s">
        <v>2745</v>
      </c>
      <c r="T486" s="35" t="s">
        <v>2745</v>
      </c>
      <c r="U486" s="31" t="s">
        <v>197</v>
      </c>
      <c r="V486" s="54" t="n">
        <v>38718</v>
      </c>
      <c r="W486" s="54" t="n">
        <v>38930</v>
      </c>
      <c r="X486" s="54" t="n">
        <v>38930</v>
      </c>
      <c r="Y486" s="31"/>
      <c r="Z486" s="31" t="s">
        <v>56</v>
      </c>
      <c r="AA486" s="31" t="s">
        <v>57</v>
      </c>
      <c r="AB486" s="31"/>
      <c r="AC486" s="31"/>
    </row>
    <row r="487" customFormat="false" ht="60" hidden="false" customHeight="true" outlineLevel="0" collapsed="false">
      <c r="A487" s="31" t="s">
        <v>2749</v>
      </c>
      <c r="B487" s="31" t="s">
        <v>2750</v>
      </c>
      <c r="C487" s="31" t="s">
        <v>2751</v>
      </c>
      <c r="D487" s="31"/>
      <c r="E487" s="31" t="s">
        <v>2752</v>
      </c>
      <c r="F487" s="31" t="s">
        <v>2753</v>
      </c>
      <c r="G487" s="31" t="s">
        <v>368</v>
      </c>
      <c r="H487" s="31"/>
      <c r="I487" s="31" t="s">
        <v>64</v>
      </c>
      <c r="J487" s="31" t="s">
        <v>65</v>
      </c>
      <c r="K487" s="31" t="s">
        <v>2754</v>
      </c>
      <c r="L487" s="32" t="n">
        <v>42856</v>
      </c>
      <c r="M487" s="32"/>
      <c r="N487" s="34" t="n">
        <v>138</v>
      </c>
      <c r="O487" s="50" t="n">
        <v>0</v>
      </c>
      <c r="P487" s="50" t="n">
        <v>1.9</v>
      </c>
      <c r="Q487" s="50" t="n">
        <v>0</v>
      </c>
      <c r="R487" s="35" t="n">
        <v>0</v>
      </c>
      <c r="S487" s="35" t="s">
        <v>1008</v>
      </c>
      <c r="T487" s="35" t="s">
        <v>1672</v>
      </c>
      <c r="U487" s="31" t="s">
        <v>55</v>
      </c>
      <c r="V487" s="32"/>
      <c r="W487" s="32"/>
      <c r="X487" s="32"/>
      <c r="Y487" s="31" t="s">
        <v>2755</v>
      </c>
      <c r="Z487" s="31" t="s">
        <v>57</v>
      </c>
      <c r="AA487" s="31" t="s">
        <v>57</v>
      </c>
      <c r="AB487" s="31"/>
      <c r="AC487" s="31"/>
    </row>
    <row r="488" customFormat="false" ht="60" hidden="false" customHeight="true" outlineLevel="0" collapsed="false">
      <c r="A488" s="31" t="s">
        <v>2756</v>
      </c>
      <c r="B488" s="31" t="s">
        <v>2757</v>
      </c>
      <c r="C488" s="31" t="s">
        <v>60</v>
      </c>
      <c r="D488" s="31"/>
      <c r="E488" s="31" t="s">
        <v>994</v>
      </c>
      <c r="F488" s="31" t="s">
        <v>2758</v>
      </c>
      <c r="G488" s="31" t="s">
        <v>368</v>
      </c>
      <c r="H488" s="31"/>
      <c r="I488" s="31" t="s">
        <v>64</v>
      </c>
      <c r="J488" s="31" t="s">
        <v>65</v>
      </c>
      <c r="K488" s="31" t="s">
        <v>2759</v>
      </c>
      <c r="L488" s="32" t="n">
        <v>42856</v>
      </c>
      <c r="M488" s="32"/>
      <c r="N488" s="34" t="n">
        <v>138</v>
      </c>
      <c r="O488" s="50" t="n">
        <v>0</v>
      </c>
      <c r="P488" s="50" t="n">
        <v>4.4</v>
      </c>
      <c r="Q488" s="50" t="n">
        <v>0</v>
      </c>
      <c r="R488" s="35" t="n">
        <v>0</v>
      </c>
      <c r="S488" s="35" t="s">
        <v>67</v>
      </c>
      <c r="T488" s="35" t="s">
        <v>67</v>
      </c>
      <c r="U488" s="31" t="s">
        <v>55</v>
      </c>
      <c r="V488" s="32"/>
      <c r="W488" s="32"/>
      <c r="X488" s="32"/>
      <c r="Y488" s="31" t="s">
        <v>2760</v>
      </c>
      <c r="Z488" s="31" t="s">
        <v>57</v>
      </c>
      <c r="AA488" s="31" t="s">
        <v>57</v>
      </c>
      <c r="AB488" s="31"/>
      <c r="AC488" s="31"/>
    </row>
    <row r="489" customFormat="false" ht="60" hidden="false" customHeight="true" outlineLevel="0" collapsed="false">
      <c r="A489" s="31" t="s">
        <v>2761</v>
      </c>
      <c r="B489" s="31" t="s">
        <v>2762</v>
      </c>
      <c r="C489" s="31" t="s">
        <v>950</v>
      </c>
      <c r="D489" s="31"/>
      <c r="E489" s="31" t="s">
        <v>2763</v>
      </c>
      <c r="F489" s="31" t="s">
        <v>2764</v>
      </c>
      <c r="G489" s="31" t="s">
        <v>368</v>
      </c>
      <c r="H489" s="31"/>
      <c r="I489" s="31" t="s">
        <v>64</v>
      </c>
      <c r="J489" s="31" t="s">
        <v>65</v>
      </c>
      <c r="K489" s="31" t="s">
        <v>2765</v>
      </c>
      <c r="L489" s="32" t="n">
        <v>42856</v>
      </c>
      <c r="M489" s="52"/>
      <c r="N489" s="34" t="n">
        <v>138</v>
      </c>
      <c r="O489" s="50" t="n">
        <v>0</v>
      </c>
      <c r="P489" s="50" t="n">
        <v>31.75</v>
      </c>
      <c r="Q489" s="50" t="n">
        <v>0</v>
      </c>
      <c r="R489" s="35" t="n">
        <v>0</v>
      </c>
      <c r="S489" s="35" t="s">
        <v>2766</v>
      </c>
      <c r="T489" s="35" t="s">
        <v>945</v>
      </c>
      <c r="U489" s="31" t="s">
        <v>352</v>
      </c>
      <c r="V489" s="32" t="n">
        <v>39454</v>
      </c>
      <c r="W489" s="32"/>
      <c r="X489" s="32"/>
      <c r="Y489" s="31" t="s">
        <v>2767</v>
      </c>
      <c r="Z489" s="31" t="s">
        <v>57</v>
      </c>
      <c r="AA489" s="31" t="s">
        <v>57</v>
      </c>
      <c r="AB489" s="49" t="s">
        <v>2768</v>
      </c>
      <c r="AC489" s="31"/>
    </row>
    <row r="490" customFormat="false" ht="60" hidden="false" customHeight="true" outlineLevel="0" collapsed="false">
      <c r="A490" s="31" t="s">
        <v>2769</v>
      </c>
      <c r="B490" s="31" t="s">
        <v>2770</v>
      </c>
      <c r="C490" s="31" t="s">
        <v>290</v>
      </c>
      <c r="D490" s="49"/>
      <c r="E490" s="49"/>
      <c r="F490" s="49"/>
      <c r="G490" s="31" t="s">
        <v>368</v>
      </c>
      <c r="H490" s="31"/>
      <c r="I490" s="31" t="s">
        <v>64</v>
      </c>
      <c r="J490" s="31" t="s">
        <v>65</v>
      </c>
      <c r="K490" s="31" t="s">
        <v>2771</v>
      </c>
      <c r="L490" s="32" t="n">
        <v>42856</v>
      </c>
      <c r="M490" s="32"/>
      <c r="N490" s="34" t="n">
        <v>138</v>
      </c>
      <c r="O490" s="50" t="n">
        <v>0</v>
      </c>
      <c r="P490" s="50" t="n">
        <v>0</v>
      </c>
      <c r="Q490" s="50" t="n">
        <v>0</v>
      </c>
      <c r="R490" s="35" t="n">
        <v>55.2</v>
      </c>
      <c r="S490" s="35" t="s">
        <v>932</v>
      </c>
      <c r="T490" s="35"/>
      <c r="U490" s="31" t="s">
        <v>55</v>
      </c>
      <c r="V490" s="32"/>
      <c r="W490" s="32"/>
      <c r="X490" s="32"/>
      <c r="Y490" s="31" t="n">
        <v>2728</v>
      </c>
      <c r="Z490" s="31" t="s">
        <v>57</v>
      </c>
      <c r="AA490" s="31" t="s">
        <v>57</v>
      </c>
      <c r="AB490" s="31"/>
      <c r="AC490" s="31"/>
    </row>
    <row r="491" customFormat="false" ht="60" hidden="false" customHeight="true" outlineLevel="0" collapsed="false">
      <c r="A491" s="31" t="s">
        <v>2772</v>
      </c>
      <c r="B491" s="31" t="s">
        <v>2773</v>
      </c>
      <c r="C491" s="31" t="s">
        <v>2774</v>
      </c>
      <c r="D491" s="49"/>
      <c r="E491" s="49"/>
      <c r="F491" s="49"/>
      <c r="G491" s="31" t="s">
        <v>368</v>
      </c>
      <c r="H491" s="31"/>
      <c r="I491" s="31" t="s">
        <v>64</v>
      </c>
      <c r="J491" s="31" t="s">
        <v>65</v>
      </c>
      <c r="K491" s="31" t="s">
        <v>2775</v>
      </c>
      <c r="L491" s="32" t="n">
        <v>42856</v>
      </c>
      <c r="M491" s="32"/>
      <c r="N491" s="34" t="n">
        <v>138</v>
      </c>
      <c r="O491" s="50" t="n">
        <v>0</v>
      </c>
      <c r="P491" s="50" t="n">
        <v>0</v>
      </c>
      <c r="Q491" s="50" t="n">
        <v>120</v>
      </c>
      <c r="R491" s="35" t="n">
        <v>0</v>
      </c>
      <c r="S491" s="35" t="s">
        <v>2776</v>
      </c>
      <c r="T491" s="35"/>
      <c r="U491" s="31" t="s">
        <v>55</v>
      </c>
      <c r="V491" s="32"/>
      <c r="W491" s="32"/>
      <c r="X491" s="32"/>
      <c r="Y491" s="31" t="s">
        <v>2777</v>
      </c>
      <c r="Z491" s="31" t="s">
        <v>57</v>
      </c>
      <c r="AA491" s="31" t="s">
        <v>57</v>
      </c>
      <c r="AB491" s="31"/>
      <c r="AC491" s="31"/>
    </row>
    <row r="492" customFormat="false" ht="60" hidden="false" customHeight="true" outlineLevel="0" collapsed="false">
      <c r="A492" s="31" t="s">
        <v>2778</v>
      </c>
      <c r="B492" s="31" t="s">
        <v>2779</v>
      </c>
      <c r="C492" s="31" t="s">
        <v>2742</v>
      </c>
      <c r="D492" s="31"/>
      <c r="E492" s="31" t="s">
        <v>2748</v>
      </c>
      <c r="F492" s="31" t="s">
        <v>2780</v>
      </c>
      <c r="G492" s="31" t="s">
        <v>368</v>
      </c>
      <c r="H492" s="31" t="s">
        <v>2744</v>
      </c>
      <c r="I492" s="31" t="s">
        <v>448</v>
      </c>
      <c r="J492" s="31" t="s">
        <v>656</v>
      </c>
      <c r="K492" s="31" t="n">
        <v>1546</v>
      </c>
      <c r="L492" s="32" t="n">
        <v>42885</v>
      </c>
      <c r="M492" s="32"/>
      <c r="N492" s="34" t="n">
        <v>138</v>
      </c>
      <c r="O492" s="50" t="n">
        <v>0</v>
      </c>
      <c r="P492" s="50" t="n">
        <v>3</v>
      </c>
      <c r="Q492" s="50" t="n">
        <v>0</v>
      </c>
      <c r="R492" s="35" t="n">
        <v>0</v>
      </c>
      <c r="S492" s="35" t="s">
        <v>2745</v>
      </c>
      <c r="T492" s="35" t="s">
        <v>2745</v>
      </c>
      <c r="U492" s="31" t="s">
        <v>197</v>
      </c>
      <c r="V492" s="54" t="n">
        <v>38718</v>
      </c>
      <c r="W492" s="54" t="n">
        <v>38930</v>
      </c>
      <c r="X492" s="54" t="n">
        <v>38930</v>
      </c>
      <c r="Y492" s="31"/>
      <c r="Z492" s="31" t="s">
        <v>56</v>
      </c>
      <c r="AA492" s="31" t="s">
        <v>57</v>
      </c>
      <c r="AB492" s="31"/>
      <c r="AC492" s="31"/>
    </row>
    <row r="493" customFormat="false" ht="60" hidden="false" customHeight="true" outlineLevel="0" collapsed="false">
      <c r="A493" s="31" t="s">
        <v>2781</v>
      </c>
      <c r="B493" s="78" t="s">
        <v>2782</v>
      </c>
      <c r="C493" s="78" t="s">
        <v>2783</v>
      </c>
      <c r="D493" s="31"/>
      <c r="E493" s="31" t="s">
        <v>2784</v>
      </c>
      <c r="F493" s="31" t="s">
        <v>2784</v>
      </c>
      <c r="G493" s="31" t="s">
        <v>153</v>
      </c>
      <c r="H493" s="31"/>
      <c r="I493" s="31" t="s">
        <v>572</v>
      </c>
      <c r="J493" s="31" t="s">
        <v>573</v>
      </c>
      <c r="K493" s="31" t="s">
        <v>2785</v>
      </c>
      <c r="L493" s="32" t="n">
        <v>42886</v>
      </c>
      <c r="M493" s="52"/>
      <c r="N493" s="34" t="n">
        <v>138</v>
      </c>
      <c r="O493" s="50" t="n">
        <v>0</v>
      </c>
      <c r="P493" s="50" t="n">
        <v>0</v>
      </c>
      <c r="Q493" s="51" t="n">
        <v>0</v>
      </c>
      <c r="R493" s="35" t="n">
        <v>0</v>
      </c>
      <c r="S493" s="35" t="s">
        <v>945</v>
      </c>
      <c r="T493" s="35" t="s">
        <v>945</v>
      </c>
      <c r="U493" s="31" t="s">
        <v>55</v>
      </c>
      <c r="V493" s="32"/>
      <c r="W493" s="32"/>
      <c r="X493" s="32"/>
      <c r="Y493" s="31"/>
      <c r="Z493" s="31" t="s">
        <v>57</v>
      </c>
      <c r="AA493" s="31" t="s">
        <v>57</v>
      </c>
      <c r="AB493" s="31"/>
      <c r="AC493" s="31"/>
    </row>
    <row r="494" customFormat="false" ht="60" hidden="false" customHeight="true" outlineLevel="0" collapsed="false">
      <c r="A494" s="31" t="s">
        <v>2786</v>
      </c>
      <c r="B494" s="31" t="s">
        <v>2787</v>
      </c>
      <c r="C494" s="31" t="s">
        <v>2788</v>
      </c>
      <c r="D494" s="31" t="s">
        <v>270</v>
      </c>
      <c r="E494" s="31" t="s">
        <v>2789</v>
      </c>
      <c r="F494" s="31" t="s">
        <v>2789</v>
      </c>
      <c r="G494" s="31" t="s">
        <v>153</v>
      </c>
      <c r="H494" s="31"/>
      <c r="I494" s="31" t="s">
        <v>267</v>
      </c>
      <c r="J494" s="31" t="s">
        <v>268</v>
      </c>
      <c r="K494" s="31" t="s">
        <v>2790</v>
      </c>
      <c r="L494" s="32" t="n">
        <v>42887</v>
      </c>
      <c r="M494" s="52" t="s">
        <v>270</v>
      </c>
      <c r="N494" s="34" t="n">
        <v>138</v>
      </c>
      <c r="O494" s="50" t="n">
        <v>0.1</v>
      </c>
      <c r="P494" s="50" t="n">
        <v>0</v>
      </c>
      <c r="Q494" s="51" t="n">
        <v>0</v>
      </c>
      <c r="R494" s="35" t="n">
        <v>0</v>
      </c>
      <c r="S494" s="35" t="s">
        <v>271</v>
      </c>
      <c r="T494" s="35" t="s">
        <v>271</v>
      </c>
      <c r="U494" s="31" t="s">
        <v>55</v>
      </c>
      <c r="V494" s="32"/>
      <c r="W494" s="32"/>
      <c r="X494" s="32"/>
      <c r="Y494" s="31" t="n">
        <v>9261</v>
      </c>
      <c r="Z494" s="31" t="s">
        <v>56</v>
      </c>
      <c r="AA494" s="31" t="s">
        <v>57</v>
      </c>
      <c r="AB494" s="31"/>
      <c r="AC494" s="31"/>
    </row>
    <row r="495" customFormat="false" ht="60" hidden="false" customHeight="true" outlineLevel="0" collapsed="false">
      <c r="A495" s="31" t="s">
        <v>2791</v>
      </c>
      <c r="B495" s="31" t="s">
        <v>2792</v>
      </c>
      <c r="C495" s="31" t="s">
        <v>2793</v>
      </c>
      <c r="D495" s="31" t="s">
        <v>2794</v>
      </c>
      <c r="E495" s="31" t="s">
        <v>2795</v>
      </c>
      <c r="F495" s="31" t="s">
        <v>2795</v>
      </c>
      <c r="G495" s="31" t="s">
        <v>153</v>
      </c>
      <c r="H495" s="31"/>
      <c r="I495" s="31" t="s">
        <v>267</v>
      </c>
      <c r="J495" s="31" t="s">
        <v>268</v>
      </c>
      <c r="K495" s="31" t="s">
        <v>2796</v>
      </c>
      <c r="L495" s="32" t="n">
        <v>42887</v>
      </c>
      <c r="M495" s="52"/>
      <c r="N495" s="34" t="n">
        <v>138</v>
      </c>
      <c r="O495" s="50" t="n">
        <v>0.1</v>
      </c>
      <c r="P495" s="50" t="n">
        <v>0</v>
      </c>
      <c r="Q495" s="51" t="n">
        <v>0</v>
      </c>
      <c r="R495" s="35" t="n">
        <v>0</v>
      </c>
      <c r="S495" s="35" t="s">
        <v>271</v>
      </c>
      <c r="T495" s="35" t="s">
        <v>271</v>
      </c>
      <c r="U495" s="31" t="s">
        <v>55</v>
      </c>
      <c r="V495" s="32"/>
      <c r="W495" s="32"/>
      <c r="X495" s="32"/>
      <c r="Y495" s="31" t="n">
        <v>9195</v>
      </c>
      <c r="Z495" s="31" t="s">
        <v>56</v>
      </c>
      <c r="AA495" s="31" t="s">
        <v>57</v>
      </c>
      <c r="AB495" s="31"/>
      <c r="AC495" s="31"/>
    </row>
    <row r="496" customFormat="false" ht="60" hidden="false" customHeight="true" outlineLevel="0" collapsed="false">
      <c r="A496" s="31" t="s">
        <v>2797</v>
      </c>
      <c r="B496" s="31" t="s">
        <v>2798</v>
      </c>
      <c r="C496" s="31" t="s">
        <v>2799</v>
      </c>
      <c r="D496" s="31"/>
      <c r="E496" s="31" t="s">
        <v>2743</v>
      </c>
      <c r="F496" s="31" t="s">
        <v>2800</v>
      </c>
      <c r="G496" s="31" t="s">
        <v>368</v>
      </c>
      <c r="H496" s="31" t="s">
        <v>2744</v>
      </c>
      <c r="I496" s="31" t="s">
        <v>194</v>
      </c>
      <c r="J496" s="31" t="s">
        <v>656</v>
      </c>
      <c r="K496" s="31" t="n">
        <v>1548</v>
      </c>
      <c r="L496" s="32" t="n">
        <v>42916</v>
      </c>
      <c r="M496" s="32"/>
      <c r="N496" s="34" t="n">
        <v>138</v>
      </c>
      <c r="O496" s="50" t="n">
        <v>8.8</v>
      </c>
      <c r="P496" s="50" t="n">
        <v>0</v>
      </c>
      <c r="Q496" s="50" t="n">
        <v>0</v>
      </c>
      <c r="R496" s="35" t="n">
        <v>0</v>
      </c>
      <c r="S496" s="35" t="s">
        <v>2745</v>
      </c>
      <c r="T496" s="35" t="s">
        <v>2745</v>
      </c>
      <c r="U496" s="31" t="s">
        <v>197</v>
      </c>
      <c r="V496" s="54" t="n">
        <v>38718</v>
      </c>
      <c r="W496" s="54" t="n">
        <v>38930</v>
      </c>
      <c r="X496" s="54" t="n">
        <v>38930</v>
      </c>
      <c r="Y496" s="31"/>
      <c r="Z496" s="31" t="s">
        <v>56</v>
      </c>
      <c r="AA496" s="31" t="s">
        <v>56</v>
      </c>
      <c r="AB496" s="31"/>
      <c r="AC496" s="31"/>
    </row>
    <row r="497" customFormat="false" ht="60" hidden="false" customHeight="true" outlineLevel="0" collapsed="false">
      <c r="A497" s="31" t="s">
        <v>2801</v>
      </c>
      <c r="B497" s="31" t="s">
        <v>2802</v>
      </c>
      <c r="C497" s="31" t="s">
        <v>2742</v>
      </c>
      <c r="D497" s="31"/>
      <c r="E497" s="31" t="s">
        <v>2780</v>
      </c>
      <c r="F497" s="31" t="s">
        <v>2743</v>
      </c>
      <c r="G497" s="31" t="s">
        <v>368</v>
      </c>
      <c r="H497" s="31" t="s">
        <v>2744</v>
      </c>
      <c r="I497" s="31" t="s">
        <v>448</v>
      </c>
      <c r="J497" s="31" t="s">
        <v>656</v>
      </c>
      <c r="K497" s="31" t="n">
        <v>1547</v>
      </c>
      <c r="L497" s="32" t="n">
        <v>42916</v>
      </c>
      <c r="M497" s="32"/>
      <c r="N497" s="34" t="n">
        <v>138</v>
      </c>
      <c r="O497" s="50" t="n">
        <v>0</v>
      </c>
      <c r="P497" s="50" t="n">
        <v>3</v>
      </c>
      <c r="Q497" s="50" t="n">
        <v>0</v>
      </c>
      <c r="R497" s="35" t="n">
        <v>0</v>
      </c>
      <c r="S497" s="35" t="s">
        <v>2745</v>
      </c>
      <c r="T497" s="35" t="s">
        <v>2745</v>
      </c>
      <c r="U497" s="31" t="s">
        <v>197</v>
      </c>
      <c r="V497" s="54" t="n">
        <v>38718</v>
      </c>
      <c r="W497" s="54" t="n">
        <v>38930</v>
      </c>
      <c r="X497" s="54" t="n">
        <v>38930</v>
      </c>
      <c r="Y497" s="31"/>
      <c r="Z497" s="31" t="s">
        <v>56</v>
      </c>
      <c r="AA497" s="31" t="s">
        <v>57</v>
      </c>
      <c r="AB497" s="31"/>
      <c r="AC497" s="31"/>
    </row>
    <row r="498" customFormat="false" ht="60" hidden="false" customHeight="true" outlineLevel="0" collapsed="false">
      <c r="A498" s="31" t="s">
        <v>2803</v>
      </c>
      <c r="B498" s="31" t="s">
        <v>2804</v>
      </c>
      <c r="C498" s="31" t="s">
        <v>2805</v>
      </c>
      <c r="D498" s="31"/>
      <c r="E498" s="31" t="s">
        <v>2806</v>
      </c>
      <c r="F498" s="31"/>
      <c r="G498" s="31" t="s">
        <v>368</v>
      </c>
      <c r="H498" s="31" t="s">
        <v>2807</v>
      </c>
      <c r="I498" s="31" t="s">
        <v>194</v>
      </c>
      <c r="J498" s="31" t="s">
        <v>656</v>
      </c>
      <c r="K498" s="31" t="n">
        <v>1329</v>
      </c>
      <c r="L498" s="32" t="n">
        <v>43070</v>
      </c>
      <c r="M498" s="32"/>
      <c r="N498" s="34" t="n">
        <v>138</v>
      </c>
      <c r="O498" s="50" t="n">
        <v>0</v>
      </c>
      <c r="P498" s="50" t="n">
        <v>0</v>
      </c>
      <c r="Q498" s="50" t="n">
        <v>187</v>
      </c>
      <c r="R498" s="35" t="n">
        <v>0</v>
      </c>
      <c r="S498" s="35" t="s">
        <v>2808</v>
      </c>
      <c r="T498" s="35"/>
      <c r="U498" s="31" t="s">
        <v>197</v>
      </c>
      <c r="V498" s="32"/>
      <c r="W498" s="32"/>
      <c r="X498" s="32"/>
      <c r="Y498" s="31" t="n">
        <v>8376</v>
      </c>
      <c r="Z498" s="31" t="s">
        <v>57</v>
      </c>
      <c r="AA498" s="31" t="s">
        <v>57</v>
      </c>
      <c r="AB498" s="31"/>
      <c r="AC498" s="31" t="s">
        <v>2712</v>
      </c>
    </row>
    <row r="499" customFormat="false" ht="60" hidden="false" customHeight="true" outlineLevel="0" collapsed="false">
      <c r="A499" s="31" t="s">
        <v>2809</v>
      </c>
      <c r="B499" s="31" t="s">
        <v>2810</v>
      </c>
      <c r="C499" s="31" t="s">
        <v>2811</v>
      </c>
      <c r="D499" s="31" t="s">
        <v>647</v>
      </c>
      <c r="E499" s="31" t="s">
        <v>2812</v>
      </c>
      <c r="F499" s="31" t="s">
        <v>2813</v>
      </c>
      <c r="G499" s="31" t="s">
        <v>368</v>
      </c>
      <c r="H499" s="31" t="s">
        <v>2807</v>
      </c>
      <c r="I499" s="31" t="s">
        <v>194</v>
      </c>
      <c r="J499" s="31" t="s">
        <v>656</v>
      </c>
      <c r="K499" s="31" t="n">
        <v>1276</v>
      </c>
      <c r="L499" s="32" t="n">
        <v>43070</v>
      </c>
      <c r="M499" s="32"/>
      <c r="N499" s="34" t="n">
        <v>345</v>
      </c>
      <c r="O499" s="50" t="n">
        <v>0</v>
      </c>
      <c r="P499" s="50" t="n">
        <v>0.5</v>
      </c>
      <c r="Q499" s="50" t="n">
        <v>0</v>
      </c>
      <c r="R499" s="35" t="n">
        <v>0</v>
      </c>
      <c r="S499" s="35" t="s">
        <v>2710</v>
      </c>
      <c r="T499" s="35" t="s">
        <v>54</v>
      </c>
      <c r="U499" s="31" t="s">
        <v>197</v>
      </c>
      <c r="V499" s="32"/>
      <c r="W499" s="32"/>
      <c r="X499" s="32"/>
      <c r="Y499" s="32" t="s">
        <v>2814</v>
      </c>
      <c r="Z499" s="31" t="s">
        <v>57</v>
      </c>
      <c r="AA499" s="31" t="s">
        <v>57</v>
      </c>
      <c r="AB499" s="31"/>
      <c r="AC499" s="31" t="s">
        <v>2712</v>
      </c>
    </row>
    <row r="500" customFormat="false" ht="60" hidden="false" customHeight="true" outlineLevel="0" collapsed="false">
      <c r="A500" s="31" t="s">
        <v>2815</v>
      </c>
      <c r="B500" s="31" t="s">
        <v>2816</v>
      </c>
      <c r="C500" s="31" t="s">
        <v>2811</v>
      </c>
      <c r="D500" s="31" t="s">
        <v>662</v>
      </c>
      <c r="E500" s="31" t="s">
        <v>2817</v>
      </c>
      <c r="F500" s="31"/>
      <c r="G500" s="31" t="s">
        <v>368</v>
      </c>
      <c r="H500" s="31" t="s">
        <v>2807</v>
      </c>
      <c r="I500" s="31" t="s">
        <v>194</v>
      </c>
      <c r="J500" s="31" t="s">
        <v>656</v>
      </c>
      <c r="K500" s="31" t="n">
        <v>293</v>
      </c>
      <c r="L500" s="32" t="n">
        <v>43070</v>
      </c>
      <c r="M500" s="32"/>
      <c r="N500" s="34" t="n">
        <v>345</v>
      </c>
      <c r="O500" s="50" t="n">
        <v>0</v>
      </c>
      <c r="P500" s="50" t="n">
        <v>0</v>
      </c>
      <c r="Q500" s="50" t="n">
        <v>675</v>
      </c>
      <c r="R500" s="35" t="n">
        <v>0</v>
      </c>
      <c r="S500" s="35" t="s">
        <v>2710</v>
      </c>
      <c r="T500" s="35" t="s">
        <v>270</v>
      </c>
      <c r="U500" s="31" t="s">
        <v>197</v>
      </c>
      <c r="V500" s="32"/>
      <c r="W500" s="32"/>
      <c r="X500" s="32"/>
      <c r="Y500" s="31" t="n">
        <v>80122</v>
      </c>
      <c r="Z500" s="31" t="s">
        <v>57</v>
      </c>
      <c r="AA500" s="31" t="s">
        <v>57</v>
      </c>
      <c r="AB500" s="31"/>
      <c r="AC500" s="31" t="s">
        <v>2712</v>
      </c>
    </row>
    <row r="501" customFormat="false" ht="60" hidden="false" customHeight="true" outlineLevel="0" collapsed="false">
      <c r="A501" s="31" t="s">
        <v>2818</v>
      </c>
      <c r="B501" s="31" t="s">
        <v>2819</v>
      </c>
      <c r="C501" s="31" t="s">
        <v>2811</v>
      </c>
      <c r="D501" s="31" t="s">
        <v>662</v>
      </c>
      <c r="E501" s="31" t="s">
        <v>2708</v>
      </c>
      <c r="F501" s="31" t="s">
        <v>2817</v>
      </c>
      <c r="G501" s="31" t="s">
        <v>368</v>
      </c>
      <c r="H501" s="31" t="s">
        <v>2807</v>
      </c>
      <c r="I501" s="31" t="s">
        <v>194</v>
      </c>
      <c r="J501" s="31" t="s">
        <v>656</v>
      </c>
      <c r="K501" s="31" t="n">
        <v>292</v>
      </c>
      <c r="L501" s="32" t="n">
        <v>43070</v>
      </c>
      <c r="M501" s="32"/>
      <c r="N501" s="34" t="n">
        <v>345</v>
      </c>
      <c r="O501" s="50" t="n">
        <v>12.18</v>
      </c>
      <c r="P501" s="50" t="n">
        <v>0</v>
      </c>
      <c r="Q501" s="50" t="n">
        <v>0</v>
      </c>
      <c r="R501" s="35" t="n">
        <v>0</v>
      </c>
      <c r="S501" s="35" t="s">
        <v>2710</v>
      </c>
      <c r="T501" s="35" t="s">
        <v>2710</v>
      </c>
      <c r="U501" s="31" t="s">
        <v>197</v>
      </c>
      <c r="V501" s="32"/>
      <c r="W501" s="32"/>
      <c r="X501" s="32"/>
      <c r="Y501" s="31" t="s">
        <v>2820</v>
      </c>
      <c r="Z501" s="31" t="s">
        <v>57</v>
      </c>
      <c r="AA501" s="31" t="s">
        <v>57</v>
      </c>
      <c r="AB501" s="31"/>
      <c r="AC501" s="31" t="s">
        <v>2712</v>
      </c>
    </row>
    <row r="502" customFormat="false" ht="60" hidden="false" customHeight="true" outlineLevel="0" collapsed="false">
      <c r="A502" s="31" t="s">
        <v>2821</v>
      </c>
      <c r="B502" s="31" t="s">
        <v>2822</v>
      </c>
      <c r="C502" s="31" t="s">
        <v>2805</v>
      </c>
      <c r="D502" s="31"/>
      <c r="E502" s="31" t="s">
        <v>2806</v>
      </c>
      <c r="F502" s="31"/>
      <c r="G502" s="31" t="s">
        <v>368</v>
      </c>
      <c r="H502" s="31" t="s">
        <v>2807</v>
      </c>
      <c r="I502" s="31" t="s">
        <v>194</v>
      </c>
      <c r="J502" s="31" t="s">
        <v>656</v>
      </c>
      <c r="K502" s="31" t="n">
        <v>1059</v>
      </c>
      <c r="L502" s="32" t="n">
        <v>43070</v>
      </c>
      <c r="M502" s="32"/>
      <c r="N502" s="34" t="n">
        <v>345</v>
      </c>
      <c r="O502" s="50" t="n">
        <v>0</v>
      </c>
      <c r="P502" s="50" t="n">
        <v>0</v>
      </c>
      <c r="Q502" s="50" t="n">
        <v>675</v>
      </c>
      <c r="R502" s="35" t="n">
        <v>0</v>
      </c>
      <c r="S502" s="35" t="s">
        <v>2808</v>
      </c>
      <c r="T502" s="35" t="s">
        <v>270</v>
      </c>
      <c r="U502" s="31" t="s">
        <v>197</v>
      </c>
      <c r="V502" s="32"/>
      <c r="W502" s="32"/>
      <c r="X502" s="32"/>
      <c r="Y502" s="31" t="n">
        <v>8364</v>
      </c>
      <c r="Z502" s="31" t="s">
        <v>57</v>
      </c>
      <c r="AA502" s="31" t="s">
        <v>57</v>
      </c>
      <c r="AB502" s="31"/>
      <c r="AC502" s="31" t="s">
        <v>2712</v>
      </c>
    </row>
    <row r="503" customFormat="false" ht="60" hidden="false" customHeight="true" outlineLevel="0" collapsed="false">
      <c r="A503" s="49" t="s">
        <v>2823</v>
      </c>
      <c r="B503" s="49" t="s">
        <v>2824</v>
      </c>
      <c r="C503" s="49" t="s">
        <v>2825</v>
      </c>
      <c r="D503" s="49"/>
      <c r="E503" s="49"/>
      <c r="F503" s="49"/>
      <c r="G503" s="49"/>
      <c r="H503" s="49"/>
      <c r="I503" s="31" t="s">
        <v>154</v>
      </c>
      <c r="J503" s="31" t="s">
        <v>155</v>
      </c>
      <c r="K503" s="49"/>
      <c r="L503" s="32" t="n">
        <v>43100</v>
      </c>
      <c r="M503" s="54"/>
      <c r="N503" s="49" t="n">
        <v>138</v>
      </c>
      <c r="O503" s="55" t="n">
        <v>0</v>
      </c>
      <c r="P503" s="55" t="n">
        <v>0</v>
      </c>
      <c r="Q503" s="50" t="n">
        <v>0</v>
      </c>
      <c r="R503" s="56" t="n">
        <v>0</v>
      </c>
      <c r="S503" s="49" t="s">
        <v>1278</v>
      </c>
      <c r="T503" s="49"/>
      <c r="U503" s="31" t="s">
        <v>55</v>
      </c>
      <c r="V503" s="57"/>
      <c r="W503" s="57"/>
      <c r="X503" s="57"/>
      <c r="Y503" s="31" t="s">
        <v>157</v>
      </c>
      <c r="Z503" s="49" t="s">
        <v>57</v>
      </c>
      <c r="AA503" s="49" t="s">
        <v>57</v>
      </c>
      <c r="AB503" s="49"/>
      <c r="AC503" s="49"/>
    </row>
    <row r="504" customFormat="false" ht="60" hidden="false" customHeight="true" outlineLevel="0" collapsed="false">
      <c r="A504" s="31" t="s">
        <v>2826</v>
      </c>
      <c r="B504" s="31" t="s">
        <v>2827</v>
      </c>
      <c r="C504" s="31" t="s">
        <v>2805</v>
      </c>
      <c r="D504" s="31"/>
      <c r="E504" s="31" t="s">
        <v>2806</v>
      </c>
      <c r="F504" s="31" t="s">
        <v>2817</v>
      </c>
      <c r="G504" s="31" t="s">
        <v>368</v>
      </c>
      <c r="H504" s="31" t="s">
        <v>2807</v>
      </c>
      <c r="I504" s="31" t="s">
        <v>194</v>
      </c>
      <c r="J504" s="31" t="s">
        <v>656</v>
      </c>
      <c r="K504" s="31" t="n">
        <v>295</v>
      </c>
      <c r="L504" s="32" t="n">
        <v>43100</v>
      </c>
      <c r="M504" s="32"/>
      <c r="N504" s="34" t="n">
        <v>345</v>
      </c>
      <c r="O504" s="50" t="n">
        <v>38</v>
      </c>
      <c r="P504" s="50" t="n">
        <v>0</v>
      </c>
      <c r="Q504" s="50" t="n">
        <v>0</v>
      </c>
      <c r="R504" s="35" t="n">
        <v>0</v>
      </c>
      <c r="S504" s="35" t="s">
        <v>2808</v>
      </c>
      <c r="T504" s="35" t="s">
        <v>2710</v>
      </c>
      <c r="U504" s="31" t="s">
        <v>197</v>
      </c>
      <c r="V504" s="31"/>
      <c r="W504" s="31"/>
      <c r="X504" s="31"/>
      <c r="Y504" s="31" t="s">
        <v>2828</v>
      </c>
      <c r="Z504" s="31" t="s">
        <v>57</v>
      </c>
      <c r="AA504" s="31" t="s">
        <v>57</v>
      </c>
      <c r="AB504" s="31"/>
      <c r="AC504" s="31" t="s">
        <v>2712</v>
      </c>
    </row>
    <row r="505" customFormat="false" ht="60" hidden="false" customHeight="true" outlineLevel="0" collapsed="false">
      <c r="A505" s="31" t="s">
        <v>2829</v>
      </c>
      <c r="B505" s="31" t="s">
        <v>2830</v>
      </c>
      <c r="C505" s="31" t="s">
        <v>2831</v>
      </c>
      <c r="D505" s="31"/>
      <c r="E505" s="31" t="s">
        <v>2832</v>
      </c>
      <c r="F505" s="31" t="s">
        <v>2833</v>
      </c>
      <c r="G505" s="31" t="s">
        <v>368</v>
      </c>
      <c r="H505" s="31" t="s">
        <v>2807</v>
      </c>
      <c r="I505" s="31" t="s">
        <v>448</v>
      </c>
      <c r="J505" s="31" t="s">
        <v>656</v>
      </c>
      <c r="K505" s="31" t="n">
        <v>1332</v>
      </c>
      <c r="L505" s="32" t="n">
        <v>43190</v>
      </c>
      <c r="M505" s="32"/>
      <c r="N505" s="34" t="n">
        <v>138</v>
      </c>
      <c r="O505" s="50" t="n">
        <v>0</v>
      </c>
      <c r="P505" s="50" t="n">
        <v>10</v>
      </c>
      <c r="Q505" s="50" t="n">
        <v>0</v>
      </c>
      <c r="R505" s="35" t="n">
        <v>0</v>
      </c>
      <c r="S505" s="35" t="s">
        <v>2808</v>
      </c>
      <c r="T505" s="35" t="s">
        <v>2808</v>
      </c>
      <c r="U505" s="31" t="s">
        <v>197</v>
      </c>
      <c r="V505" s="32"/>
      <c r="W505" s="32"/>
      <c r="X505" s="32"/>
      <c r="Y505" s="31" t="s">
        <v>2834</v>
      </c>
      <c r="Z505" s="31" t="s">
        <v>57</v>
      </c>
      <c r="AA505" s="31" t="s">
        <v>57</v>
      </c>
      <c r="AB505" s="31"/>
      <c r="AC505" s="31" t="s">
        <v>2712</v>
      </c>
    </row>
    <row r="506" customFormat="false" ht="60" hidden="false" customHeight="true" outlineLevel="0" collapsed="false">
      <c r="A506" s="31" t="s">
        <v>2835</v>
      </c>
      <c r="B506" s="31" t="s">
        <v>2836</v>
      </c>
      <c r="C506" s="31" t="s">
        <v>1625</v>
      </c>
      <c r="D506" s="31"/>
      <c r="E506" s="31" t="s">
        <v>2837</v>
      </c>
      <c r="F506" s="31" t="s">
        <v>2838</v>
      </c>
      <c r="G506" s="31" t="s">
        <v>368</v>
      </c>
      <c r="H506" s="31"/>
      <c r="I506" s="31" t="s">
        <v>64</v>
      </c>
      <c r="J506" s="31" t="s">
        <v>65</v>
      </c>
      <c r="K506" s="31" t="s">
        <v>2839</v>
      </c>
      <c r="L506" s="32" t="n">
        <v>43221</v>
      </c>
      <c r="M506" s="32"/>
      <c r="N506" s="34" t="n">
        <v>69</v>
      </c>
      <c r="O506" s="50" t="n">
        <v>0</v>
      </c>
      <c r="P506" s="50" t="n">
        <v>1</v>
      </c>
      <c r="Q506" s="50" t="n">
        <v>0</v>
      </c>
      <c r="R506" s="35" t="n">
        <v>0</v>
      </c>
      <c r="S506" s="35" t="s">
        <v>327</v>
      </c>
      <c r="T506" s="35" t="s">
        <v>1699</v>
      </c>
      <c r="U506" s="31" t="s">
        <v>55</v>
      </c>
      <c r="V506" s="32"/>
      <c r="W506" s="32"/>
      <c r="X506" s="32"/>
      <c r="Y506" s="31" t="s">
        <v>2840</v>
      </c>
      <c r="Z506" s="31" t="s">
        <v>57</v>
      </c>
      <c r="AA506" s="31" t="s">
        <v>57</v>
      </c>
      <c r="AB506" s="31"/>
      <c r="AC506" s="31"/>
    </row>
    <row r="507" customFormat="false" ht="60" hidden="false" customHeight="true" outlineLevel="0" collapsed="false">
      <c r="A507" s="31" t="s">
        <v>2841</v>
      </c>
      <c r="B507" s="31" t="s">
        <v>2842</v>
      </c>
      <c r="C507" s="31" t="s">
        <v>454</v>
      </c>
      <c r="D507" s="31"/>
      <c r="E507" s="31" t="s">
        <v>2843</v>
      </c>
      <c r="F507" s="31" t="s">
        <v>2844</v>
      </c>
      <c r="G507" s="31" t="s">
        <v>368</v>
      </c>
      <c r="H507" s="31"/>
      <c r="I507" s="31" t="s">
        <v>64</v>
      </c>
      <c r="J507" s="31" t="s">
        <v>65</v>
      </c>
      <c r="K507" s="31" t="s">
        <v>2845</v>
      </c>
      <c r="L507" s="32" t="n">
        <v>43221</v>
      </c>
      <c r="M507" s="52"/>
      <c r="N507" s="34" t="n">
        <v>69</v>
      </c>
      <c r="O507" s="50" t="n">
        <v>0</v>
      </c>
      <c r="P507" s="50" t="n">
        <v>7.4</v>
      </c>
      <c r="Q507" s="50" t="n">
        <v>0</v>
      </c>
      <c r="R507" s="35" t="n">
        <v>0</v>
      </c>
      <c r="S507" s="35" t="s">
        <v>67</v>
      </c>
      <c r="T507" s="35" t="s">
        <v>67</v>
      </c>
      <c r="U507" s="31" t="s">
        <v>55</v>
      </c>
      <c r="V507" s="32"/>
      <c r="W507" s="32"/>
      <c r="X507" s="32"/>
      <c r="Y507" s="31" t="s">
        <v>2846</v>
      </c>
      <c r="Z507" s="31" t="s">
        <v>57</v>
      </c>
      <c r="AA507" s="31" t="s">
        <v>57</v>
      </c>
      <c r="AB507" s="31"/>
      <c r="AC507" s="31"/>
    </row>
    <row r="508" customFormat="false" ht="60" hidden="false" customHeight="true" outlineLevel="0" collapsed="false">
      <c r="A508" s="31" t="s">
        <v>2847</v>
      </c>
      <c r="B508" s="31" t="s">
        <v>2848</v>
      </c>
      <c r="C508" s="31" t="s">
        <v>2849</v>
      </c>
      <c r="D508" s="31"/>
      <c r="E508" s="31" t="s">
        <v>2850</v>
      </c>
      <c r="F508" s="31" t="s">
        <v>2851</v>
      </c>
      <c r="G508" s="31" t="s">
        <v>368</v>
      </c>
      <c r="H508" s="31"/>
      <c r="I508" s="31" t="s">
        <v>64</v>
      </c>
      <c r="J508" s="31" t="s">
        <v>65</v>
      </c>
      <c r="K508" s="31" t="s">
        <v>2852</v>
      </c>
      <c r="L508" s="32" t="n">
        <v>43221</v>
      </c>
      <c r="M508" s="52"/>
      <c r="N508" s="34" t="n">
        <v>69</v>
      </c>
      <c r="O508" s="50" t="n">
        <v>0</v>
      </c>
      <c r="P508" s="50" t="n">
        <v>7.5</v>
      </c>
      <c r="Q508" s="50" t="n">
        <v>0</v>
      </c>
      <c r="R508" s="35" t="n">
        <v>0</v>
      </c>
      <c r="S508" s="35" t="s">
        <v>76</v>
      </c>
      <c r="T508" s="35" t="s">
        <v>76</v>
      </c>
      <c r="U508" s="31" t="s">
        <v>55</v>
      </c>
      <c r="V508" s="32"/>
      <c r="W508" s="32"/>
      <c r="X508" s="32"/>
      <c r="Y508" s="31" t="s">
        <v>2853</v>
      </c>
      <c r="Z508" s="31" t="s">
        <v>57</v>
      </c>
      <c r="AA508" s="31" t="s">
        <v>57</v>
      </c>
      <c r="AB508" s="31"/>
      <c r="AC508" s="31"/>
    </row>
    <row r="509" customFormat="false" ht="60" hidden="false" customHeight="true" outlineLevel="0" collapsed="false">
      <c r="A509" s="31" t="s">
        <v>2854</v>
      </c>
      <c r="B509" s="31" t="s">
        <v>2855</v>
      </c>
      <c r="C509" s="31" t="s">
        <v>2856</v>
      </c>
      <c r="D509" s="31" t="s">
        <v>647</v>
      </c>
      <c r="E509" s="31"/>
      <c r="F509" s="31"/>
      <c r="G509" s="31" t="s">
        <v>368</v>
      </c>
      <c r="H509" s="31" t="s">
        <v>2857</v>
      </c>
      <c r="I509" s="31" t="s">
        <v>194</v>
      </c>
      <c r="J509" s="31" t="s">
        <v>656</v>
      </c>
      <c r="K509" s="31" t="n">
        <v>2168</v>
      </c>
      <c r="L509" s="32" t="n">
        <v>43221</v>
      </c>
      <c r="M509" s="32"/>
      <c r="N509" s="34" t="n">
        <v>138</v>
      </c>
      <c r="O509" s="50" t="n">
        <v>0</v>
      </c>
      <c r="P509" s="50" t="n">
        <v>0</v>
      </c>
      <c r="Q509" s="50" t="n">
        <v>0</v>
      </c>
      <c r="R509" s="35" t="n">
        <v>0</v>
      </c>
      <c r="S509" s="35" t="s">
        <v>2858</v>
      </c>
      <c r="T509" s="35"/>
      <c r="U509" s="31" t="s">
        <v>197</v>
      </c>
      <c r="V509" s="54" t="n">
        <v>38718</v>
      </c>
      <c r="W509" s="54" t="n">
        <v>38930</v>
      </c>
      <c r="X509" s="54" t="n">
        <v>38930</v>
      </c>
      <c r="Y509" s="31"/>
      <c r="Z509" s="31" t="s">
        <v>57</v>
      </c>
      <c r="AA509" s="31" t="s">
        <v>57</v>
      </c>
      <c r="AB509" s="31"/>
      <c r="AC509" s="31"/>
    </row>
    <row r="510" customFormat="false" ht="60" hidden="false" customHeight="true" outlineLevel="0" collapsed="false">
      <c r="A510" s="31" t="s">
        <v>2859</v>
      </c>
      <c r="B510" s="31" t="s">
        <v>2860</v>
      </c>
      <c r="C510" s="31" t="s">
        <v>2856</v>
      </c>
      <c r="D510" s="31" t="s">
        <v>647</v>
      </c>
      <c r="E510" s="31" t="s">
        <v>2861</v>
      </c>
      <c r="F510" s="31" t="s">
        <v>2862</v>
      </c>
      <c r="G510" s="31" t="s">
        <v>368</v>
      </c>
      <c r="H510" s="31" t="s">
        <v>2857</v>
      </c>
      <c r="I510" s="31" t="s">
        <v>194</v>
      </c>
      <c r="J510" s="31" t="s">
        <v>656</v>
      </c>
      <c r="K510" s="31" t="n">
        <v>2169</v>
      </c>
      <c r="L510" s="32" t="n">
        <v>43221</v>
      </c>
      <c r="M510" s="32"/>
      <c r="N510" s="34" t="n">
        <v>138</v>
      </c>
      <c r="O510" s="50" t="n">
        <v>46.2</v>
      </c>
      <c r="P510" s="50" t="n">
        <v>0</v>
      </c>
      <c r="Q510" s="50" t="n">
        <v>0</v>
      </c>
      <c r="R510" s="35" t="n">
        <v>0</v>
      </c>
      <c r="S510" s="35" t="s">
        <v>2863</v>
      </c>
      <c r="T510" s="35" t="s">
        <v>2858</v>
      </c>
      <c r="U510" s="31" t="s">
        <v>197</v>
      </c>
      <c r="V510" s="54" t="n">
        <v>38718</v>
      </c>
      <c r="W510" s="54" t="n">
        <v>38930</v>
      </c>
      <c r="X510" s="54" t="n">
        <v>38930</v>
      </c>
      <c r="Y510" s="31"/>
      <c r="Z510" s="31" t="s">
        <v>57</v>
      </c>
      <c r="AA510" s="31" t="s">
        <v>56</v>
      </c>
      <c r="AB510" s="31"/>
      <c r="AC510" s="31"/>
    </row>
    <row r="511" customFormat="false" ht="60" hidden="false" customHeight="true" outlineLevel="0" collapsed="false">
      <c r="A511" s="31" t="s">
        <v>2864</v>
      </c>
      <c r="B511" s="31" t="s">
        <v>2865</v>
      </c>
      <c r="C511" s="31" t="s">
        <v>2831</v>
      </c>
      <c r="D511" s="31"/>
      <c r="E511" s="31" t="s">
        <v>2866</v>
      </c>
      <c r="F511" s="31" t="s">
        <v>2867</v>
      </c>
      <c r="G511" s="31" t="s">
        <v>368</v>
      </c>
      <c r="H511" s="31" t="s">
        <v>2807</v>
      </c>
      <c r="I511" s="31" t="s">
        <v>448</v>
      </c>
      <c r="J511" s="31" t="s">
        <v>656</v>
      </c>
      <c r="K511" s="31" t="n">
        <v>1519</v>
      </c>
      <c r="L511" s="32" t="n">
        <v>43221</v>
      </c>
      <c r="M511" s="32"/>
      <c r="N511" s="34" t="n">
        <v>138</v>
      </c>
      <c r="O511" s="50" t="n">
        <v>0</v>
      </c>
      <c r="P511" s="50" t="n">
        <v>10.5</v>
      </c>
      <c r="Q511" s="50" t="n">
        <v>0</v>
      </c>
      <c r="R511" s="35" t="n">
        <v>0</v>
      </c>
      <c r="S511" s="35" t="s">
        <v>2808</v>
      </c>
      <c r="T511" s="35" t="s">
        <v>2808</v>
      </c>
      <c r="U511" s="31" t="s">
        <v>197</v>
      </c>
      <c r="V511" s="32"/>
      <c r="W511" s="32"/>
      <c r="X511" s="32"/>
      <c r="Y511" s="31" t="s">
        <v>2868</v>
      </c>
      <c r="Z511" s="31" t="s">
        <v>57</v>
      </c>
      <c r="AA511" s="31" t="s">
        <v>57</v>
      </c>
      <c r="AB511" s="31"/>
      <c r="AC511" s="31" t="s">
        <v>2712</v>
      </c>
    </row>
    <row r="512" customFormat="false" ht="60" hidden="false" customHeight="true" outlineLevel="0" collapsed="false">
      <c r="A512" s="31" t="s">
        <v>2869</v>
      </c>
      <c r="B512" s="31" t="s">
        <v>2870</v>
      </c>
      <c r="C512" s="31" t="s">
        <v>60</v>
      </c>
      <c r="D512" s="31"/>
      <c r="E512" s="31" t="s">
        <v>2871</v>
      </c>
      <c r="F512" s="31" t="s">
        <v>2872</v>
      </c>
      <c r="G512" s="31" t="s">
        <v>368</v>
      </c>
      <c r="H512" s="31"/>
      <c r="I512" s="31" t="s">
        <v>64</v>
      </c>
      <c r="J512" s="31" t="s">
        <v>65</v>
      </c>
      <c r="K512" s="31" t="s">
        <v>2873</v>
      </c>
      <c r="L512" s="32" t="n">
        <v>43221</v>
      </c>
      <c r="M512" s="32"/>
      <c r="N512" s="34" t="n">
        <v>138</v>
      </c>
      <c r="O512" s="50" t="n">
        <v>0</v>
      </c>
      <c r="P512" s="50" t="n">
        <v>11.4</v>
      </c>
      <c r="Q512" s="50" t="n">
        <v>0</v>
      </c>
      <c r="R512" s="35" t="n">
        <v>0</v>
      </c>
      <c r="S512" s="35" t="s">
        <v>2422</v>
      </c>
      <c r="T512" s="35" t="s">
        <v>2422</v>
      </c>
      <c r="U512" s="31" t="s">
        <v>55</v>
      </c>
      <c r="V512" s="32"/>
      <c r="W512" s="32"/>
      <c r="X512" s="32"/>
      <c r="Y512" s="31" t="s">
        <v>2874</v>
      </c>
      <c r="Z512" s="31" t="s">
        <v>57</v>
      </c>
      <c r="AA512" s="31" t="s">
        <v>57</v>
      </c>
      <c r="AB512" s="31"/>
      <c r="AC512" s="31"/>
    </row>
    <row r="513" customFormat="false" ht="60" hidden="false" customHeight="true" outlineLevel="0" collapsed="false">
      <c r="A513" s="31" t="s">
        <v>2875</v>
      </c>
      <c r="B513" s="31" t="s">
        <v>2876</v>
      </c>
      <c r="C513" s="31" t="s">
        <v>60</v>
      </c>
      <c r="D513" s="31"/>
      <c r="E513" s="31" t="s">
        <v>2877</v>
      </c>
      <c r="F513" s="31" t="s">
        <v>2878</v>
      </c>
      <c r="G513" s="31" t="s">
        <v>368</v>
      </c>
      <c r="H513" s="31"/>
      <c r="I513" s="31" t="s">
        <v>64</v>
      </c>
      <c r="J513" s="31" t="s">
        <v>65</v>
      </c>
      <c r="K513" s="31" t="s">
        <v>2879</v>
      </c>
      <c r="L513" s="32" t="n">
        <v>43221</v>
      </c>
      <c r="M513" s="32"/>
      <c r="N513" s="34" t="n">
        <v>138</v>
      </c>
      <c r="O513" s="50" t="n">
        <v>0</v>
      </c>
      <c r="P513" s="50" t="n">
        <v>10.5</v>
      </c>
      <c r="Q513" s="50" t="n">
        <v>0</v>
      </c>
      <c r="R513" s="35" t="n">
        <v>0</v>
      </c>
      <c r="S513" s="35" t="s">
        <v>1008</v>
      </c>
      <c r="T513" s="35" t="s">
        <v>1008</v>
      </c>
      <c r="U513" s="31" t="s">
        <v>55</v>
      </c>
      <c r="V513" s="32"/>
      <c r="W513" s="32"/>
      <c r="X513" s="32"/>
      <c r="Y513" s="31" t="s">
        <v>2880</v>
      </c>
      <c r="Z513" s="31" t="s">
        <v>57</v>
      </c>
      <c r="AA513" s="31" t="s">
        <v>57</v>
      </c>
      <c r="AB513" s="31"/>
      <c r="AC513" s="31"/>
    </row>
    <row r="514" customFormat="false" ht="60" hidden="false" customHeight="true" outlineLevel="0" collapsed="false">
      <c r="A514" s="31" t="s">
        <v>2881</v>
      </c>
      <c r="B514" s="49" t="s">
        <v>2882</v>
      </c>
      <c r="C514" s="31" t="s">
        <v>970</v>
      </c>
      <c r="D514" s="31"/>
      <c r="E514" s="31" t="s">
        <v>2877</v>
      </c>
      <c r="F514" s="31" t="s">
        <v>2883</v>
      </c>
      <c r="G514" s="31" t="s">
        <v>368</v>
      </c>
      <c r="H514" s="31"/>
      <c r="I514" s="31" t="s">
        <v>64</v>
      </c>
      <c r="J514" s="31" t="s">
        <v>65</v>
      </c>
      <c r="K514" s="31" t="s">
        <v>2884</v>
      </c>
      <c r="L514" s="32" t="n">
        <v>43221</v>
      </c>
      <c r="M514" s="32"/>
      <c r="N514" s="34" t="n">
        <v>138</v>
      </c>
      <c r="O514" s="50" t="n">
        <v>0</v>
      </c>
      <c r="P514" s="50" t="n">
        <v>8.3</v>
      </c>
      <c r="Q514" s="50" t="n">
        <v>0</v>
      </c>
      <c r="R514" s="35" t="n">
        <v>0</v>
      </c>
      <c r="S514" s="35" t="s">
        <v>1008</v>
      </c>
      <c r="T514" s="35" t="s">
        <v>1672</v>
      </c>
      <c r="U514" s="31" t="s">
        <v>55</v>
      </c>
      <c r="V514" s="32"/>
      <c r="W514" s="32"/>
      <c r="X514" s="32"/>
      <c r="Y514" s="31" t="s">
        <v>2885</v>
      </c>
      <c r="Z514" s="31" t="s">
        <v>57</v>
      </c>
      <c r="AA514" s="31" t="s">
        <v>57</v>
      </c>
      <c r="AB514" s="53" t="s">
        <v>2886</v>
      </c>
      <c r="AC514" s="53"/>
    </row>
    <row r="515" customFormat="false" ht="60" hidden="false" customHeight="true" outlineLevel="0" collapsed="false">
      <c r="A515" s="31" t="s">
        <v>2887</v>
      </c>
      <c r="B515" s="31" t="s">
        <v>2888</v>
      </c>
      <c r="C515" s="31" t="s">
        <v>60</v>
      </c>
      <c r="D515" s="31"/>
      <c r="E515" s="31" t="s">
        <v>2889</v>
      </c>
      <c r="F515" s="31" t="s">
        <v>2890</v>
      </c>
      <c r="G515" s="31" t="s">
        <v>368</v>
      </c>
      <c r="H515" s="31"/>
      <c r="I515" s="31" t="s">
        <v>64</v>
      </c>
      <c r="J515" s="31" t="s">
        <v>65</v>
      </c>
      <c r="K515" s="31" t="s">
        <v>2891</v>
      </c>
      <c r="L515" s="32" t="n">
        <v>43221</v>
      </c>
      <c r="M515" s="32"/>
      <c r="N515" s="34" t="n">
        <v>138</v>
      </c>
      <c r="O515" s="50" t="n">
        <v>0</v>
      </c>
      <c r="P515" s="50" t="n">
        <v>6.32</v>
      </c>
      <c r="Q515" s="50" t="n">
        <v>0</v>
      </c>
      <c r="R515" s="35" t="n">
        <v>0</v>
      </c>
      <c r="S515" s="35" t="s">
        <v>111</v>
      </c>
      <c r="T515" s="35" t="s">
        <v>111</v>
      </c>
      <c r="U515" s="31" t="s">
        <v>55</v>
      </c>
      <c r="V515" s="32"/>
      <c r="W515" s="32"/>
      <c r="X515" s="32"/>
      <c r="Y515" s="31" t="s">
        <v>2892</v>
      </c>
      <c r="Z515" s="31" t="s">
        <v>57</v>
      </c>
      <c r="AA515" s="31" t="s">
        <v>57</v>
      </c>
      <c r="AB515" s="31"/>
      <c r="AC515" s="31"/>
    </row>
    <row r="516" customFormat="false" ht="60" hidden="false" customHeight="true" outlineLevel="0" collapsed="false">
      <c r="A516" s="31" t="s">
        <v>2893</v>
      </c>
      <c r="B516" s="31" t="s">
        <v>2894</v>
      </c>
      <c r="C516" s="31" t="s">
        <v>1625</v>
      </c>
      <c r="D516" s="31"/>
      <c r="E516" s="31" t="s">
        <v>2895</v>
      </c>
      <c r="F516" s="31" t="s">
        <v>2896</v>
      </c>
      <c r="G516" s="31" t="s">
        <v>368</v>
      </c>
      <c r="H516" s="31"/>
      <c r="I516" s="31" t="s">
        <v>64</v>
      </c>
      <c r="J516" s="31" t="s">
        <v>65</v>
      </c>
      <c r="K516" s="31" t="s">
        <v>2897</v>
      </c>
      <c r="L516" s="32" t="n">
        <v>43221</v>
      </c>
      <c r="M516" s="32"/>
      <c r="N516" s="34" t="n">
        <v>138</v>
      </c>
      <c r="O516" s="50" t="n">
        <v>0</v>
      </c>
      <c r="P516" s="50" t="n">
        <v>6.3</v>
      </c>
      <c r="Q516" s="50" t="n">
        <v>0</v>
      </c>
      <c r="R516" s="35" t="n">
        <v>0</v>
      </c>
      <c r="S516" s="35" t="s">
        <v>327</v>
      </c>
      <c r="T516" s="35" t="s">
        <v>1699</v>
      </c>
      <c r="U516" s="31" t="s">
        <v>55</v>
      </c>
      <c r="V516" s="32"/>
      <c r="W516" s="32"/>
      <c r="X516" s="32"/>
      <c r="Y516" s="31" t="s">
        <v>2898</v>
      </c>
      <c r="Z516" s="31" t="s">
        <v>57</v>
      </c>
      <c r="AA516" s="31" t="s">
        <v>57</v>
      </c>
      <c r="AB516" s="31"/>
      <c r="AC516" s="31"/>
    </row>
    <row r="517" customFormat="false" ht="60" hidden="false" customHeight="true" outlineLevel="0" collapsed="false">
      <c r="A517" s="31" t="s">
        <v>2899</v>
      </c>
      <c r="B517" s="31" t="s">
        <v>2900</v>
      </c>
      <c r="C517" s="31" t="s">
        <v>60</v>
      </c>
      <c r="D517" s="31"/>
      <c r="E517" s="31" t="s">
        <v>2901</v>
      </c>
      <c r="F517" s="31" t="s">
        <v>2902</v>
      </c>
      <c r="G517" s="31" t="s">
        <v>368</v>
      </c>
      <c r="H517" s="31"/>
      <c r="I517" s="31" t="s">
        <v>64</v>
      </c>
      <c r="J517" s="31" t="s">
        <v>65</v>
      </c>
      <c r="K517" s="31" t="s">
        <v>2903</v>
      </c>
      <c r="L517" s="32" t="n">
        <v>43221</v>
      </c>
      <c r="M517" s="32"/>
      <c r="N517" s="34" t="n">
        <v>138</v>
      </c>
      <c r="O517" s="50" t="n">
        <v>0</v>
      </c>
      <c r="P517" s="50" t="n">
        <v>4.98</v>
      </c>
      <c r="Q517" s="50" t="n">
        <v>0</v>
      </c>
      <c r="R517" s="35" t="n">
        <v>0</v>
      </c>
      <c r="S517" s="35" t="s">
        <v>924</v>
      </c>
      <c r="T517" s="35" t="s">
        <v>924</v>
      </c>
      <c r="U517" s="31" t="s">
        <v>55</v>
      </c>
      <c r="V517" s="32"/>
      <c r="W517" s="32"/>
      <c r="X517" s="32"/>
      <c r="Y517" s="31" t="s">
        <v>2904</v>
      </c>
      <c r="Z517" s="31" t="s">
        <v>57</v>
      </c>
      <c r="AA517" s="31" t="s">
        <v>57</v>
      </c>
      <c r="AB517" s="31"/>
      <c r="AC517" s="31"/>
    </row>
    <row r="518" customFormat="false" ht="60" hidden="false" customHeight="true" outlineLevel="0" collapsed="false">
      <c r="A518" s="31" t="s">
        <v>2905</v>
      </c>
      <c r="B518" s="31" t="s">
        <v>2906</v>
      </c>
      <c r="C518" s="31" t="s">
        <v>60</v>
      </c>
      <c r="D518" s="31"/>
      <c r="E518" s="31" t="s">
        <v>2907</v>
      </c>
      <c r="F518" s="31" t="s">
        <v>2908</v>
      </c>
      <c r="G518" s="31" t="s">
        <v>368</v>
      </c>
      <c r="H518" s="31" t="s">
        <v>2909</v>
      </c>
      <c r="I518" s="31" t="s">
        <v>64</v>
      </c>
      <c r="J518" s="31" t="s">
        <v>65</v>
      </c>
      <c r="K518" s="31" t="s">
        <v>2910</v>
      </c>
      <c r="L518" s="32" t="n">
        <v>43221</v>
      </c>
      <c r="M518" s="32"/>
      <c r="N518" s="34" t="n">
        <v>138</v>
      </c>
      <c r="O518" s="50" t="n">
        <v>0</v>
      </c>
      <c r="P518" s="50" t="n">
        <v>0.5</v>
      </c>
      <c r="Q518" s="50" t="n">
        <v>0</v>
      </c>
      <c r="R518" s="35" t="n">
        <v>0</v>
      </c>
      <c r="S518" s="35" t="s">
        <v>292</v>
      </c>
      <c r="T518" s="35" t="s">
        <v>292</v>
      </c>
      <c r="U518" s="31" t="s">
        <v>55</v>
      </c>
      <c r="V518" s="32"/>
      <c r="W518" s="32"/>
      <c r="X518" s="32"/>
      <c r="Y518" s="31" t="s">
        <v>2911</v>
      </c>
      <c r="Z518" s="31" t="s">
        <v>57</v>
      </c>
      <c r="AA518" s="31" t="s">
        <v>57</v>
      </c>
      <c r="AB518" s="31"/>
      <c r="AC518" s="31"/>
    </row>
    <row r="519" customFormat="false" ht="60" hidden="false" customHeight="true" outlineLevel="0" collapsed="false">
      <c r="A519" s="31" t="s">
        <v>2912</v>
      </c>
      <c r="B519" s="31" t="s">
        <v>2913</v>
      </c>
      <c r="C519" s="31" t="s">
        <v>2914</v>
      </c>
      <c r="D519" s="31"/>
      <c r="E519" s="31" t="s">
        <v>2915</v>
      </c>
      <c r="F519" s="31" t="s">
        <v>2203</v>
      </c>
      <c r="G519" s="31" t="s">
        <v>368</v>
      </c>
      <c r="H519" s="31" t="s">
        <v>2916</v>
      </c>
      <c r="I519" s="31" t="s">
        <v>64</v>
      </c>
      <c r="J519" s="31" t="s">
        <v>65</v>
      </c>
      <c r="K519" s="31" t="s">
        <v>2917</v>
      </c>
      <c r="L519" s="32" t="n">
        <v>43221</v>
      </c>
      <c r="M519" s="32"/>
      <c r="N519" s="34" t="n">
        <v>138</v>
      </c>
      <c r="O519" s="50" t="n">
        <v>8.9</v>
      </c>
      <c r="P519" s="50" t="n">
        <v>0</v>
      </c>
      <c r="Q519" s="50" t="n">
        <v>0</v>
      </c>
      <c r="R519" s="35" t="n">
        <v>0</v>
      </c>
      <c r="S519" s="35" t="s">
        <v>945</v>
      </c>
      <c r="T519" s="35" t="s">
        <v>945</v>
      </c>
      <c r="U519" s="31" t="s">
        <v>55</v>
      </c>
      <c r="V519" s="32"/>
      <c r="W519" s="32"/>
      <c r="X519" s="32"/>
      <c r="Y519" s="31" t="s">
        <v>2918</v>
      </c>
      <c r="Z519" s="31" t="s">
        <v>57</v>
      </c>
      <c r="AA519" s="31" t="s">
        <v>57</v>
      </c>
      <c r="AB519" s="31"/>
      <c r="AC519" s="31"/>
    </row>
    <row r="520" customFormat="false" ht="60" hidden="false" customHeight="true" outlineLevel="0" collapsed="false">
      <c r="A520" s="31" t="s">
        <v>2919</v>
      </c>
      <c r="B520" s="31" t="s">
        <v>2920</v>
      </c>
      <c r="C520" s="31" t="s">
        <v>60</v>
      </c>
      <c r="D520" s="31"/>
      <c r="E520" s="31" t="s">
        <v>2921</v>
      </c>
      <c r="F520" s="31" t="s">
        <v>2922</v>
      </c>
      <c r="G520" s="31" t="s">
        <v>368</v>
      </c>
      <c r="H520" s="31"/>
      <c r="I520" s="31" t="s">
        <v>64</v>
      </c>
      <c r="J520" s="31" t="s">
        <v>65</v>
      </c>
      <c r="K520" s="31" t="s">
        <v>2923</v>
      </c>
      <c r="L520" s="32" t="n">
        <v>43221</v>
      </c>
      <c r="M520" s="32"/>
      <c r="N520" s="34" t="n">
        <v>138</v>
      </c>
      <c r="O520" s="50" t="n">
        <v>0</v>
      </c>
      <c r="P520" s="50" t="n">
        <v>6.8</v>
      </c>
      <c r="Q520" s="50" t="n">
        <v>0</v>
      </c>
      <c r="R520" s="35" t="n">
        <v>0</v>
      </c>
      <c r="S520" s="35" t="s">
        <v>2776</v>
      </c>
      <c r="T520" s="35" t="s">
        <v>2776</v>
      </c>
      <c r="U520" s="31" t="s">
        <v>55</v>
      </c>
      <c r="V520" s="32"/>
      <c r="W520" s="32"/>
      <c r="X520" s="32"/>
      <c r="Y520" s="31" t="s">
        <v>2924</v>
      </c>
      <c r="Z520" s="31" t="s">
        <v>57</v>
      </c>
      <c r="AA520" s="31" t="s">
        <v>57</v>
      </c>
      <c r="AB520" s="31"/>
      <c r="AC520" s="31"/>
    </row>
    <row r="521" customFormat="false" ht="60" hidden="false" customHeight="true" outlineLevel="0" collapsed="false">
      <c r="A521" s="31" t="s">
        <v>2925</v>
      </c>
      <c r="B521" s="31" t="s">
        <v>2926</v>
      </c>
      <c r="C521" s="31" t="s">
        <v>60</v>
      </c>
      <c r="D521" s="31"/>
      <c r="E521" s="31" t="s">
        <v>2927</v>
      </c>
      <c r="F521" s="31" t="s">
        <v>2928</v>
      </c>
      <c r="G521" s="31" t="s">
        <v>368</v>
      </c>
      <c r="H521" s="31"/>
      <c r="I521" s="31" t="s">
        <v>64</v>
      </c>
      <c r="J521" s="31" t="s">
        <v>65</v>
      </c>
      <c r="K521" s="31" t="s">
        <v>2929</v>
      </c>
      <c r="L521" s="32" t="n">
        <v>43221</v>
      </c>
      <c r="M521" s="32"/>
      <c r="N521" s="34" t="n">
        <v>138</v>
      </c>
      <c r="O521" s="50" t="n">
        <v>0</v>
      </c>
      <c r="P521" s="50" t="n">
        <v>1.5</v>
      </c>
      <c r="Q521" s="50" t="n">
        <v>0</v>
      </c>
      <c r="R521" s="35" t="n">
        <v>0</v>
      </c>
      <c r="S521" s="35" t="s">
        <v>92</v>
      </c>
      <c r="T521" s="35" t="s">
        <v>92</v>
      </c>
      <c r="U521" s="31" t="s">
        <v>55</v>
      </c>
      <c r="V521" s="32"/>
      <c r="W521" s="32"/>
      <c r="X521" s="32"/>
      <c r="Y521" s="31" t="s">
        <v>2930</v>
      </c>
      <c r="Z521" s="31" t="s">
        <v>57</v>
      </c>
      <c r="AA521" s="31" t="s">
        <v>57</v>
      </c>
      <c r="AB521" s="31"/>
      <c r="AC521" s="31"/>
    </row>
    <row r="522" customFormat="false" ht="60" hidden="false" customHeight="true" outlineLevel="0" collapsed="false">
      <c r="A522" s="31" t="s">
        <v>2931</v>
      </c>
      <c r="B522" s="31" t="s">
        <v>2932</v>
      </c>
      <c r="C522" s="31" t="s">
        <v>60</v>
      </c>
      <c r="D522" s="31"/>
      <c r="E522" s="31" t="s">
        <v>942</v>
      </c>
      <c r="F522" s="31" t="s">
        <v>2933</v>
      </c>
      <c r="G522" s="31" t="s">
        <v>368</v>
      </c>
      <c r="H522" s="31"/>
      <c r="I522" s="31" t="s">
        <v>64</v>
      </c>
      <c r="J522" s="31" t="s">
        <v>65</v>
      </c>
      <c r="K522" s="31" t="s">
        <v>2934</v>
      </c>
      <c r="L522" s="32" t="n">
        <v>43221</v>
      </c>
      <c r="M522" s="32"/>
      <c r="N522" s="34" t="n">
        <v>138</v>
      </c>
      <c r="O522" s="50" t="n">
        <v>0</v>
      </c>
      <c r="P522" s="50" t="n">
        <v>0.7</v>
      </c>
      <c r="Q522" s="50" t="n">
        <v>0</v>
      </c>
      <c r="R522" s="35" t="n">
        <v>0</v>
      </c>
      <c r="S522" s="35" t="s">
        <v>179</v>
      </c>
      <c r="T522" s="35" t="s">
        <v>179</v>
      </c>
      <c r="U522" s="31" t="s">
        <v>55</v>
      </c>
      <c r="V522" s="32"/>
      <c r="W522" s="32"/>
      <c r="X522" s="32"/>
      <c r="Y522" s="31" t="s">
        <v>2935</v>
      </c>
      <c r="Z522" s="31" t="s">
        <v>57</v>
      </c>
      <c r="AA522" s="31" t="s">
        <v>57</v>
      </c>
      <c r="AB522" s="31"/>
      <c r="AC522" s="31"/>
    </row>
    <row r="523" customFormat="false" ht="60" hidden="false" customHeight="true" outlineLevel="0" collapsed="false">
      <c r="A523" s="31" t="s">
        <v>2936</v>
      </c>
      <c r="B523" s="31" t="s">
        <v>2937</v>
      </c>
      <c r="C523" s="31" t="s">
        <v>60</v>
      </c>
      <c r="D523" s="31"/>
      <c r="E523" s="31" t="s">
        <v>2938</v>
      </c>
      <c r="F523" s="31" t="s">
        <v>2939</v>
      </c>
      <c r="G523" s="31" t="s">
        <v>368</v>
      </c>
      <c r="H523" s="31"/>
      <c r="I523" s="31" t="s">
        <v>64</v>
      </c>
      <c r="J523" s="31" t="s">
        <v>65</v>
      </c>
      <c r="K523" s="31" t="s">
        <v>2940</v>
      </c>
      <c r="L523" s="32" t="n">
        <v>43221</v>
      </c>
      <c r="M523" s="52"/>
      <c r="N523" s="34" t="n">
        <v>138</v>
      </c>
      <c r="O523" s="50" t="n">
        <v>0</v>
      </c>
      <c r="P523" s="50" t="n">
        <v>0.73</v>
      </c>
      <c r="Q523" s="50" t="n">
        <v>0</v>
      </c>
      <c r="R523" s="35" t="n">
        <v>0</v>
      </c>
      <c r="S523" s="35" t="s">
        <v>2941</v>
      </c>
      <c r="T523" s="35" t="s">
        <v>2941</v>
      </c>
      <c r="U523" s="31" t="s">
        <v>55</v>
      </c>
      <c r="V523" s="32"/>
      <c r="W523" s="32"/>
      <c r="X523" s="32"/>
      <c r="Y523" s="31" t="s">
        <v>2942</v>
      </c>
      <c r="Z523" s="31" t="s">
        <v>57</v>
      </c>
      <c r="AA523" s="31" t="s">
        <v>57</v>
      </c>
      <c r="AB523" s="31"/>
      <c r="AC523" s="31"/>
    </row>
    <row r="524" customFormat="false" ht="60" hidden="false" customHeight="true" outlineLevel="0" collapsed="false">
      <c r="A524" s="31" t="s">
        <v>2943</v>
      </c>
      <c r="B524" s="31" t="s">
        <v>2944</v>
      </c>
      <c r="C524" s="31" t="s">
        <v>2945</v>
      </c>
      <c r="D524" s="31"/>
      <c r="E524" s="31" t="s">
        <v>1162</v>
      </c>
      <c r="F524" s="31" t="s">
        <v>2946</v>
      </c>
      <c r="G524" s="31" t="s">
        <v>368</v>
      </c>
      <c r="H524" s="31"/>
      <c r="I524" s="31" t="s">
        <v>64</v>
      </c>
      <c r="J524" s="31" t="s">
        <v>65</v>
      </c>
      <c r="K524" s="31" t="s">
        <v>2947</v>
      </c>
      <c r="L524" s="32" t="n">
        <v>43221</v>
      </c>
      <c r="M524" s="32"/>
      <c r="N524" s="34" t="n">
        <v>138</v>
      </c>
      <c r="O524" s="31" t="n">
        <v>4.8</v>
      </c>
      <c r="P524" s="50" t="n">
        <v>0</v>
      </c>
      <c r="Q524" s="50" t="n">
        <v>0</v>
      </c>
      <c r="R524" s="35" t="n">
        <v>0</v>
      </c>
      <c r="S524" s="35" t="s">
        <v>1175</v>
      </c>
      <c r="T524" s="35" t="s">
        <v>1175</v>
      </c>
      <c r="U524" s="31" t="s">
        <v>55</v>
      </c>
      <c r="V524" s="32"/>
      <c r="W524" s="32"/>
      <c r="X524" s="32"/>
      <c r="Y524" s="31" t="s">
        <v>2948</v>
      </c>
      <c r="Z524" s="31" t="s">
        <v>57</v>
      </c>
      <c r="AA524" s="31" t="s">
        <v>57</v>
      </c>
      <c r="AB524" s="31"/>
      <c r="AC524" s="31"/>
    </row>
    <row r="525" customFormat="false" ht="60" hidden="false" customHeight="true" outlineLevel="0" collapsed="false">
      <c r="A525" s="31" t="s">
        <v>2949</v>
      </c>
      <c r="B525" s="31" t="s">
        <v>2950</v>
      </c>
      <c r="C525" s="31" t="s">
        <v>60</v>
      </c>
      <c r="D525" s="31"/>
      <c r="E525" s="31" t="s">
        <v>2951</v>
      </c>
      <c r="F525" s="31" t="s">
        <v>2952</v>
      </c>
      <c r="G525" s="31" t="s">
        <v>368</v>
      </c>
      <c r="H525" s="31"/>
      <c r="I525" s="31" t="s">
        <v>64</v>
      </c>
      <c r="J525" s="31" t="s">
        <v>65</v>
      </c>
      <c r="K525" s="31" t="s">
        <v>2953</v>
      </c>
      <c r="L525" s="32" t="n">
        <v>43221</v>
      </c>
      <c r="M525" s="32"/>
      <c r="N525" s="34" t="n">
        <v>138</v>
      </c>
      <c r="O525" s="50" t="n">
        <v>0</v>
      </c>
      <c r="P525" s="50" t="n">
        <v>6.2</v>
      </c>
      <c r="Q525" s="50" t="n">
        <v>0</v>
      </c>
      <c r="R525" s="35" t="n">
        <v>0</v>
      </c>
      <c r="S525" s="35" t="s">
        <v>111</v>
      </c>
      <c r="T525" s="35" t="s">
        <v>111</v>
      </c>
      <c r="U525" s="31" t="s">
        <v>55</v>
      </c>
      <c r="V525" s="32"/>
      <c r="W525" s="32"/>
      <c r="X525" s="32"/>
      <c r="Y525" s="31" t="s">
        <v>2954</v>
      </c>
      <c r="Z525" s="31" t="s">
        <v>57</v>
      </c>
      <c r="AA525" s="31" t="s">
        <v>57</v>
      </c>
      <c r="AB525" s="31"/>
      <c r="AC525" s="31"/>
    </row>
    <row r="526" customFormat="false" ht="60" hidden="false" customHeight="true" outlineLevel="0" collapsed="false">
      <c r="A526" s="31" t="s">
        <v>2955</v>
      </c>
      <c r="B526" s="31" t="s">
        <v>2956</v>
      </c>
      <c r="C526" s="31" t="s">
        <v>60</v>
      </c>
      <c r="D526" s="31"/>
      <c r="E526" s="31" t="s">
        <v>2957</v>
      </c>
      <c r="F526" s="31" t="s">
        <v>2928</v>
      </c>
      <c r="G526" s="31" t="s">
        <v>368</v>
      </c>
      <c r="H526" s="31"/>
      <c r="I526" s="31" t="s">
        <v>64</v>
      </c>
      <c r="J526" s="31" t="s">
        <v>65</v>
      </c>
      <c r="K526" s="31" t="s">
        <v>2958</v>
      </c>
      <c r="L526" s="32" t="n">
        <v>43221</v>
      </c>
      <c r="M526" s="32"/>
      <c r="N526" s="34" t="n">
        <v>138</v>
      </c>
      <c r="O526" s="50" t="n">
        <v>0</v>
      </c>
      <c r="P526" s="50" t="n">
        <v>4.1</v>
      </c>
      <c r="Q526" s="50" t="n">
        <v>0</v>
      </c>
      <c r="R526" s="35" t="n">
        <v>0</v>
      </c>
      <c r="S526" s="35" t="s">
        <v>92</v>
      </c>
      <c r="T526" s="35" t="s">
        <v>92</v>
      </c>
      <c r="U526" s="31" t="s">
        <v>55</v>
      </c>
      <c r="V526" s="32"/>
      <c r="W526" s="32"/>
      <c r="X526" s="32"/>
      <c r="Y526" s="31" t="s">
        <v>2959</v>
      </c>
      <c r="Z526" s="31" t="s">
        <v>57</v>
      </c>
      <c r="AA526" s="31" t="s">
        <v>57</v>
      </c>
      <c r="AB526" s="31"/>
      <c r="AC526" s="31"/>
    </row>
    <row r="527" customFormat="false" ht="60" hidden="false" customHeight="true" outlineLevel="0" collapsed="false">
      <c r="A527" s="31" t="s">
        <v>2960</v>
      </c>
      <c r="B527" s="31" t="s">
        <v>2961</v>
      </c>
      <c r="C527" s="31" t="s">
        <v>2962</v>
      </c>
      <c r="D527" s="31"/>
      <c r="E527" s="31" t="s">
        <v>2963</v>
      </c>
      <c r="F527" s="31" t="s">
        <v>2964</v>
      </c>
      <c r="G527" s="31" t="s">
        <v>368</v>
      </c>
      <c r="H527" s="31"/>
      <c r="I527" s="31" t="s">
        <v>64</v>
      </c>
      <c r="J527" s="31" t="s">
        <v>65</v>
      </c>
      <c r="K527" s="31" t="s">
        <v>2965</v>
      </c>
      <c r="L527" s="32" t="n">
        <v>43221</v>
      </c>
      <c r="M527" s="32"/>
      <c r="N527" s="34" t="n">
        <v>138</v>
      </c>
      <c r="O527" s="50" t="n">
        <v>7</v>
      </c>
      <c r="P527" s="50" t="n">
        <v>0</v>
      </c>
      <c r="Q527" s="50" t="n">
        <v>0</v>
      </c>
      <c r="R527" s="35" t="n">
        <v>0</v>
      </c>
      <c r="S527" s="35" t="s">
        <v>67</v>
      </c>
      <c r="T527" s="35" t="s">
        <v>67</v>
      </c>
      <c r="U527" s="31" t="s">
        <v>877</v>
      </c>
      <c r="V527" s="32"/>
      <c r="W527" s="32"/>
      <c r="X527" s="32"/>
      <c r="Y527" s="31" t="s">
        <v>2966</v>
      </c>
      <c r="Z527" s="31" t="s">
        <v>57</v>
      </c>
      <c r="AA527" s="31" t="s">
        <v>57</v>
      </c>
      <c r="AB527" s="31"/>
      <c r="AC527" s="31"/>
    </row>
    <row r="528" customFormat="false" ht="60" hidden="false" customHeight="true" outlineLevel="0" collapsed="false">
      <c r="A528" s="31" t="s">
        <v>2967</v>
      </c>
      <c r="B528" s="31" t="s">
        <v>2968</v>
      </c>
      <c r="C528" s="31" t="s">
        <v>2969</v>
      </c>
      <c r="D528" s="31"/>
      <c r="E528" s="31"/>
      <c r="F528" s="31"/>
      <c r="G528" s="31" t="s">
        <v>368</v>
      </c>
      <c r="H528" s="31"/>
      <c r="I528" s="31" t="s">
        <v>64</v>
      </c>
      <c r="J528" s="31" t="s">
        <v>65</v>
      </c>
      <c r="K528" s="31" t="s">
        <v>2970</v>
      </c>
      <c r="L528" s="32" t="n">
        <v>43221</v>
      </c>
      <c r="M528" s="52"/>
      <c r="N528" s="34" t="n">
        <v>138</v>
      </c>
      <c r="O528" s="31" t="n">
        <v>3.5</v>
      </c>
      <c r="P528" s="50" t="n">
        <v>0</v>
      </c>
      <c r="Q528" s="50" t="n">
        <v>0</v>
      </c>
      <c r="R528" s="35" t="n">
        <v>0</v>
      </c>
      <c r="S528" s="35" t="s">
        <v>67</v>
      </c>
      <c r="T528" s="35" t="s">
        <v>67</v>
      </c>
      <c r="U528" s="31" t="s">
        <v>55</v>
      </c>
      <c r="V528" s="32"/>
      <c r="W528" s="32"/>
      <c r="X528" s="32"/>
      <c r="Y528" s="31" t="s">
        <v>2971</v>
      </c>
      <c r="Z528" s="31" t="s">
        <v>57</v>
      </c>
      <c r="AA528" s="31" t="s">
        <v>57</v>
      </c>
      <c r="AB528" s="31"/>
      <c r="AC528" s="31"/>
    </row>
    <row r="529" customFormat="false" ht="60" hidden="false" customHeight="true" outlineLevel="0" collapsed="false">
      <c r="A529" s="31" t="s">
        <v>2972</v>
      </c>
      <c r="B529" s="31" t="s">
        <v>2973</v>
      </c>
      <c r="C529" s="31" t="s">
        <v>2974</v>
      </c>
      <c r="D529" s="31"/>
      <c r="E529" s="31"/>
      <c r="F529" s="31"/>
      <c r="G529" s="31" t="s">
        <v>368</v>
      </c>
      <c r="H529" s="31"/>
      <c r="I529" s="31" t="s">
        <v>64</v>
      </c>
      <c r="J529" s="31" t="s">
        <v>65</v>
      </c>
      <c r="K529" s="31" t="s">
        <v>2975</v>
      </c>
      <c r="L529" s="32" t="n">
        <v>43221</v>
      </c>
      <c r="M529" s="52"/>
      <c r="N529" s="34" t="n">
        <v>138</v>
      </c>
      <c r="O529" s="50" t="n">
        <v>0</v>
      </c>
      <c r="P529" s="50" t="n">
        <v>0</v>
      </c>
      <c r="Q529" s="50" t="n">
        <v>100</v>
      </c>
      <c r="R529" s="35" t="n">
        <v>0</v>
      </c>
      <c r="S529" s="35" t="s">
        <v>869</v>
      </c>
      <c r="T529" s="35"/>
      <c r="U529" s="31" t="s">
        <v>55</v>
      </c>
      <c r="V529" s="32"/>
      <c r="W529" s="32"/>
      <c r="X529" s="32"/>
      <c r="Y529" s="31" t="s">
        <v>2976</v>
      </c>
      <c r="Z529" s="31" t="s">
        <v>57</v>
      </c>
      <c r="AA529" s="31" t="s">
        <v>57</v>
      </c>
      <c r="AB529" s="31"/>
      <c r="AC529" s="31"/>
    </row>
    <row r="530" customFormat="false" ht="60" hidden="false" customHeight="true" outlineLevel="0" collapsed="false">
      <c r="A530" s="31" t="s">
        <v>2977</v>
      </c>
      <c r="B530" s="31" t="s">
        <v>2978</v>
      </c>
      <c r="C530" s="31" t="s">
        <v>60</v>
      </c>
      <c r="D530" s="31"/>
      <c r="E530" s="31" t="s">
        <v>2979</v>
      </c>
      <c r="F530" s="31" t="s">
        <v>958</v>
      </c>
      <c r="G530" s="31" t="s">
        <v>368</v>
      </c>
      <c r="H530" s="31"/>
      <c r="I530" s="31" t="s">
        <v>64</v>
      </c>
      <c r="J530" s="31" t="s">
        <v>65</v>
      </c>
      <c r="K530" s="31" t="s">
        <v>2980</v>
      </c>
      <c r="L530" s="32" t="n">
        <v>43221</v>
      </c>
      <c r="M530" s="32"/>
      <c r="N530" s="34" t="n">
        <v>138</v>
      </c>
      <c r="O530" s="50" t="n">
        <v>0</v>
      </c>
      <c r="P530" s="50" t="n">
        <v>4</v>
      </c>
      <c r="Q530" s="50" t="n">
        <v>0</v>
      </c>
      <c r="R530" s="35" t="n">
        <v>0</v>
      </c>
      <c r="S530" s="35" t="s">
        <v>292</v>
      </c>
      <c r="T530" s="35" t="s">
        <v>1999</v>
      </c>
      <c r="U530" s="31" t="s">
        <v>55</v>
      </c>
      <c r="V530" s="32"/>
      <c r="W530" s="32"/>
      <c r="X530" s="32"/>
      <c r="Y530" s="31" t="s">
        <v>2981</v>
      </c>
      <c r="Z530" s="31" t="s">
        <v>57</v>
      </c>
      <c r="AA530" s="31" t="s">
        <v>57</v>
      </c>
      <c r="AB530" s="31"/>
      <c r="AC530" s="31"/>
    </row>
    <row r="531" customFormat="false" ht="60" hidden="false" customHeight="true" outlineLevel="0" collapsed="false">
      <c r="A531" s="31" t="s">
        <v>2982</v>
      </c>
      <c r="B531" s="31" t="s">
        <v>2983</v>
      </c>
      <c r="C531" s="31" t="s">
        <v>2974</v>
      </c>
      <c r="D531" s="31"/>
      <c r="E531" s="31"/>
      <c r="F531" s="31"/>
      <c r="G531" s="31" t="s">
        <v>368</v>
      </c>
      <c r="H531" s="31"/>
      <c r="I531" s="31" t="s">
        <v>64</v>
      </c>
      <c r="J531" s="31" t="s">
        <v>65</v>
      </c>
      <c r="K531" s="31" t="s">
        <v>2984</v>
      </c>
      <c r="L531" s="32" t="n">
        <v>43221</v>
      </c>
      <c r="M531" s="52"/>
      <c r="N531" s="34" t="n">
        <v>138</v>
      </c>
      <c r="O531" s="50" t="n">
        <v>0</v>
      </c>
      <c r="P531" s="50" t="n">
        <v>0</v>
      </c>
      <c r="Q531" s="50" t="n">
        <v>100</v>
      </c>
      <c r="R531" s="35" t="n">
        <v>0</v>
      </c>
      <c r="S531" s="35" t="s">
        <v>216</v>
      </c>
      <c r="T531" s="35"/>
      <c r="U531" s="31" t="s">
        <v>55</v>
      </c>
      <c r="V531" s="32"/>
      <c r="W531" s="32"/>
      <c r="X531" s="32"/>
      <c r="Y531" s="31" t="s">
        <v>2985</v>
      </c>
      <c r="Z531" s="31" t="s">
        <v>57</v>
      </c>
      <c r="AA531" s="31" t="s">
        <v>57</v>
      </c>
      <c r="AB531" s="31"/>
      <c r="AC531" s="31"/>
    </row>
    <row r="532" customFormat="false" ht="60" hidden="false" customHeight="true" outlineLevel="0" collapsed="false">
      <c r="A532" s="31" t="s">
        <v>2986</v>
      </c>
      <c r="B532" s="31" t="s">
        <v>2987</v>
      </c>
      <c r="C532" s="31" t="s">
        <v>2988</v>
      </c>
      <c r="D532" s="31"/>
      <c r="E532" s="31" t="s">
        <v>2989</v>
      </c>
      <c r="F532" s="31" t="s">
        <v>2990</v>
      </c>
      <c r="G532" s="31" t="s">
        <v>368</v>
      </c>
      <c r="H532" s="31" t="s">
        <v>2916</v>
      </c>
      <c r="I532" s="31" t="s">
        <v>64</v>
      </c>
      <c r="J532" s="31" t="s">
        <v>65</v>
      </c>
      <c r="K532" s="31" t="s">
        <v>2991</v>
      </c>
      <c r="L532" s="32" t="n">
        <v>43221</v>
      </c>
      <c r="M532" s="32"/>
      <c r="N532" s="34" t="n">
        <v>138</v>
      </c>
      <c r="O532" s="50" t="n">
        <v>0</v>
      </c>
      <c r="P532" s="50" t="n">
        <v>0</v>
      </c>
      <c r="Q532" s="50" t="n">
        <v>0</v>
      </c>
      <c r="R532" s="35" t="n">
        <v>0</v>
      </c>
      <c r="S532" s="35" t="s">
        <v>945</v>
      </c>
      <c r="T532" s="35" t="s">
        <v>92</v>
      </c>
      <c r="U532" s="31" t="s">
        <v>55</v>
      </c>
      <c r="V532" s="32"/>
      <c r="W532" s="32"/>
      <c r="X532" s="32"/>
      <c r="Y532" s="31" t="s">
        <v>2992</v>
      </c>
      <c r="Z532" s="31" t="s">
        <v>57</v>
      </c>
      <c r="AA532" s="31" t="s">
        <v>57</v>
      </c>
      <c r="AB532" s="31"/>
      <c r="AC532" s="31"/>
    </row>
    <row r="533" customFormat="false" ht="60" hidden="false" customHeight="true" outlineLevel="0" collapsed="false">
      <c r="A533" s="31" t="s">
        <v>2993</v>
      </c>
      <c r="B533" s="31" t="s">
        <v>2994</v>
      </c>
      <c r="C533" s="31" t="s">
        <v>2914</v>
      </c>
      <c r="D533" s="31"/>
      <c r="E533" s="31" t="s">
        <v>2203</v>
      </c>
      <c r="F533" s="31" t="s">
        <v>2995</v>
      </c>
      <c r="G533" s="31" t="s">
        <v>368</v>
      </c>
      <c r="H533" s="31" t="s">
        <v>2916</v>
      </c>
      <c r="I533" s="31" t="s">
        <v>64</v>
      </c>
      <c r="J533" s="31" t="s">
        <v>65</v>
      </c>
      <c r="K533" s="31" t="s">
        <v>2996</v>
      </c>
      <c r="L533" s="32" t="n">
        <v>43221</v>
      </c>
      <c r="M533" s="32"/>
      <c r="N533" s="34" t="n">
        <v>138</v>
      </c>
      <c r="O533" s="31" t="n">
        <v>3.5</v>
      </c>
      <c r="P533" s="50" t="n">
        <v>0</v>
      </c>
      <c r="Q533" s="50" t="n">
        <v>0</v>
      </c>
      <c r="R533" s="35" t="n">
        <v>0</v>
      </c>
      <c r="S533" s="35" t="s">
        <v>945</v>
      </c>
      <c r="T533" s="35" t="s">
        <v>945</v>
      </c>
      <c r="U533" s="31" t="s">
        <v>55</v>
      </c>
      <c r="V533" s="32"/>
      <c r="W533" s="32"/>
      <c r="X533" s="32"/>
      <c r="Y533" s="31" t="s">
        <v>2997</v>
      </c>
      <c r="Z533" s="31" t="s">
        <v>57</v>
      </c>
      <c r="AA533" s="31" t="s">
        <v>57</v>
      </c>
      <c r="AB533" s="31"/>
      <c r="AC533" s="31"/>
    </row>
    <row r="534" customFormat="false" ht="60" hidden="false" customHeight="true" outlineLevel="0" collapsed="false">
      <c r="A534" s="31" t="s">
        <v>2998</v>
      </c>
      <c r="B534" s="31" t="s">
        <v>2999</v>
      </c>
      <c r="C534" s="31" t="s">
        <v>3000</v>
      </c>
      <c r="D534" s="31" t="s">
        <v>270</v>
      </c>
      <c r="E534" s="31" t="s">
        <v>3001</v>
      </c>
      <c r="F534" s="31" t="s">
        <v>3002</v>
      </c>
      <c r="G534" s="31" t="s">
        <v>368</v>
      </c>
      <c r="H534" s="31" t="s">
        <v>270</v>
      </c>
      <c r="I534" s="31" t="s">
        <v>3003</v>
      </c>
      <c r="J534" s="31" t="s">
        <v>3004</v>
      </c>
      <c r="K534" s="31"/>
      <c r="L534" s="32" t="n">
        <v>43221</v>
      </c>
      <c r="M534" s="52"/>
      <c r="N534" s="34" t="n">
        <v>345</v>
      </c>
      <c r="O534" s="50" t="n">
        <v>25</v>
      </c>
      <c r="P534" s="50" t="n">
        <v>0</v>
      </c>
      <c r="Q534" s="51" t="n">
        <v>0</v>
      </c>
      <c r="R534" s="35" t="n">
        <v>0</v>
      </c>
      <c r="S534" s="35" t="s">
        <v>2808</v>
      </c>
      <c r="T534" s="35" t="s">
        <v>1285</v>
      </c>
      <c r="U534" s="31" t="s">
        <v>877</v>
      </c>
      <c r="V534" s="86" t="n">
        <v>40666</v>
      </c>
      <c r="W534" s="31" t="s">
        <v>2275</v>
      </c>
      <c r="X534" s="32"/>
      <c r="Y534" s="31"/>
      <c r="Z534" s="31" t="s">
        <v>57</v>
      </c>
      <c r="AA534" s="31" t="s">
        <v>57</v>
      </c>
      <c r="AB534" s="31"/>
      <c r="AC534" s="31"/>
    </row>
    <row r="535" customFormat="false" ht="60" hidden="false" customHeight="true" outlineLevel="0" collapsed="false">
      <c r="A535" s="31" t="s">
        <v>3005</v>
      </c>
      <c r="B535" s="31" t="s">
        <v>3006</v>
      </c>
      <c r="C535" s="31" t="s">
        <v>3007</v>
      </c>
      <c r="D535" s="31" t="s">
        <v>270</v>
      </c>
      <c r="E535" s="31" t="s">
        <v>3002</v>
      </c>
      <c r="F535" s="31" t="s">
        <v>3008</v>
      </c>
      <c r="G535" s="31" t="s">
        <v>368</v>
      </c>
      <c r="H535" s="31" t="s">
        <v>270</v>
      </c>
      <c r="I535" s="31" t="s">
        <v>3003</v>
      </c>
      <c r="J535" s="31" t="s">
        <v>3004</v>
      </c>
      <c r="K535" s="31"/>
      <c r="L535" s="32" t="n">
        <v>43221</v>
      </c>
      <c r="M535" s="52"/>
      <c r="N535" s="34" t="n">
        <v>345</v>
      </c>
      <c r="O535" s="50" t="n">
        <v>35</v>
      </c>
      <c r="P535" s="50" t="n">
        <v>0</v>
      </c>
      <c r="Q535" s="51" t="n">
        <v>0</v>
      </c>
      <c r="R535" s="35" t="n">
        <v>0</v>
      </c>
      <c r="S535" s="35" t="s">
        <v>2808</v>
      </c>
      <c r="T535" s="35" t="s">
        <v>1285</v>
      </c>
      <c r="U535" s="31" t="s">
        <v>877</v>
      </c>
      <c r="V535" s="32"/>
      <c r="W535" s="32"/>
      <c r="X535" s="32"/>
      <c r="Y535" s="31"/>
      <c r="Z535" s="31" t="s">
        <v>57</v>
      </c>
      <c r="AA535" s="31" t="s">
        <v>57</v>
      </c>
      <c r="AB535" s="31"/>
      <c r="AC535" s="31"/>
    </row>
    <row r="536" customFormat="false" ht="60" hidden="false" customHeight="true" outlineLevel="0" collapsed="false">
      <c r="A536" s="31" t="s">
        <v>3009</v>
      </c>
      <c r="B536" s="31" t="s">
        <v>3010</v>
      </c>
      <c r="C536" s="31" t="s">
        <v>3011</v>
      </c>
      <c r="D536" s="31" t="s">
        <v>270</v>
      </c>
      <c r="E536" s="31" t="s">
        <v>3012</v>
      </c>
      <c r="F536" s="31" t="s">
        <v>3013</v>
      </c>
      <c r="G536" s="31" t="s">
        <v>368</v>
      </c>
      <c r="H536" s="31" t="s">
        <v>270</v>
      </c>
      <c r="I536" s="31" t="s">
        <v>3003</v>
      </c>
      <c r="J536" s="31" t="s">
        <v>3004</v>
      </c>
      <c r="K536" s="31"/>
      <c r="L536" s="32" t="n">
        <v>43221</v>
      </c>
      <c r="M536" s="52"/>
      <c r="N536" s="34" t="n">
        <v>345</v>
      </c>
      <c r="O536" s="50" t="n">
        <v>0</v>
      </c>
      <c r="P536" s="50" t="n">
        <v>0</v>
      </c>
      <c r="Q536" s="51" t="n">
        <v>600</v>
      </c>
      <c r="R536" s="35" t="n">
        <v>0</v>
      </c>
      <c r="S536" s="35" t="s">
        <v>2808</v>
      </c>
      <c r="T536" s="35" t="s">
        <v>1285</v>
      </c>
      <c r="U536" s="31" t="s">
        <v>55</v>
      </c>
      <c r="V536" s="32"/>
      <c r="W536" s="32"/>
      <c r="X536" s="32"/>
      <c r="Y536" s="31"/>
      <c r="Z536" s="31" t="s">
        <v>57</v>
      </c>
      <c r="AA536" s="31" t="s">
        <v>57</v>
      </c>
      <c r="AB536" s="31"/>
      <c r="AC536" s="31"/>
    </row>
    <row r="537" customFormat="false" ht="60" hidden="false" customHeight="true" outlineLevel="0" collapsed="false">
      <c r="A537" s="31" t="s">
        <v>3014</v>
      </c>
      <c r="B537" s="31" t="s">
        <v>3015</v>
      </c>
      <c r="C537" s="31" t="s">
        <v>993</v>
      </c>
      <c r="D537" s="31"/>
      <c r="E537" s="31" t="s">
        <v>1313</v>
      </c>
      <c r="F537" s="31" t="s">
        <v>3016</v>
      </c>
      <c r="G537" s="31" t="s">
        <v>368</v>
      </c>
      <c r="H537" s="31"/>
      <c r="I537" s="31" t="s">
        <v>64</v>
      </c>
      <c r="J537" s="31" t="s">
        <v>65</v>
      </c>
      <c r="K537" s="31" t="s">
        <v>3017</v>
      </c>
      <c r="L537" s="32" t="n">
        <v>43221</v>
      </c>
      <c r="M537" s="32"/>
      <c r="N537" s="34" t="n">
        <v>345</v>
      </c>
      <c r="O537" s="50" t="n">
        <v>0</v>
      </c>
      <c r="P537" s="50" t="n">
        <v>27</v>
      </c>
      <c r="Q537" s="50" t="n">
        <v>0</v>
      </c>
      <c r="R537" s="35" t="n">
        <v>0</v>
      </c>
      <c r="S537" s="35" t="s">
        <v>384</v>
      </c>
      <c r="T537" s="35" t="s">
        <v>292</v>
      </c>
      <c r="U537" s="31" t="s">
        <v>55</v>
      </c>
      <c r="V537" s="32"/>
      <c r="W537" s="32"/>
      <c r="X537" s="32"/>
      <c r="Y537" s="31" t="s">
        <v>3018</v>
      </c>
      <c r="Z537" s="31" t="s">
        <v>57</v>
      </c>
      <c r="AA537" s="31" t="s">
        <v>57</v>
      </c>
      <c r="AB537" s="31"/>
      <c r="AC537" s="31"/>
    </row>
    <row r="538" customFormat="false" ht="60" hidden="false" customHeight="true" outlineLevel="0" collapsed="false">
      <c r="A538" s="31" t="s">
        <v>3019</v>
      </c>
      <c r="B538" s="31" t="s">
        <v>3020</v>
      </c>
      <c r="C538" s="31" t="s">
        <v>3021</v>
      </c>
      <c r="D538" s="31"/>
      <c r="E538" s="31" t="s">
        <v>3022</v>
      </c>
      <c r="F538" s="31" t="s">
        <v>2907</v>
      </c>
      <c r="G538" s="31" t="s">
        <v>368</v>
      </c>
      <c r="H538" s="31" t="s">
        <v>2909</v>
      </c>
      <c r="I538" s="31" t="s">
        <v>64</v>
      </c>
      <c r="J538" s="31" t="s">
        <v>65</v>
      </c>
      <c r="K538" s="31" t="s">
        <v>3023</v>
      </c>
      <c r="L538" s="32" t="n">
        <v>43221</v>
      </c>
      <c r="M538" s="32"/>
      <c r="N538" s="34" t="n">
        <v>345</v>
      </c>
      <c r="O538" s="31" t="n">
        <v>12.8</v>
      </c>
      <c r="P538" s="50" t="n">
        <v>0</v>
      </c>
      <c r="Q538" s="50" t="n">
        <v>0</v>
      </c>
      <c r="R538" s="35" t="n">
        <v>0</v>
      </c>
      <c r="S538" s="35" t="s">
        <v>92</v>
      </c>
      <c r="T538" s="35" t="s">
        <v>292</v>
      </c>
      <c r="U538" s="31" t="s">
        <v>877</v>
      </c>
      <c r="V538" s="32"/>
      <c r="W538" s="32"/>
      <c r="X538" s="32"/>
      <c r="Y538" s="31" t="s">
        <v>3024</v>
      </c>
      <c r="Z538" s="31" t="s">
        <v>57</v>
      </c>
      <c r="AA538" s="31" t="s">
        <v>57</v>
      </c>
      <c r="AB538" s="31"/>
      <c r="AC538" s="31"/>
    </row>
    <row r="539" customFormat="false" ht="60" hidden="false" customHeight="true" outlineLevel="0" collapsed="false">
      <c r="A539" s="31" t="s">
        <v>3025</v>
      </c>
      <c r="B539" s="31" t="s">
        <v>3026</v>
      </c>
      <c r="C539" s="31" t="s">
        <v>3027</v>
      </c>
      <c r="D539" s="31"/>
      <c r="E539" s="31"/>
      <c r="F539" s="31"/>
      <c r="G539" s="31" t="s">
        <v>368</v>
      </c>
      <c r="H539" s="31" t="s">
        <v>3023</v>
      </c>
      <c r="I539" s="31" t="s">
        <v>64</v>
      </c>
      <c r="J539" s="31" t="s">
        <v>65</v>
      </c>
      <c r="K539" s="31" t="s">
        <v>2909</v>
      </c>
      <c r="L539" s="32" t="n">
        <v>43221</v>
      </c>
      <c r="M539" s="32"/>
      <c r="N539" s="34" t="n">
        <v>345</v>
      </c>
      <c r="O539" s="50" t="n">
        <v>0</v>
      </c>
      <c r="P539" s="50" t="n">
        <v>0</v>
      </c>
      <c r="Q539" s="50" t="n">
        <v>600</v>
      </c>
      <c r="R539" s="35" t="n">
        <v>0</v>
      </c>
      <c r="S539" s="35" t="s">
        <v>292</v>
      </c>
      <c r="T539" s="35"/>
      <c r="U539" s="31" t="s">
        <v>55</v>
      </c>
      <c r="V539" s="32"/>
      <c r="W539" s="32"/>
      <c r="X539" s="32"/>
      <c r="Y539" s="31" t="s">
        <v>3028</v>
      </c>
      <c r="Z539" s="31" t="s">
        <v>57</v>
      </c>
      <c r="AA539" s="31" t="s">
        <v>57</v>
      </c>
      <c r="AB539" s="31"/>
      <c r="AC539" s="31"/>
    </row>
    <row r="540" customFormat="false" ht="60" hidden="false" customHeight="true" outlineLevel="0" collapsed="false">
      <c r="A540" s="31" t="s">
        <v>3029</v>
      </c>
      <c r="B540" s="31" t="s">
        <v>3030</v>
      </c>
      <c r="C540" s="31" t="s">
        <v>3031</v>
      </c>
      <c r="D540" s="31"/>
      <c r="E540" s="31"/>
      <c r="F540" s="31"/>
      <c r="G540" s="31" t="s">
        <v>368</v>
      </c>
      <c r="H540" s="31" t="s">
        <v>3032</v>
      </c>
      <c r="I540" s="31" t="s">
        <v>64</v>
      </c>
      <c r="J540" s="31" t="s">
        <v>65</v>
      </c>
      <c r="K540" s="31" t="s">
        <v>3033</v>
      </c>
      <c r="L540" s="32" t="n">
        <v>43221</v>
      </c>
      <c r="M540" s="32"/>
      <c r="N540" s="34" t="n">
        <v>345</v>
      </c>
      <c r="O540" s="50" t="n">
        <v>0</v>
      </c>
      <c r="P540" s="50" t="n">
        <v>0</v>
      </c>
      <c r="Q540" s="50" t="n">
        <v>600</v>
      </c>
      <c r="R540" s="35" t="n">
        <v>0</v>
      </c>
      <c r="S540" s="35" t="s">
        <v>945</v>
      </c>
      <c r="T540" s="35"/>
      <c r="U540" s="31" t="s">
        <v>55</v>
      </c>
      <c r="V540" s="32"/>
      <c r="W540" s="32"/>
      <c r="X540" s="32"/>
      <c r="Y540" s="31" t="s">
        <v>3034</v>
      </c>
      <c r="Z540" s="31" t="s">
        <v>57</v>
      </c>
      <c r="AA540" s="31" t="s">
        <v>57</v>
      </c>
      <c r="AB540" s="31"/>
      <c r="AC540" s="31"/>
    </row>
    <row r="541" customFormat="false" ht="60" hidden="false" customHeight="true" outlineLevel="0" collapsed="false">
      <c r="A541" s="31" t="s">
        <v>3035</v>
      </c>
      <c r="B541" s="31" t="s">
        <v>3036</v>
      </c>
      <c r="C541" s="31" t="s">
        <v>3037</v>
      </c>
      <c r="D541" s="31"/>
      <c r="E541" s="31"/>
      <c r="F541" s="31"/>
      <c r="G541" s="31" t="s">
        <v>368</v>
      </c>
      <c r="H541" s="31"/>
      <c r="I541" s="31" t="s">
        <v>64</v>
      </c>
      <c r="J541" s="31" t="s">
        <v>65</v>
      </c>
      <c r="K541" s="31" t="s">
        <v>3038</v>
      </c>
      <c r="L541" s="32" t="n">
        <v>43221</v>
      </c>
      <c r="M541" s="32"/>
      <c r="N541" s="34" t="n">
        <v>345</v>
      </c>
      <c r="O541" s="50" t="n">
        <v>0</v>
      </c>
      <c r="P541" s="50" t="n">
        <v>0</v>
      </c>
      <c r="Q541" s="50" t="n">
        <v>600</v>
      </c>
      <c r="R541" s="35" t="n">
        <v>0</v>
      </c>
      <c r="S541" s="35" t="s">
        <v>92</v>
      </c>
      <c r="T541" s="35"/>
      <c r="U541" s="31" t="s">
        <v>55</v>
      </c>
      <c r="V541" s="32"/>
      <c r="W541" s="32"/>
      <c r="X541" s="32"/>
      <c r="Y541" s="31" t="s">
        <v>3039</v>
      </c>
      <c r="Z541" s="31" t="s">
        <v>57</v>
      </c>
      <c r="AA541" s="31" t="s">
        <v>57</v>
      </c>
      <c r="AB541" s="31"/>
      <c r="AC541" s="31"/>
    </row>
    <row r="542" customFormat="false" ht="60" hidden="false" customHeight="true" outlineLevel="0" collapsed="false">
      <c r="A542" s="31" t="s">
        <v>3040</v>
      </c>
      <c r="B542" s="31" t="s">
        <v>3041</v>
      </c>
      <c r="C542" s="31" t="s">
        <v>2805</v>
      </c>
      <c r="D542" s="31"/>
      <c r="E542" s="31" t="s">
        <v>2866</v>
      </c>
      <c r="F542" s="31" t="s">
        <v>2806</v>
      </c>
      <c r="G542" s="31" t="s">
        <v>368</v>
      </c>
      <c r="H542" s="31" t="s">
        <v>2807</v>
      </c>
      <c r="I542" s="31" t="s">
        <v>194</v>
      </c>
      <c r="J542" s="31" t="s">
        <v>656</v>
      </c>
      <c r="K542" s="31" t="n">
        <v>1060</v>
      </c>
      <c r="L542" s="32" t="n">
        <v>43251</v>
      </c>
      <c r="M542" s="32"/>
      <c r="N542" s="34" t="n">
        <v>345</v>
      </c>
      <c r="O542" s="50" t="n">
        <v>10</v>
      </c>
      <c r="P542" s="50" t="n">
        <v>0</v>
      </c>
      <c r="Q542" s="50" t="n">
        <v>0</v>
      </c>
      <c r="R542" s="35" t="n">
        <v>0</v>
      </c>
      <c r="S542" s="35" t="s">
        <v>2808</v>
      </c>
      <c r="T542" s="35" t="s">
        <v>2808</v>
      </c>
      <c r="U542" s="31" t="s">
        <v>197</v>
      </c>
      <c r="V542" s="32"/>
      <c r="W542" s="32"/>
      <c r="X542" s="32"/>
      <c r="Y542" s="31" t="s">
        <v>3042</v>
      </c>
      <c r="Z542" s="31" t="s">
        <v>57</v>
      </c>
      <c r="AA542" s="31" t="s">
        <v>57</v>
      </c>
      <c r="AB542" s="31"/>
      <c r="AC542" s="31" t="s">
        <v>2712</v>
      </c>
    </row>
    <row r="543" customFormat="false" ht="60" hidden="false" customHeight="true" outlineLevel="0" collapsed="false">
      <c r="A543" s="31" t="s">
        <v>3043</v>
      </c>
      <c r="B543" s="31" t="s">
        <v>3044</v>
      </c>
      <c r="C543" s="31" t="s">
        <v>3045</v>
      </c>
      <c r="D543" s="31"/>
      <c r="E543" s="31" t="s">
        <v>3046</v>
      </c>
      <c r="F543" s="31" t="s">
        <v>3047</v>
      </c>
      <c r="G543" s="31" t="s">
        <v>368</v>
      </c>
      <c r="H543" s="31"/>
      <c r="I543" s="31" t="s">
        <v>471</v>
      </c>
      <c r="J543" s="31" t="s">
        <v>1078</v>
      </c>
      <c r="K543" s="31" t="s">
        <v>3048</v>
      </c>
      <c r="L543" s="32" t="n">
        <v>43252</v>
      </c>
      <c r="M543" s="52"/>
      <c r="N543" s="34" t="n">
        <v>138</v>
      </c>
      <c r="O543" s="50" t="n">
        <v>0.1</v>
      </c>
      <c r="P543" s="50" t="n">
        <v>0</v>
      </c>
      <c r="Q543" s="50" t="n">
        <v>0</v>
      </c>
      <c r="R543" s="35" t="n">
        <v>0</v>
      </c>
      <c r="S543" s="35" t="s">
        <v>474</v>
      </c>
      <c r="T543" s="35" t="s">
        <v>474</v>
      </c>
      <c r="U543" s="31" t="s">
        <v>55</v>
      </c>
      <c r="V543" s="32"/>
      <c r="W543" s="32"/>
      <c r="X543" s="32"/>
      <c r="Y543" s="31" t="n">
        <v>5416</v>
      </c>
      <c r="Z543" s="31" t="s">
        <v>56</v>
      </c>
      <c r="AA543" s="31" t="s">
        <v>476</v>
      </c>
      <c r="AB543" s="6"/>
      <c r="AC543" s="31" t="s">
        <v>477</v>
      </c>
    </row>
    <row r="544" customFormat="false" ht="60" hidden="false" customHeight="true" outlineLevel="0" collapsed="false">
      <c r="A544" s="31" t="s">
        <v>3049</v>
      </c>
      <c r="B544" s="31" t="s">
        <v>3050</v>
      </c>
      <c r="C544" s="31" t="s">
        <v>2831</v>
      </c>
      <c r="D544" s="31"/>
      <c r="E544" s="31" t="s">
        <v>2806</v>
      </c>
      <c r="F544" s="31" t="s">
        <v>2867</v>
      </c>
      <c r="G544" s="31" t="s">
        <v>368</v>
      </c>
      <c r="H544" s="31" t="s">
        <v>2807</v>
      </c>
      <c r="I544" s="31" t="s">
        <v>194</v>
      </c>
      <c r="J544" s="31" t="s">
        <v>656</v>
      </c>
      <c r="K544" s="31" t="n">
        <v>1333</v>
      </c>
      <c r="L544" s="32" t="n">
        <v>43252</v>
      </c>
      <c r="M544" s="32"/>
      <c r="N544" s="34" t="n">
        <v>138</v>
      </c>
      <c r="O544" s="50" t="n">
        <v>5</v>
      </c>
      <c r="P544" s="50" t="n">
        <v>0</v>
      </c>
      <c r="Q544" s="50" t="n">
        <v>0</v>
      </c>
      <c r="R544" s="35" t="n">
        <v>0</v>
      </c>
      <c r="S544" s="35" t="s">
        <v>54</v>
      </c>
      <c r="T544" s="35" t="s">
        <v>2808</v>
      </c>
      <c r="U544" s="31" t="s">
        <v>197</v>
      </c>
      <c r="V544" s="32"/>
      <c r="W544" s="32"/>
      <c r="X544" s="32"/>
      <c r="Y544" s="31" t="s">
        <v>3051</v>
      </c>
      <c r="Z544" s="31" t="s">
        <v>57</v>
      </c>
      <c r="AA544" s="31" t="s">
        <v>57</v>
      </c>
      <c r="AB544" s="31"/>
      <c r="AC544" s="31" t="s">
        <v>2712</v>
      </c>
    </row>
    <row r="545" customFormat="false" ht="60" hidden="false" customHeight="true" outlineLevel="0" collapsed="false">
      <c r="A545" s="49" t="s">
        <v>3052</v>
      </c>
      <c r="B545" s="49" t="s">
        <v>3053</v>
      </c>
      <c r="C545" s="49" t="s">
        <v>3054</v>
      </c>
      <c r="D545" s="49"/>
      <c r="E545" s="49" t="s">
        <v>3055</v>
      </c>
      <c r="F545" s="49" t="s">
        <v>3056</v>
      </c>
      <c r="G545" s="49" t="s">
        <v>153</v>
      </c>
      <c r="H545" s="49"/>
      <c r="I545" s="31" t="s">
        <v>154</v>
      </c>
      <c r="J545" s="31" t="s">
        <v>155</v>
      </c>
      <c r="K545" s="49"/>
      <c r="L545" s="32" t="n">
        <v>43281</v>
      </c>
      <c r="M545" s="54"/>
      <c r="N545" s="49" t="n">
        <v>138</v>
      </c>
      <c r="O545" s="55" t="n">
        <v>0</v>
      </c>
      <c r="P545" s="55" t="n">
        <v>0</v>
      </c>
      <c r="Q545" s="50" t="n">
        <v>0</v>
      </c>
      <c r="R545" s="56" t="n">
        <v>0</v>
      </c>
      <c r="S545" s="49" t="s">
        <v>419</v>
      </c>
      <c r="T545" s="49"/>
      <c r="U545" s="31" t="s">
        <v>55</v>
      </c>
      <c r="V545" s="57"/>
      <c r="W545" s="57"/>
      <c r="X545" s="57"/>
      <c r="Y545" s="31" t="s">
        <v>157</v>
      </c>
      <c r="Z545" s="49" t="s">
        <v>57</v>
      </c>
      <c r="AA545" s="49" t="s">
        <v>57</v>
      </c>
      <c r="AB545" s="49"/>
      <c r="AC545" s="49"/>
    </row>
    <row r="546" customFormat="false" ht="60" hidden="false" customHeight="true" outlineLevel="0" collapsed="false">
      <c r="A546" s="49" t="s">
        <v>3057</v>
      </c>
      <c r="B546" s="49" t="s">
        <v>3058</v>
      </c>
      <c r="C546" s="49" t="s">
        <v>3059</v>
      </c>
      <c r="D546" s="49"/>
      <c r="E546" s="49"/>
      <c r="F546" s="49"/>
      <c r="G546" s="49"/>
      <c r="H546" s="49"/>
      <c r="I546" s="31" t="s">
        <v>154</v>
      </c>
      <c r="J546" s="31" t="s">
        <v>155</v>
      </c>
      <c r="K546" s="49"/>
      <c r="L546" s="32" t="n">
        <v>43449</v>
      </c>
      <c r="M546" s="54"/>
      <c r="N546" s="49" t="n">
        <v>138</v>
      </c>
      <c r="O546" s="55" t="n">
        <v>0</v>
      </c>
      <c r="P546" s="55" t="n">
        <v>0</v>
      </c>
      <c r="Q546" s="50" t="n">
        <v>0</v>
      </c>
      <c r="R546" s="56" t="n">
        <v>0</v>
      </c>
      <c r="S546" s="49" t="s">
        <v>419</v>
      </c>
      <c r="T546" s="49"/>
      <c r="U546" s="31" t="s">
        <v>55</v>
      </c>
      <c r="V546" s="57"/>
      <c r="W546" s="57"/>
      <c r="X546" s="57"/>
      <c r="Y546" s="31" t="s">
        <v>157</v>
      </c>
      <c r="Z546" s="49" t="s">
        <v>57</v>
      </c>
      <c r="AA546" s="49" t="s">
        <v>57</v>
      </c>
      <c r="AB546" s="49"/>
      <c r="AC546" s="49"/>
    </row>
    <row r="547" customFormat="false" ht="60" hidden="false" customHeight="true" outlineLevel="0" collapsed="false">
      <c r="A547" s="31" t="s">
        <v>3060</v>
      </c>
      <c r="B547" s="31" t="s">
        <v>3061</v>
      </c>
      <c r="C547" s="31" t="s">
        <v>3062</v>
      </c>
      <c r="D547" s="88"/>
      <c r="E547" s="31"/>
      <c r="F547" s="88"/>
      <c r="G547" s="31" t="s">
        <v>368</v>
      </c>
      <c r="H547" s="31"/>
      <c r="I547" s="31" t="s">
        <v>64</v>
      </c>
      <c r="J547" s="31" t="s">
        <v>65</v>
      </c>
      <c r="K547" s="31" t="s">
        <v>3063</v>
      </c>
      <c r="L547" s="32" t="n">
        <v>43586</v>
      </c>
      <c r="M547" s="52"/>
      <c r="N547" s="34" t="n">
        <v>345</v>
      </c>
      <c r="O547" s="50" t="n">
        <v>0</v>
      </c>
      <c r="P547" s="50" t="n">
        <v>0</v>
      </c>
      <c r="Q547" s="50" t="n">
        <v>504</v>
      </c>
      <c r="R547" s="35" t="n">
        <v>0</v>
      </c>
      <c r="S547" s="35" t="s">
        <v>92</v>
      </c>
      <c r="T547" s="35"/>
      <c r="U547" s="31" t="s">
        <v>55</v>
      </c>
      <c r="V547" s="32"/>
      <c r="W547" s="32"/>
      <c r="X547" s="32"/>
      <c r="Y547" s="31" t="s">
        <v>3064</v>
      </c>
      <c r="Z547" s="31" t="s">
        <v>57</v>
      </c>
      <c r="AA547" s="31" t="s">
        <v>57</v>
      </c>
      <c r="AB547" s="49"/>
      <c r="AC547" s="31"/>
    </row>
    <row r="548" customFormat="false" ht="60" hidden="false" customHeight="true" outlineLevel="0" collapsed="false">
      <c r="A548" s="49" t="s">
        <v>3065</v>
      </c>
      <c r="B548" s="49" t="s">
        <v>3066</v>
      </c>
      <c r="C548" s="49" t="s">
        <v>3067</v>
      </c>
      <c r="D548" s="49"/>
      <c r="E548" s="49"/>
      <c r="F548" s="49"/>
      <c r="G548" s="49"/>
      <c r="H548" s="49"/>
      <c r="I548" s="31" t="s">
        <v>154</v>
      </c>
      <c r="J548" s="31" t="s">
        <v>155</v>
      </c>
      <c r="K548" s="49"/>
      <c r="L548" s="32" t="n">
        <v>43631</v>
      </c>
      <c r="M548" s="54"/>
      <c r="N548" s="49" t="n">
        <v>69</v>
      </c>
      <c r="O548" s="55" t="n">
        <v>0</v>
      </c>
      <c r="P548" s="55" t="n">
        <v>0</v>
      </c>
      <c r="Q548" s="50" t="n">
        <v>0</v>
      </c>
      <c r="R548" s="56" t="n">
        <v>0</v>
      </c>
      <c r="S548" s="49" t="s">
        <v>1622</v>
      </c>
      <c r="T548" s="49"/>
      <c r="U548" s="31" t="s">
        <v>55</v>
      </c>
      <c r="V548" s="57"/>
      <c r="W548" s="57"/>
      <c r="X548" s="57"/>
      <c r="Y548" s="31" t="s">
        <v>157</v>
      </c>
      <c r="Z548" s="49" t="s">
        <v>56</v>
      </c>
      <c r="AA548" s="49" t="s">
        <v>57</v>
      </c>
      <c r="AB548" s="49"/>
      <c r="AC548" s="49"/>
    </row>
    <row r="549" customFormat="false" ht="60" hidden="false" customHeight="true" outlineLevel="0" collapsed="false">
      <c r="A549" s="49" t="s">
        <v>3068</v>
      </c>
      <c r="B549" s="49" t="s">
        <v>3069</v>
      </c>
      <c r="C549" s="49" t="s">
        <v>3070</v>
      </c>
      <c r="D549" s="49"/>
      <c r="E549" s="49"/>
      <c r="F549" s="49"/>
      <c r="G549" s="49"/>
      <c r="H549" s="49"/>
      <c r="I549" s="31" t="s">
        <v>154</v>
      </c>
      <c r="J549" s="31" t="s">
        <v>155</v>
      </c>
      <c r="K549" s="49"/>
      <c r="L549" s="32" t="n">
        <v>43966</v>
      </c>
      <c r="M549" s="54"/>
      <c r="N549" s="49" t="n">
        <v>138</v>
      </c>
      <c r="O549" s="55" t="n">
        <v>0</v>
      </c>
      <c r="P549" s="55" t="n">
        <v>0</v>
      </c>
      <c r="Q549" s="50" t="n">
        <v>0</v>
      </c>
      <c r="R549" s="56" t="n">
        <v>0</v>
      </c>
      <c r="S549" s="49" t="s">
        <v>419</v>
      </c>
      <c r="T549" s="49"/>
      <c r="U549" s="31" t="s">
        <v>55</v>
      </c>
      <c r="V549" s="57"/>
      <c r="W549" s="57"/>
      <c r="X549" s="57"/>
      <c r="Y549" s="31" t="s">
        <v>157</v>
      </c>
      <c r="Z549" s="49" t="s">
        <v>57</v>
      </c>
      <c r="AA549" s="49" t="s">
        <v>57</v>
      </c>
      <c r="AB549" s="49"/>
      <c r="AC549" s="49"/>
    </row>
    <row r="550" customFormat="false" ht="60" hidden="false" customHeight="true" outlineLevel="0" collapsed="false">
      <c r="A550" s="31" t="s">
        <v>3071</v>
      </c>
      <c r="B550" s="31" t="s">
        <v>3072</v>
      </c>
      <c r="C550" s="31" t="s">
        <v>3073</v>
      </c>
      <c r="D550" s="31"/>
      <c r="E550" s="31" t="s">
        <v>3074</v>
      </c>
      <c r="F550" s="31" t="s">
        <v>2665</v>
      </c>
      <c r="G550" s="31" t="s">
        <v>368</v>
      </c>
      <c r="H550" s="31"/>
      <c r="I550" s="31" t="s">
        <v>471</v>
      </c>
      <c r="J550" s="31" t="s">
        <v>1078</v>
      </c>
      <c r="K550" s="31" t="s">
        <v>3075</v>
      </c>
      <c r="L550" s="32" t="n">
        <v>43983</v>
      </c>
      <c r="M550" s="52"/>
      <c r="N550" s="34" t="n">
        <v>345</v>
      </c>
      <c r="O550" s="50" t="n">
        <v>19.5</v>
      </c>
      <c r="P550" s="50" t="n">
        <v>0</v>
      </c>
      <c r="Q550" s="51" t="n">
        <v>0</v>
      </c>
      <c r="R550" s="35" t="n">
        <v>0</v>
      </c>
      <c r="S550" s="35" t="s">
        <v>474</v>
      </c>
      <c r="T550" s="35" t="s">
        <v>474</v>
      </c>
      <c r="U550" s="31" t="s">
        <v>55</v>
      </c>
      <c r="V550" s="32"/>
      <c r="W550" s="32"/>
      <c r="X550" s="32"/>
      <c r="Y550" s="76" t="s">
        <v>3076</v>
      </c>
      <c r="Z550" s="31" t="s">
        <v>57</v>
      </c>
      <c r="AA550" s="31" t="s">
        <v>476</v>
      </c>
      <c r="AB550" s="89"/>
      <c r="AC550" s="31" t="s">
        <v>477</v>
      </c>
    </row>
    <row r="551" customFormat="false" ht="60" hidden="false" customHeight="true" outlineLevel="0" collapsed="false">
      <c r="A551" s="31" t="s">
        <v>3077</v>
      </c>
      <c r="B551" s="31" t="s">
        <v>3078</v>
      </c>
      <c r="C551" s="31" t="s">
        <v>3079</v>
      </c>
      <c r="D551" s="31"/>
      <c r="E551" s="31" t="s">
        <v>2665</v>
      </c>
      <c r="F551" s="31" t="s">
        <v>2342</v>
      </c>
      <c r="G551" s="31" t="s">
        <v>368</v>
      </c>
      <c r="H551" s="31"/>
      <c r="I551" s="31" t="s">
        <v>471</v>
      </c>
      <c r="J551" s="31" t="s">
        <v>1078</v>
      </c>
      <c r="K551" s="31" t="s">
        <v>3080</v>
      </c>
      <c r="L551" s="32" t="n">
        <v>43983</v>
      </c>
      <c r="M551" s="52"/>
      <c r="N551" s="34" t="n">
        <v>345</v>
      </c>
      <c r="O551" s="50" t="n">
        <v>11</v>
      </c>
      <c r="P551" s="50" t="n">
        <v>0</v>
      </c>
      <c r="Q551" s="51" t="n">
        <v>0</v>
      </c>
      <c r="R551" s="35" t="n">
        <v>0</v>
      </c>
      <c r="S551" s="35" t="s">
        <v>474</v>
      </c>
      <c r="T551" s="35" t="s">
        <v>474</v>
      </c>
      <c r="U551" s="31" t="s">
        <v>55</v>
      </c>
      <c r="V551" s="32"/>
      <c r="W551" s="32"/>
      <c r="X551" s="32"/>
      <c r="Y551" s="76" t="s">
        <v>3081</v>
      </c>
      <c r="Z551" s="31" t="s">
        <v>57</v>
      </c>
      <c r="AA551" s="31" t="s">
        <v>476</v>
      </c>
      <c r="AB551" s="89"/>
      <c r="AC551" s="31" t="s">
        <v>477</v>
      </c>
    </row>
    <row r="552" customFormat="false" ht="60" hidden="false" customHeight="true" outlineLevel="0" collapsed="false">
      <c r="A552" s="49" t="s">
        <v>3082</v>
      </c>
      <c r="B552" s="49" t="s">
        <v>3083</v>
      </c>
      <c r="C552" s="49" t="s">
        <v>3084</v>
      </c>
      <c r="D552" s="49"/>
      <c r="E552" s="49" t="s">
        <v>3085</v>
      </c>
      <c r="F552" s="49" t="s">
        <v>3086</v>
      </c>
      <c r="G552" s="49" t="s">
        <v>153</v>
      </c>
      <c r="H552" s="49"/>
      <c r="I552" s="31" t="s">
        <v>154</v>
      </c>
      <c r="J552" s="31" t="s">
        <v>155</v>
      </c>
      <c r="K552" s="49"/>
      <c r="L552" s="32" t="n">
        <v>44165</v>
      </c>
      <c r="M552" s="54"/>
      <c r="N552" s="49" t="n">
        <v>138</v>
      </c>
      <c r="O552" s="55" t="n">
        <v>0</v>
      </c>
      <c r="P552" s="55" t="n">
        <v>0</v>
      </c>
      <c r="Q552" s="50" t="n">
        <v>0</v>
      </c>
      <c r="R552" s="56" t="n">
        <v>0</v>
      </c>
      <c r="S552" s="49" t="s">
        <v>419</v>
      </c>
      <c r="T552" s="49"/>
      <c r="U552" s="31" t="s">
        <v>55</v>
      </c>
      <c r="V552" s="57"/>
      <c r="W552" s="57"/>
      <c r="X552" s="57"/>
      <c r="Y552" s="31" t="s">
        <v>157</v>
      </c>
      <c r="Z552" s="49" t="s">
        <v>56</v>
      </c>
      <c r="AA552" s="49" t="s">
        <v>57</v>
      </c>
      <c r="AB552" s="49"/>
      <c r="AC552" s="49"/>
    </row>
    <row r="553" customFormat="false" ht="60" hidden="false" customHeight="true" outlineLevel="0" collapsed="false">
      <c r="A553" s="49" t="s">
        <v>3087</v>
      </c>
      <c r="B553" s="49" t="s">
        <v>3069</v>
      </c>
      <c r="C553" s="49" t="s">
        <v>3088</v>
      </c>
      <c r="D553" s="49"/>
      <c r="E553" s="49"/>
      <c r="F553" s="49"/>
      <c r="G553" s="49"/>
      <c r="H553" s="49"/>
      <c r="I553" s="31" t="s">
        <v>154</v>
      </c>
      <c r="J553" s="31" t="s">
        <v>155</v>
      </c>
      <c r="K553" s="49"/>
      <c r="L553" s="32" t="n">
        <v>44696</v>
      </c>
      <c r="M553" s="54"/>
      <c r="N553" s="49" t="n">
        <v>138</v>
      </c>
      <c r="O553" s="55" t="n">
        <v>0</v>
      </c>
      <c r="P553" s="55" t="n">
        <v>0</v>
      </c>
      <c r="Q553" s="50" t="n">
        <v>0</v>
      </c>
      <c r="R553" s="56" t="n">
        <v>0</v>
      </c>
      <c r="S553" s="49" t="s">
        <v>419</v>
      </c>
      <c r="T553" s="49"/>
      <c r="U553" s="31" t="s">
        <v>55</v>
      </c>
      <c r="V553" s="57"/>
      <c r="W553" s="57"/>
      <c r="X553" s="57"/>
      <c r="Y553" s="31" t="s">
        <v>157</v>
      </c>
      <c r="Z553" s="49" t="s">
        <v>57</v>
      </c>
      <c r="AA553" s="49" t="s">
        <v>57</v>
      </c>
      <c r="AB553" s="49"/>
      <c r="AC553" s="49"/>
    </row>
    <row r="554" customFormat="false" ht="60" hidden="false" customHeight="true" outlineLevel="0" collapsed="false">
      <c r="A554" s="31" t="s">
        <v>3089</v>
      </c>
      <c r="B554" s="49" t="s">
        <v>3090</v>
      </c>
      <c r="C554" s="31" t="s">
        <v>3091</v>
      </c>
      <c r="D554" s="31"/>
      <c r="E554" s="31" t="s">
        <v>3092</v>
      </c>
      <c r="F554" s="31" t="s">
        <v>3093</v>
      </c>
      <c r="G554" s="31" t="s">
        <v>368</v>
      </c>
      <c r="H554" s="31"/>
      <c r="I554" s="31" t="s">
        <v>64</v>
      </c>
      <c r="J554" s="31" t="s">
        <v>65</v>
      </c>
      <c r="K554" s="31" t="s">
        <v>3094</v>
      </c>
      <c r="L554" s="32" t="n">
        <v>44896</v>
      </c>
      <c r="M554" s="32"/>
      <c r="N554" s="34" t="n">
        <v>345</v>
      </c>
      <c r="O554" s="50" t="n">
        <v>8</v>
      </c>
      <c r="P554" s="50" t="n">
        <v>13</v>
      </c>
      <c r="Q554" s="50" t="n">
        <v>0</v>
      </c>
      <c r="R554" s="35" t="n">
        <v>0</v>
      </c>
      <c r="S554" s="35" t="s">
        <v>1013</v>
      </c>
      <c r="T554" s="35" t="s">
        <v>2941</v>
      </c>
      <c r="U554" s="31" t="s">
        <v>877</v>
      </c>
      <c r="V554" s="32" t="n">
        <v>39630</v>
      </c>
      <c r="W554" s="32"/>
      <c r="X554" s="32" t="n">
        <v>39692</v>
      </c>
      <c r="Y554" s="31" t="s">
        <v>3095</v>
      </c>
      <c r="Z554" s="31" t="s">
        <v>57</v>
      </c>
      <c r="AA554" s="31" t="s">
        <v>57</v>
      </c>
      <c r="AB554" s="53" t="s">
        <v>3096</v>
      </c>
      <c r="AC554" s="53"/>
    </row>
  </sheetData>
  <autoFilter ref="A2:AC554"/>
  <conditionalFormatting sqref="R9:R10 P9:P10 L9:L10 L93:L94 L281:L290 L296 L388:L419">
    <cfRule type="cellIs" priority="2" operator="equal" aboveAverage="0" equalAverage="0" bottom="0" percent="0" rank="0" text="" dxfId="2">
      <formula>+""</formula>
    </cfRule>
  </conditionalFormatting>
  <dataValidations count="4">
    <dataValidation allowBlank="true" errorStyle="stop" operator="between" showDropDown="false" showErrorMessage="true" showInputMessage="false" sqref="U3:U20 U27:V28 U29:U32 V31 U33:U50 U52:U64 U67:U69 U71:U111 V109:V110 U112:U164 U166:U189 U191:U222 U225:U292 V292 U294:U303 U311:U342 U344:U380 V378:V379 U381:U382 U385:U409 U411:U430 U435:U454 U457:V457 U458:U465 U472 U481:U554 R555:R1554" type="list">
      <formula1>"Tier 1,Tier 2,Tier 3,Tier 4,CREZ,CREZ Modified"</formula1>
      <formula2>0</formula2>
    </dataValidation>
    <dataValidation allowBlank="true" errorStyle="stop" operator="between" showDropDown="false" showErrorMessage="true" showInputMessage="false" sqref="U70" type="list">
      <formula1>"Tier 1,Tier 2,Tier 3,Tier4,CREZ,CREZ Modified"</formula1>
      <formula2>0</formula2>
    </dataValidation>
    <dataValidation allowBlank="true" errorStyle="stop" operator="between" showDropDown="false" showErrorMessage="true" showInputMessage="false" sqref="U51 U65:U66 U223:U224 U293 U304:U310 U383:U384" type="list">
      <formula1>"Tier 1,Tier 2,Tier 3,Tier 4,CREZ,CREZ Modified"</formula1>
      <formula2>0</formula2>
    </dataValidation>
    <dataValidation allowBlank="true" errorStyle="stop" operator="between" showDropDown="false" showErrorMessage="true" showInputMessage="false" sqref="U21:U26 U343 U410" type="list">
      <formula1>"Tier 1,Tier 2,Tier 3,Tier 4"</formula1>
      <formula2>0</formula2>
    </dataValidation>
  </dataValidations>
  <hyperlinks>
    <hyperlink ref="J36" r:id="rId1" display="Randy Buchanan (830) 868-6058 "/>
    <hyperlink ref="J40" r:id="rId2" display="Randy Buchanan (830) 868-6058 "/>
    <hyperlink ref="J79" r:id="rId3" display="Randy Buchanan (830) 868-6058 "/>
    <hyperlink ref="J80" r:id="rId4" display="Randy Buchanan (830) 868-6058 "/>
    <hyperlink ref="J81" r:id="rId5" display="Randy Buchanan (830) 868-6058 "/>
    <hyperlink ref="J201" r:id="rId6" display="Randy Buchanan (830) 868-6058 "/>
    <hyperlink ref="J222" r:id="rId7" display="Randy Buchanan (830) 868-6058 "/>
    <hyperlink ref="J416" r:id="rId8" display="Randy Buchanan (830) 868-6058 "/>
    <hyperlink ref="J417" r:id="rId9" display="Randy Buchanan (830) 868-6058 "/>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26" width="13.14"/>
    <col collapsed="false" customWidth="true" hidden="false" outlineLevel="0" max="2" min="2" style="26" width="33.28"/>
    <col collapsed="false" customWidth="true" hidden="false" outlineLevel="0" max="3" min="3" style="26" width="32.28"/>
    <col collapsed="false" customWidth="true" hidden="false" outlineLevel="0" max="4" min="4" style="26" width="23.85"/>
    <col collapsed="false" customWidth="true" hidden="false" outlineLevel="0" max="5" min="5" style="26" width="19.7"/>
    <col collapsed="false" customWidth="true" hidden="false" outlineLevel="0" max="6" min="6" style="26" width="13.7"/>
    <col collapsed="false" customWidth="true" hidden="false" outlineLevel="0" max="7" min="7" style="26" width="19.7"/>
    <col collapsed="false" customWidth="true" hidden="false" outlineLevel="0" max="8" min="8" style="26" width="15.7"/>
    <col collapsed="false" customWidth="true" hidden="false" outlineLevel="0" max="10" min="9" style="26" width="15.28"/>
    <col collapsed="false" customWidth="true" hidden="false" outlineLevel="0" max="11" min="11" style="26" width="12.7"/>
    <col collapsed="false" customWidth="true" hidden="false" outlineLevel="0" max="12" min="12" style="26" width="13.28"/>
    <col collapsed="false" customWidth="true" hidden="false" outlineLevel="0" max="13" min="13" style="26" width="16.99"/>
    <col collapsed="false" customWidth="true" hidden="false" outlineLevel="0" max="14" min="14" style="26" width="15.7"/>
    <col collapsed="false" customWidth="true" hidden="false" outlineLevel="0" max="15" min="15" style="27" width="19.14"/>
    <col collapsed="false" customWidth="true" hidden="false" outlineLevel="0" max="16" min="16" style="26" width="16.84"/>
    <col collapsed="false" customWidth="true" hidden="false" outlineLevel="0" max="17" min="17" style="26" width="16.99"/>
    <col collapsed="false" customWidth="true" hidden="false" outlineLevel="0" max="18" min="18" style="26" width="16.7"/>
    <col collapsed="false" customWidth="true" hidden="false" outlineLevel="0" max="19" min="19" style="26" width="17.14"/>
    <col collapsed="false" customWidth="true" hidden="false" outlineLevel="0" max="20" min="20" style="26" width="17.28"/>
    <col collapsed="false" customWidth="true" hidden="false" outlineLevel="0" max="21" min="21" style="26" width="17.42"/>
    <col collapsed="false" customWidth="true" hidden="false" outlineLevel="0" max="22" min="22" style="26" width="20.99"/>
    <col collapsed="false" customWidth="true" hidden="false" outlineLevel="0" max="23" min="23" style="26" width="17.28"/>
    <col collapsed="false" customWidth="true" hidden="false" outlineLevel="0" max="24" min="24" style="26" width="24.13"/>
    <col collapsed="false" customWidth="true" hidden="false" outlineLevel="0" max="25" min="25" style="28" width="41.14"/>
    <col collapsed="false" customWidth="false" hidden="false" outlineLevel="0" max="257" min="26" style="26" width="9.14"/>
  </cols>
  <sheetData>
    <row r="1" s="28" customFormat="true" ht="33" hidden="false" customHeight="true" outlineLevel="0" collapsed="false">
      <c r="A1" s="29" t="s">
        <v>3097</v>
      </c>
      <c r="B1" s="30"/>
      <c r="C1" s="30"/>
      <c r="D1" s="30"/>
      <c r="E1" s="30"/>
      <c r="F1" s="30"/>
      <c r="G1" s="31"/>
      <c r="H1" s="31"/>
      <c r="I1" s="32"/>
      <c r="J1" s="32"/>
      <c r="K1" s="6"/>
      <c r="L1" s="31"/>
      <c r="M1" s="33"/>
      <c r="N1" s="34"/>
      <c r="O1" s="35"/>
      <c r="P1" s="31"/>
      <c r="Q1" s="31"/>
      <c r="R1" s="31"/>
      <c r="S1" s="32"/>
      <c r="T1" s="32"/>
      <c r="U1" s="31"/>
      <c r="V1" s="31"/>
      <c r="W1" s="31"/>
      <c r="X1" s="36"/>
      <c r="Y1" s="37"/>
    </row>
    <row r="2" customFormat="false" ht="76.5" hidden="false" customHeight="false" outlineLevel="0" collapsed="false">
      <c r="A2" s="38" t="s">
        <v>18</v>
      </c>
      <c r="B2" s="38" t="s">
        <v>19</v>
      </c>
      <c r="C2" s="38" t="s">
        <v>20</v>
      </c>
      <c r="D2" s="38" t="s">
        <v>21</v>
      </c>
      <c r="E2" s="38" t="s">
        <v>25</v>
      </c>
      <c r="F2" s="38" t="s">
        <v>26</v>
      </c>
      <c r="G2" s="38" t="s">
        <v>27</v>
      </c>
      <c r="H2" s="40" t="s">
        <v>28</v>
      </c>
      <c r="I2" s="41" t="s">
        <v>29</v>
      </c>
      <c r="J2" s="41" t="s">
        <v>30</v>
      </c>
      <c r="K2" s="42" t="s">
        <v>31</v>
      </c>
      <c r="L2" s="42" t="s">
        <v>32</v>
      </c>
      <c r="M2" s="43" t="s">
        <v>33</v>
      </c>
      <c r="N2" s="42" t="s">
        <v>34</v>
      </c>
      <c r="O2" s="38" t="s">
        <v>35</v>
      </c>
      <c r="P2" s="44" t="s">
        <v>36</v>
      </c>
      <c r="Q2" s="38" t="s">
        <v>37</v>
      </c>
      <c r="R2" s="44" t="s">
        <v>38</v>
      </c>
      <c r="S2" s="45" t="s">
        <v>39</v>
      </c>
      <c r="T2" s="45" t="s">
        <v>40</v>
      </c>
      <c r="U2" s="45" t="s">
        <v>41</v>
      </c>
      <c r="V2" s="46" t="s">
        <v>42</v>
      </c>
      <c r="W2" s="38" t="s">
        <v>43</v>
      </c>
      <c r="X2" s="48" t="s">
        <v>45</v>
      </c>
      <c r="Y2" s="38" t="s">
        <v>46</v>
      </c>
    </row>
    <row r="3" customFormat="false" ht="60" hidden="false" customHeight="true" outlineLevel="0" collapsed="false">
      <c r="A3" s="49" t="s">
        <v>3098</v>
      </c>
      <c r="B3" s="49" t="s">
        <v>3099</v>
      </c>
      <c r="C3" s="49" t="s">
        <v>3100</v>
      </c>
      <c r="D3" s="49"/>
      <c r="E3" s="49"/>
      <c r="F3" s="49" t="s">
        <v>167</v>
      </c>
      <c r="G3" s="49" t="s">
        <v>3101</v>
      </c>
      <c r="H3" s="49"/>
      <c r="I3" s="54" t="n">
        <v>39934</v>
      </c>
      <c r="J3" s="54" t="n">
        <v>39814</v>
      </c>
      <c r="K3" s="74" t="n">
        <v>69</v>
      </c>
      <c r="L3" s="55" t="n">
        <v>0</v>
      </c>
      <c r="M3" s="55" t="n">
        <v>17.1</v>
      </c>
      <c r="N3" s="75" t="n">
        <v>0</v>
      </c>
      <c r="O3" s="35" t="n">
        <v>0</v>
      </c>
      <c r="P3" s="49" t="s">
        <v>1268</v>
      </c>
      <c r="Q3" s="49" t="s">
        <v>3102</v>
      </c>
      <c r="R3" s="31"/>
      <c r="S3" s="57"/>
      <c r="T3" s="57"/>
      <c r="U3" s="57"/>
      <c r="V3" s="77" t="s">
        <v>3103</v>
      </c>
      <c r="W3" s="49" t="s">
        <v>56</v>
      </c>
      <c r="X3" s="49"/>
      <c r="Y3" s="49" t="s">
        <v>341</v>
      </c>
      <c r="Z3" s="90"/>
      <c r="AA3" s="91"/>
      <c r="AB3" s="91"/>
      <c r="AC3" s="92"/>
      <c r="AD3" s="93"/>
      <c r="AE3" s="94"/>
      <c r="AF3" s="94"/>
      <c r="AG3" s="94"/>
      <c r="AH3" s="95"/>
      <c r="AI3" s="95"/>
      <c r="AJ3" s="95"/>
      <c r="AK3" s="90"/>
      <c r="AL3" s="91"/>
      <c r="AM3" s="91"/>
      <c r="AN3" s="91"/>
      <c r="AO3" s="90"/>
      <c r="AP3" s="90"/>
      <c r="AQ3" s="90"/>
      <c r="AR3" s="90"/>
    </row>
    <row r="4" customFormat="false" ht="60" hidden="false" customHeight="true" outlineLevel="0" collapsed="false">
      <c r="A4" s="49" t="s">
        <v>3104</v>
      </c>
      <c r="B4" s="49" t="s">
        <v>3105</v>
      </c>
      <c r="C4" s="49" t="s">
        <v>3106</v>
      </c>
      <c r="D4" s="49"/>
      <c r="E4" s="49"/>
      <c r="F4" s="49" t="s">
        <v>167</v>
      </c>
      <c r="G4" s="49" t="s">
        <v>3101</v>
      </c>
      <c r="H4" s="49"/>
      <c r="I4" s="54" t="n">
        <v>39753</v>
      </c>
      <c r="J4" s="54" t="n">
        <v>39814</v>
      </c>
      <c r="K4" s="74" t="n">
        <v>69</v>
      </c>
      <c r="L4" s="55" t="n">
        <v>0</v>
      </c>
      <c r="M4" s="55" t="n">
        <v>13.7</v>
      </c>
      <c r="N4" s="75" t="n">
        <v>0</v>
      </c>
      <c r="O4" s="35" t="n">
        <v>0</v>
      </c>
      <c r="P4" s="49" t="s">
        <v>67</v>
      </c>
      <c r="Q4" s="49" t="s">
        <v>308</v>
      </c>
      <c r="R4" s="31"/>
      <c r="S4" s="57"/>
      <c r="T4" s="57"/>
      <c r="U4" s="57"/>
      <c r="V4" s="77" t="n">
        <v>133114122</v>
      </c>
      <c r="W4" s="49" t="s">
        <v>56</v>
      </c>
      <c r="X4" s="49"/>
      <c r="Y4" s="49" t="s">
        <v>341</v>
      </c>
      <c r="Z4" s="90"/>
      <c r="AA4" s="91"/>
      <c r="AB4" s="91"/>
      <c r="AC4" s="92"/>
      <c r="AD4" s="93"/>
      <c r="AE4" s="94"/>
      <c r="AF4" s="94"/>
      <c r="AG4" s="94"/>
      <c r="AH4" s="95"/>
      <c r="AI4" s="95"/>
      <c r="AJ4" s="95"/>
      <c r="AK4" s="90"/>
      <c r="AL4" s="91"/>
      <c r="AM4" s="91"/>
      <c r="AN4" s="91"/>
      <c r="AO4" s="90"/>
      <c r="AP4" s="90"/>
      <c r="AQ4" s="90"/>
      <c r="AR4" s="90"/>
    </row>
    <row r="5" customFormat="false" ht="60" hidden="false" customHeight="true" outlineLevel="0" collapsed="false">
      <c r="A5" s="31" t="s">
        <v>3107</v>
      </c>
      <c r="B5" s="31" t="s">
        <v>3108</v>
      </c>
      <c r="C5" s="31" t="s">
        <v>60</v>
      </c>
      <c r="D5" s="31"/>
      <c r="E5" s="31" t="s">
        <v>996</v>
      </c>
      <c r="F5" s="31" t="s">
        <v>64</v>
      </c>
      <c r="G5" s="31" t="s">
        <v>65</v>
      </c>
      <c r="H5" s="31" t="s">
        <v>3109</v>
      </c>
      <c r="I5" s="32" t="n">
        <v>40299</v>
      </c>
      <c r="J5" s="32" t="n">
        <v>39814</v>
      </c>
      <c r="K5" s="34" t="n">
        <v>138</v>
      </c>
      <c r="L5" s="50" t="n">
        <v>0</v>
      </c>
      <c r="M5" s="50" t="n">
        <v>8.2</v>
      </c>
      <c r="N5" s="50" t="n">
        <v>0</v>
      </c>
      <c r="O5" s="35" t="n">
        <v>0</v>
      </c>
      <c r="P5" s="35" t="s">
        <v>308</v>
      </c>
      <c r="Q5" s="35" t="s">
        <v>308</v>
      </c>
      <c r="R5" s="31"/>
      <c r="S5" s="32" t="n">
        <v>39022</v>
      </c>
      <c r="T5" s="32"/>
      <c r="U5" s="32" t="n">
        <v>39264</v>
      </c>
      <c r="V5" s="31" t="s">
        <v>3110</v>
      </c>
      <c r="W5" s="31" t="s">
        <v>56</v>
      </c>
      <c r="X5" s="31"/>
      <c r="Y5" s="31"/>
      <c r="Z5" s="90"/>
      <c r="AA5" s="91"/>
      <c r="AB5" s="91"/>
      <c r="AC5" s="92"/>
      <c r="AD5" s="93"/>
      <c r="AE5" s="94"/>
      <c r="AF5" s="94"/>
      <c r="AG5" s="94"/>
      <c r="AH5" s="95"/>
      <c r="AI5" s="95"/>
      <c r="AJ5" s="95"/>
      <c r="AK5" s="90"/>
      <c r="AL5" s="91"/>
      <c r="AM5" s="91"/>
      <c r="AN5" s="91"/>
      <c r="AO5" s="90"/>
      <c r="AP5" s="90"/>
      <c r="AQ5" s="90"/>
      <c r="AR5" s="90"/>
    </row>
    <row r="6" customFormat="false" ht="60" hidden="false" customHeight="true" outlineLevel="0" collapsed="false">
      <c r="A6" s="31" t="s">
        <v>3111</v>
      </c>
      <c r="B6" s="31" t="s">
        <v>3112</v>
      </c>
      <c r="C6" s="31" t="s">
        <v>928</v>
      </c>
      <c r="D6" s="31"/>
      <c r="E6" s="31"/>
      <c r="F6" s="31" t="s">
        <v>64</v>
      </c>
      <c r="G6" s="31" t="s">
        <v>65</v>
      </c>
      <c r="H6" s="31" t="s">
        <v>3113</v>
      </c>
      <c r="I6" s="32" t="n">
        <v>39814</v>
      </c>
      <c r="J6" s="32" t="n">
        <v>39814</v>
      </c>
      <c r="K6" s="34" t="n">
        <v>138</v>
      </c>
      <c r="L6" s="50" t="n">
        <v>0</v>
      </c>
      <c r="M6" s="50" t="n">
        <v>0</v>
      </c>
      <c r="N6" s="50" t="n">
        <v>0</v>
      </c>
      <c r="O6" s="35" t="n">
        <v>0</v>
      </c>
      <c r="P6" s="35" t="s">
        <v>137</v>
      </c>
      <c r="Q6" s="35"/>
      <c r="R6" s="31"/>
      <c r="S6" s="32"/>
      <c r="T6" s="32"/>
      <c r="U6" s="32"/>
      <c r="V6" s="31" t="n">
        <v>1312</v>
      </c>
      <c r="W6" s="31" t="s">
        <v>56</v>
      </c>
      <c r="X6" s="31"/>
      <c r="Y6" s="31"/>
      <c r="Z6" s="90"/>
      <c r="AA6" s="90"/>
      <c r="AB6" s="90"/>
      <c r="AC6" s="90"/>
    </row>
    <row r="7" customFormat="false" ht="60" hidden="false" customHeight="true" outlineLevel="0" collapsed="false">
      <c r="A7" s="58" t="s">
        <v>3114</v>
      </c>
      <c r="B7" s="58" t="s">
        <v>3115</v>
      </c>
      <c r="C7" s="58" t="s">
        <v>3116</v>
      </c>
      <c r="D7" s="31" t="s">
        <v>3117</v>
      </c>
      <c r="E7" s="58"/>
      <c r="F7" s="58" t="s">
        <v>223</v>
      </c>
      <c r="G7" s="58" t="s">
        <v>3118</v>
      </c>
      <c r="H7" s="58"/>
      <c r="I7" s="96" t="n">
        <v>39782</v>
      </c>
      <c r="J7" s="61" t="n">
        <v>39818</v>
      </c>
      <c r="K7" s="97" t="n">
        <v>138</v>
      </c>
      <c r="L7" s="63" t="n">
        <v>0.2</v>
      </c>
      <c r="M7" s="63" t="n">
        <v>0</v>
      </c>
      <c r="N7" s="63" t="n">
        <v>0</v>
      </c>
      <c r="O7" s="66" t="n">
        <v>0</v>
      </c>
      <c r="P7" s="97" t="s">
        <v>244</v>
      </c>
      <c r="Q7" s="97"/>
      <c r="R7" s="98" t="s">
        <v>55</v>
      </c>
      <c r="S7" s="68"/>
      <c r="T7" s="68"/>
      <c r="U7" s="68"/>
      <c r="V7" s="69" t="n">
        <v>40155</v>
      </c>
      <c r="W7" s="69" t="s">
        <v>56</v>
      </c>
      <c r="X7" s="69"/>
      <c r="Y7" s="69" t="s">
        <v>3119</v>
      </c>
    </row>
    <row r="8" customFormat="false" ht="60" hidden="false" customHeight="true" outlineLevel="0" collapsed="false">
      <c r="A8" s="31" t="s">
        <v>3120</v>
      </c>
      <c r="B8" s="31" t="s">
        <v>3121</v>
      </c>
      <c r="C8" s="31" t="s">
        <v>3122</v>
      </c>
      <c r="D8" s="31" t="s">
        <v>3123</v>
      </c>
      <c r="E8" s="31"/>
      <c r="F8" s="31" t="s">
        <v>267</v>
      </c>
      <c r="G8" s="31" t="s">
        <v>3124</v>
      </c>
      <c r="H8" s="31" t="s">
        <v>3125</v>
      </c>
      <c r="I8" s="32" t="n">
        <v>39814</v>
      </c>
      <c r="J8" s="32" t="n">
        <v>39822</v>
      </c>
      <c r="K8" s="34" t="n">
        <v>138</v>
      </c>
      <c r="L8" s="50" t="n">
        <v>0</v>
      </c>
      <c r="M8" s="50" t="n">
        <v>0</v>
      </c>
      <c r="N8" s="51" t="n">
        <v>90</v>
      </c>
      <c r="O8" s="35" t="n">
        <v>0</v>
      </c>
      <c r="P8" s="35" t="s">
        <v>271</v>
      </c>
      <c r="Q8" s="35" t="s">
        <v>271</v>
      </c>
      <c r="R8" s="31"/>
      <c r="S8" s="32"/>
      <c r="T8" s="32"/>
      <c r="U8" s="32"/>
      <c r="V8" s="31" t="s">
        <v>3126</v>
      </c>
      <c r="W8" s="31" t="s">
        <v>56</v>
      </c>
      <c r="X8" s="31"/>
      <c r="Y8" s="31"/>
    </row>
    <row r="9" customFormat="false" ht="60" hidden="false" customHeight="true" outlineLevel="0" collapsed="false">
      <c r="A9" s="58" t="s">
        <v>3127</v>
      </c>
      <c r="B9" s="59" t="s">
        <v>3128</v>
      </c>
      <c r="C9" s="58" t="s">
        <v>3129</v>
      </c>
      <c r="D9" s="31" t="s">
        <v>3117</v>
      </c>
      <c r="E9" s="59"/>
      <c r="F9" s="59" t="s">
        <v>223</v>
      </c>
      <c r="G9" s="58" t="s">
        <v>3118</v>
      </c>
      <c r="H9" s="59"/>
      <c r="I9" s="61" t="n">
        <v>39813</v>
      </c>
      <c r="J9" s="61" t="n">
        <v>39829</v>
      </c>
      <c r="K9" s="62" t="n">
        <v>138</v>
      </c>
      <c r="L9" s="63" t="n">
        <v>0</v>
      </c>
      <c r="M9" s="64" t="n">
        <v>27.47</v>
      </c>
      <c r="N9" s="65" t="n">
        <v>0</v>
      </c>
      <c r="O9" s="66" t="n">
        <v>0</v>
      </c>
      <c r="P9" s="62" t="s">
        <v>3130</v>
      </c>
      <c r="Q9" s="62" t="s">
        <v>3130</v>
      </c>
      <c r="R9" s="31" t="s">
        <v>55</v>
      </c>
      <c r="S9" s="99"/>
      <c r="T9" s="99"/>
      <c r="U9" s="99"/>
      <c r="V9" s="72" t="s">
        <v>1212</v>
      </c>
      <c r="W9" s="69" t="s">
        <v>56</v>
      </c>
      <c r="X9" s="72"/>
      <c r="Y9" s="69" t="s">
        <v>3131</v>
      </c>
    </row>
    <row r="10" customFormat="false" ht="60" hidden="false" customHeight="true" outlineLevel="0" collapsed="false">
      <c r="A10" s="31" t="s">
        <v>3132</v>
      </c>
      <c r="B10" s="31" t="s">
        <v>3133</v>
      </c>
      <c r="C10" s="31" t="s">
        <v>60</v>
      </c>
      <c r="D10" s="31"/>
      <c r="E10" s="31"/>
      <c r="F10" s="31" t="s">
        <v>64</v>
      </c>
      <c r="G10" s="31" t="s">
        <v>65</v>
      </c>
      <c r="H10" s="31" t="s">
        <v>3134</v>
      </c>
      <c r="I10" s="32" t="n">
        <v>39814</v>
      </c>
      <c r="J10" s="32" t="n">
        <v>39836</v>
      </c>
      <c r="K10" s="34" t="n">
        <v>138</v>
      </c>
      <c r="L10" s="50" t="n">
        <v>0</v>
      </c>
      <c r="M10" s="50" t="n">
        <v>6.3</v>
      </c>
      <c r="N10" s="50" t="n">
        <v>0</v>
      </c>
      <c r="O10" s="35" t="n">
        <v>0</v>
      </c>
      <c r="P10" s="35" t="s">
        <v>2941</v>
      </c>
      <c r="Q10" s="35" t="s">
        <v>2941</v>
      </c>
      <c r="R10" s="31" t="s">
        <v>55</v>
      </c>
      <c r="S10" s="32"/>
      <c r="T10" s="32"/>
      <c r="U10" s="32"/>
      <c r="V10" s="31" t="n">
        <v>3326</v>
      </c>
      <c r="W10" s="31" t="s">
        <v>56</v>
      </c>
      <c r="X10" s="31"/>
      <c r="Y10" s="31"/>
    </row>
    <row r="11" customFormat="false" ht="60" hidden="false" customHeight="true" outlineLevel="0" collapsed="false">
      <c r="A11" s="58" t="s">
        <v>3135</v>
      </c>
      <c r="B11" s="58" t="s">
        <v>3136</v>
      </c>
      <c r="C11" s="58" t="s">
        <v>3137</v>
      </c>
      <c r="D11" s="31" t="s">
        <v>3117</v>
      </c>
      <c r="E11" s="58"/>
      <c r="F11" s="58" t="s">
        <v>223</v>
      </c>
      <c r="G11" s="58" t="s">
        <v>3118</v>
      </c>
      <c r="H11" s="58"/>
      <c r="I11" s="61" t="n">
        <v>39813</v>
      </c>
      <c r="J11" s="61" t="n">
        <v>39837</v>
      </c>
      <c r="K11" s="100" t="n">
        <v>138</v>
      </c>
      <c r="L11" s="63" t="n">
        <v>0</v>
      </c>
      <c r="M11" s="63" t="n">
        <v>4.73</v>
      </c>
      <c r="N11" s="63" t="n">
        <v>0</v>
      </c>
      <c r="O11" s="66" t="n">
        <v>0</v>
      </c>
      <c r="P11" s="66" t="s">
        <v>430</v>
      </c>
      <c r="Q11" s="66" t="s">
        <v>430</v>
      </c>
      <c r="R11" s="101" t="s">
        <v>55</v>
      </c>
      <c r="S11" s="68"/>
      <c r="T11" s="68"/>
      <c r="U11" s="68"/>
      <c r="V11" s="69" t="s">
        <v>3138</v>
      </c>
      <c r="W11" s="69" t="s">
        <v>56</v>
      </c>
      <c r="X11" s="69"/>
      <c r="Y11" s="69" t="s">
        <v>3139</v>
      </c>
    </row>
    <row r="12" customFormat="false" ht="60" hidden="false" customHeight="true" outlineLevel="0" collapsed="false">
      <c r="A12" s="31" t="s">
        <v>3140</v>
      </c>
      <c r="B12" s="31" t="s">
        <v>3141</v>
      </c>
      <c r="C12" s="31" t="s">
        <v>3142</v>
      </c>
      <c r="D12" s="31" t="s">
        <v>3143</v>
      </c>
      <c r="E12" s="31"/>
      <c r="F12" s="31" t="s">
        <v>267</v>
      </c>
      <c r="G12" s="31" t="s">
        <v>3124</v>
      </c>
      <c r="H12" s="31" t="s">
        <v>270</v>
      </c>
      <c r="I12" s="32" t="n">
        <v>39842</v>
      </c>
      <c r="J12" s="32" t="n">
        <v>39842</v>
      </c>
      <c r="K12" s="34" t="n">
        <v>138</v>
      </c>
      <c r="L12" s="50" t="n">
        <v>0</v>
      </c>
      <c r="M12" s="50" t="n">
        <v>0</v>
      </c>
      <c r="N12" s="51" t="n">
        <v>0</v>
      </c>
      <c r="O12" s="35" t="n">
        <v>0</v>
      </c>
      <c r="P12" s="35" t="s">
        <v>271</v>
      </c>
      <c r="Q12" s="35" t="s">
        <v>271</v>
      </c>
      <c r="R12" s="31"/>
      <c r="S12" s="32"/>
      <c r="T12" s="32"/>
      <c r="U12" s="32"/>
      <c r="V12" s="31" t="s">
        <v>3144</v>
      </c>
      <c r="W12" s="31" t="s">
        <v>56</v>
      </c>
      <c r="X12" s="31"/>
      <c r="Y12" s="31"/>
    </row>
    <row r="13" customFormat="false" ht="60" hidden="false" customHeight="true" outlineLevel="0" collapsed="false">
      <c r="A13" s="31" t="s">
        <v>3145</v>
      </c>
      <c r="B13" s="31" t="s">
        <v>3146</v>
      </c>
      <c r="C13" s="31" t="s">
        <v>950</v>
      </c>
      <c r="D13" s="31"/>
      <c r="E13" s="31" t="s">
        <v>3147</v>
      </c>
      <c r="F13" s="31" t="s">
        <v>64</v>
      </c>
      <c r="G13" s="31" t="s">
        <v>65</v>
      </c>
      <c r="H13" s="31" t="s">
        <v>3148</v>
      </c>
      <c r="I13" s="32" t="n">
        <v>39934</v>
      </c>
      <c r="J13" s="32" t="n">
        <v>39843</v>
      </c>
      <c r="K13" s="34" t="n">
        <v>138</v>
      </c>
      <c r="L13" s="50" t="n">
        <v>0</v>
      </c>
      <c r="M13" s="50" t="n">
        <v>2.4</v>
      </c>
      <c r="N13" s="50" t="n">
        <v>0</v>
      </c>
      <c r="O13" s="35" t="n">
        <v>0</v>
      </c>
      <c r="P13" s="35" t="s">
        <v>924</v>
      </c>
      <c r="Q13" s="35" t="s">
        <v>924</v>
      </c>
      <c r="R13" s="31" t="s">
        <v>55</v>
      </c>
      <c r="S13" s="32" t="n">
        <v>39326</v>
      </c>
      <c r="T13" s="32" t="n">
        <v>39448</v>
      </c>
      <c r="U13" s="32" t="n">
        <v>39508</v>
      </c>
      <c r="V13" s="31" t="s">
        <v>3149</v>
      </c>
      <c r="W13" s="31" t="s">
        <v>56</v>
      </c>
      <c r="X13" s="31"/>
      <c r="Y13" s="31"/>
    </row>
    <row r="14" customFormat="false" ht="60" hidden="false" customHeight="true" outlineLevel="0" collapsed="false">
      <c r="A14" s="102" t="s">
        <v>3150</v>
      </c>
      <c r="B14" s="102" t="s">
        <v>3151</v>
      </c>
      <c r="C14" s="102" t="s">
        <v>3152</v>
      </c>
      <c r="D14" s="102" t="s">
        <v>3153</v>
      </c>
      <c r="E14" s="102"/>
      <c r="F14" s="102" t="s">
        <v>678</v>
      </c>
      <c r="G14" s="102" t="s">
        <v>679</v>
      </c>
      <c r="H14" s="102" t="s">
        <v>3154</v>
      </c>
      <c r="I14" s="103" t="n">
        <v>39790</v>
      </c>
      <c r="J14" s="103" t="n">
        <v>39845</v>
      </c>
      <c r="K14" s="104" t="n">
        <v>138</v>
      </c>
      <c r="L14" s="105" t="n">
        <v>0</v>
      </c>
      <c r="M14" s="105" t="n">
        <v>0</v>
      </c>
      <c r="N14" s="106" t="n">
        <v>0</v>
      </c>
      <c r="O14" s="107" t="n">
        <v>0</v>
      </c>
      <c r="P14" s="107" t="s">
        <v>181</v>
      </c>
      <c r="Q14" s="107"/>
      <c r="R14" s="31" t="s">
        <v>55</v>
      </c>
      <c r="S14" s="103"/>
      <c r="T14" s="103"/>
      <c r="U14" s="103"/>
      <c r="V14" s="102" t="n">
        <v>986</v>
      </c>
      <c r="W14" s="102" t="s">
        <v>56</v>
      </c>
      <c r="X14" s="102"/>
      <c r="Y14" s="102"/>
    </row>
    <row r="15" customFormat="false" ht="60" hidden="false" customHeight="true" outlineLevel="0" collapsed="false">
      <c r="A15" s="31" t="s">
        <v>3155</v>
      </c>
      <c r="B15" s="49" t="s">
        <v>3156</v>
      </c>
      <c r="C15" s="49" t="s">
        <v>3157</v>
      </c>
      <c r="D15" s="49"/>
      <c r="E15" s="49"/>
      <c r="F15" s="49" t="s">
        <v>167</v>
      </c>
      <c r="G15" s="49" t="s">
        <v>3101</v>
      </c>
      <c r="H15" s="49"/>
      <c r="I15" s="54" t="n">
        <v>39934</v>
      </c>
      <c r="J15" s="54" t="n">
        <v>39861</v>
      </c>
      <c r="K15" s="74" t="n">
        <v>69</v>
      </c>
      <c r="L15" s="55" t="n">
        <v>0</v>
      </c>
      <c r="M15" s="55" t="n">
        <v>9.4</v>
      </c>
      <c r="N15" s="75" t="n">
        <v>0</v>
      </c>
      <c r="O15" s="35" t="n">
        <v>0</v>
      </c>
      <c r="P15" s="49" t="s">
        <v>308</v>
      </c>
      <c r="Q15" s="49" t="s">
        <v>308</v>
      </c>
      <c r="R15" s="31" t="s">
        <v>55</v>
      </c>
      <c r="S15" s="57"/>
      <c r="T15" s="57"/>
      <c r="U15" s="57"/>
      <c r="V15" s="77" t="s">
        <v>3158</v>
      </c>
      <c r="W15" s="49" t="s">
        <v>56</v>
      </c>
      <c r="X15" s="49"/>
      <c r="Y15" s="49" t="s">
        <v>341</v>
      </c>
    </row>
    <row r="16" customFormat="false" ht="60" hidden="false" customHeight="true" outlineLevel="0" collapsed="false">
      <c r="A16" s="31" t="s">
        <v>3159</v>
      </c>
      <c r="B16" s="31" t="s">
        <v>3160</v>
      </c>
      <c r="C16" s="31" t="s">
        <v>3161</v>
      </c>
      <c r="D16" s="31"/>
      <c r="E16" s="31" t="s">
        <v>1094</v>
      </c>
      <c r="F16" s="31" t="s">
        <v>471</v>
      </c>
      <c r="G16" s="31" t="s">
        <v>3162</v>
      </c>
      <c r="H16" s="31" t="s">
        <v>3163</v>
      </c>
      <c r="I16" s="32" t="n">
        <v>39872</v>
      </c>
      <c r="J16" s="32" t="n">
        <v>39863</v>
      </c>
      <c r="K16" s="34" t="n">
        <v>138</v>
      </c>
      <c r="L16" s="50" t="n">
        <v>0.1</v>
      </c>
      <c r="M16" s="50" t="n">
        <v>0</v>
      </c>
      <c r="N16" s="51" t="n">
        <v>0</v>
      </c>
      <c r="O16" s="35" t="n">
        <v>0</v>
      </c>
      <c r="P16" s="35" t="s">
        <v>474</v>
      </c>
      <c r="Q16" s="35" t="s">
        <v>474</v>
      </c>
      <c r="R16" s="31" t="s">
        <v>55</v>
      </c>
      <c r="S16" s="32"/>
      <c r="T16" s="32"/>
      <c r="U16" s="32"/>
      <c r="V16" s="31" t="n">
        <v>5423</v>
      </c>
      <c r="W16" s="31" t="s">
        <v>56</v>
      </c>
      <c r="X16" s="6"/>
      <c r="Y16" s="31" t="s">
        <v>3164</v>
      </c>
    </row>
    <row r="17" customFormat="false" ht="60" hidden="false" customHeight="true" outlineLevel="0" collapsed="false">
      <c r="A17" s="31" t="s">
        <v>3165</v>
      </c>
      <c r="B17" s="31" t="s">
        <v>3166</v>
      </c>
      <c r="C17" s="31" t="s">
        <v>3167</v>
      </c>
      <c r="D17" s="31"/>
      <c r="E17" s="31"/>
      <c r="F17" s="31" t="s">
        <v>305</v>
      </c>
      <c r="G17" s="73" t="s">
        <v>306</v>
      </c>
      <c r="H17" s="31"/>
      <c r="I17" s="32" t="n">
        <v>40513</v>
      </c>
      <c r="J17" s="32" t="n">
        <v>39863</v>
      </c>
      <c r="K17" s="34" t="n">
        <v>138</v>
      </c>
      <c r="L17" s="50" t="n">
        <v>0</v>
      </c>
      <c r="M17" s="50" t="n">
        <v>0</v>
      </c>
      <c r="N17" s="50" t="n">
        <v>0</v>
      </c>
      <c r="O17" s="35" t="n">
        <v>0</v>
      </c>
      <c r="P17" s="35" t="s">
        <v>496</v>
      </c>
      <c r="Q17" s="35" t="s">
        <v>271</v>
      </c>
      <c r="R17" s="31" t="s">
        <v>55</v>
      </c>
      <c r="S17" s="32"/>
      <c r="T17" s="32"/>
      <c r="U17" s="32"/>
      <c r="V17" s="31" t="s">
        <v>309</v>
      </c>
      <c r="W17" s="31" t="s">
        <v>56</v>
      </c>
      <c r="X17" s="31"/>
      <c r="Y17" s="31"/>
    </row>
    <row r="18" customFormat="false" ht="60" hidden="false" customHeight="true" outlineLevel="0" collapsed="false">
      <c r="A18" s="31" t="s">
        <v>3168</v>
      </c>
      <c r="B18" s="31" t="s">
        <v>3169</v>
      </c>
      <c r="C18" s="31" t="s">
        <v>60</v>
      </c>
      <c r="D18" s="31"/>
      <c r="E18" s="31" t="s">
        <v>3147</v>
      </c>
      <c r="F18" s="31" t="s">
        <v>64</v>
      </c>
      <c r="G18" s="31" t="s">
        <v>65</v>
      </c>
      <c r="H18" s="31" t="s">
        <v>3170</v>
      </c>
      <c r="I18" s="32" t="n">
        <v>39934</v>
      </c>
      <c r="J18" s="32" t="n">
        <v>39869</v>
      </c>
      <c r="K18" s="34" t="n">
        <v>138</v>
      </c>
      <c r="L18" s="50" t="n">
        <v>0</v>
      </c>
      <c r="M18" s="50" t="n">
        <v>3.74</v>
      </c>
      <c r="N18" s="50" t="n">
        <v>0</v>
      </c>
      <c r="O18" s="35" t="n">
        <v>0</v>
      </c>
      <c r="P18" s="35" t="s">
        <v>924</v>
      </c>
      <c r="Q18" s="35" t="s">
        <v>924</v>
      </c>
      <c r="R18" s="31" t="s">
        <v>55</v>
      </c>
      <c r="S18" s="32" t="n">
        <v>39336</v>
      </c>
      <c r="T18" s="32" t="n">
        <v>39448</v>
      </c>
      <c r="U18" s="32" t="n">
        <v>39508</v>
      </c>
      <c r="V18" s="31" t="s">
        <v>3171</v>
      </c>
      <c r="W18" s="31" t="s">
        <v>56</v>
      </c>
      <c r="X18" s="31"/>
      <c r="Y18" s="31"/>
    </row>
    <row r="19" customFormat="false" ht="60" hidden="false" customHeight="true" outlineLevel="0" collapsed="false">
      <c r="A19" s="31" t="s">
        <v>3172</v>
      </c>
      <c r="B19" s="31" t="s">
        <v>3173</v>
      </c>
      <c r="C19" s="31" t="s">
        <v>3174</v>
      </c>
      <c r="D19" s="31"/>
      <c r="E19" s="31" t="s">
        <v>270</v>
      </c>
      <c r="F19" s="31" t="s">
        <v>1173</v>
      </c>
      <c r="G19" s="31" t="s">
        <v>1174</v>
      </c>
      <c r="H19" s="31"/>
      <c r="I19" s="32" t="n">
        <v>39874</v>
      </c>
      <c r="J19" s="32" t="n">
        <v>39874</v>
      </c>
      <c r="K19" s="34" t="n">
        <v>138</v>
      </c>
      <c r="L19" s="50" t="n">
        <v>0</v>
      </c>
      <c r="M19" s="50" t="n">
        <v>0</v>
      </c>
      <c r="N19" s="51" t="n">
        <v>168</v>
      </c>
      <c r="O19" s="35" t="n">
        <v>0</v>
      </c>
      <c r="P19" s="35" t="s">
        <v>1175</v>
      </c>
      <c r="Q19" s="35" t="s">
        <v>270</v>
      </c>
      <c r="R19" s="31" t="s">
        <v>55</v>
      </c>
      <c r="S19" s="32"/>
      <c r="T19" s="32"/>
      <c r="U19" s="32"/>
      <c r="V19" s="31" t="s">
        <v>3175</v>
      </c>
      <c r="W19" s="31" t="s">
        <v>56</v>
      </c>
      <c r="X19" s="31"/>
      <c r="Y19" s="31"/>
    </row>
    <row r="20" customFormat="false" ht="60" hidden="false" customHeight="true" outlineLevel="0" collapsed="false">
      <c r="A20" s="31" t="s">
        <v>3176</v>
      </c>
      <c r="B20" s="31" t="s">
        <v>3177</v>
      </c>
      <c r="C20" s="31" t="s">
        <v>3178</v>
      </c>
      <c r="D20" s="31"/>
      <c r="E20" s="31" t="s">
        <v>270</v>
      </c>
      <c r="F20" s="31" t="s">
        <v>1173</v>
      </c>
      <c r="G20" s="31" t="s">
        <v>1174</v>
      </c>
      <c r="H20" s="31"/>
      <c r="I20" s="32" t="n">
        <v>39874</v>
      </c>
      <c r="J20" s="32" t="n">
        <v>39874</v>
      </c>
      <c r="K20" s="34" t="n">
        <v>138</v>
      </c>
      <c r="L20" s="50" t="n">
        <v>0</v>
      </c>
      <c r="M20" s="50" t="n">
        <v>0.55</v>
      </c>
      <c r="N20" s="51" t="n">
        <v>0</v>
      </c>
      <c r="O20" s="35" t="n">
        <v>0</v>
      </c>
      <c r="P20" s="35" t="s">
        <v>1175</v>
      </c>
      <c r="Q20" s="35" t="s">
        <v>270</v>
      </c>
      <c r="R20" s="31" t="s">
        <v>55</v>
      </c>
      <c r="S20" s="32"/>
      <c r="T20" s="32"/>
      <c r="U20" s="32"/>
      <c r="V20" s="31" t="s">
        <v>3179</v>
      </c>
      <c r="W20" s="31" t="s">
        <v>56</v>
      </c>
      <c r="X20" s="31"/>
      <c r="Y20" s="31"/>
    </row>
    <row r="21" customFormat="false" ht="60" hidden="false" customHeight="true" outlineLevel="0" collapsed="false">
      <c r="A21" s="31" t="s">
        <v>3180</v>
      </c>
      <c r="B21" s="31" t="s">
        <v>3181</v>
      </c>
      <c r="C21" s="31" t="s">
        <v>3182</v>
      </c>
      <c r="D21" s="31"/>
      <c r="E21" s="31"/>
      <c r="F21" s="31" t="s">
        <v>64</v>
      </c>
      <c r="G21" s="31" t="s">
        <v>65</v>
      </c>
      <c r="H21" s="31" t="s">
        <v>3183</v>
      </c>
      <c r="I21" s="32" t="n">
        <v>39934</v>
      </c>
      <c r="J21" s="32" t="n">
        <v>39878</v>
      </c>
      <c r="K21" s="34" t="n">
        <v>138</v>
      </c>
      <c r="L21" s="50" t="n">
        <v>0</v>
      </c>
      <c r="M21" s="50" t="n">
        <v>0</v>
      </c>
      <c r="N21" s="50" t="n">
        <v>0</v>
      </c>
      <c r="O21" s="35" t="n">
        <v>0</v>
      </c>
      <c r="P21" s="35" t="s">
        <v>1008</v>
      </c>
      <c r="Q21" s="35"/>
      <c r="R21" s="31" t="s">
        <v>55</v>
      </c>
      <c r="S21" s="32"/>
      <c r="T21" s="32"/>
      <c r="U21" s="32"/>
      <c r="V21" s="31" t="n">
        <v>3410</v>
      </c>
      <c r="W21" s="31" t="s">
        <v>56</v>
      </c>
      <c r="X21" s="31"/>
      <c r="Y21" s="31"/>
    </row>
    <row r="22" customFormat="false" ht="60" hidden="false" customHeight="true" outlineLevel="0" collapsed="false">
      <c r="A22" s="31" t="s">
        <v>3184</v>
      </c>
      <c r="B22" s="31" t="s">
        <v>3181</v>
      </c>
      <c r="C22" s="31" t="s">
        <v>3185</v>
      </c>
      <c r="D22" s="31"/>
      <c r="E22" s="31"/>
      <c r="F22" s="31" t="s">
        <v>64</v>
      </c>
      <c r="G22" s="31" t="s">
        <v>65</v>
      </c>
      <c r="H22" s="31" t="s">
        <v>3186</v>
      </c>
      <c r="I22" s="32" t="n">
        <v>39934</v>
      </c>
      <c r="J22" s="32" t="n">
        <v>39878</v>
      </c>
      <c r="K22" s="34" t="n">
        <v>345</v>
      </c>
      <c r="L22" s="50" t="n">
        <v>0</v>
      </c>
      <c r="M22" s="50" t="n">
        <v>0</v>
      </c>
      <c r="N22" s="50" t="n">
        <v>0</v>
      </c>
      <c r="O22" s="35" t="n">
        <v>0</v>
      </c>
      <c r="P22" s="35" t="s">
        <v>1008</v>
      </c>
      <c r="Q22" s="35"/>
      <c r="R22" s="31" t="s">
        <v>55</v>
      </c>
      <c r="S22" s="32"/>
      <c r="T22" s="32"/>
      <c r="U22" s="32"/>
      <c r="V22" s="31" t="n">
        <v>3409</v>
      </c>
      <c r="W22" s="31" t="s">
        <v>56</v>
      </c>
      <c r="X22" s="31"/>
      <c r="Y22" s="31"/>
    </row>
    <row r="23" customFormat="false" ht="60" hidden="false" customHeight="true" outlineLevel="0" collapsed="false">
      <c r="A23" s="31" t="s">
        <v>3187</v>
      </c>
      <c r="B23" s="31" t="s">
        <v>3188</v>
      </c>
      <c r="C23" s="31" t="s">
        <v>3189</v>
      </c>
      <c r="D23" s="31"/>
      <c r="E23" s="31"/>
      <c r="F23" s="31" t="s">
        <v>494</v>
      </c>
      <c r="G23" s="31" t="s">
        <v>495</v>
      </c>
      <c r="H23" s="31" t="n">
        <v>1006535</v>
      </c>
      <c r="I23" s="32" t="n">
        <v>39888</v>
      </c>
      <c r="J23" s="32" t="n">
        <v>39898</v>
      </c>
      <c r="K23" s="34" t="n">
        <v>138</v>
      </c>
      <c r="L23" s="50" t="n">
        <v>8</v>
      </c>
      <c r="M23" s="51" t="n">
        <v>0</v>
      </c>
      <c r="N23" s="50" t="n">
        <v>0</v>
      </c>
      <c r="O23" s="35" t="n">
        <v>0</v>
      </c>
      <c r="P23" s="35" t="s">
        <v>496</v>
      </c>
      <c r="Q23" s="35" t="s">
        <v>588</v>
      </c>
      <c r="R23" s="31" t="s">
        <v>877</v>
      </c>
      <c r="S23" s="32"/>
      <c r="T23" s="32"/>
      <c r="U23" s="32"/>
      <c r="V23" s="31" t="s">
        <v>309</v>
      </c>
      <c r="W23" s="31" t="s">
        <v>56</v>
      </c>
      <c r="X23" s="31"/>
      <c r="Y23" s="31" t="s">
        <v>3190</v>
      </c>
    </row>
    <row r="24" customFormat="false" ht="60" hidden="false" customHeight="true" outlineLevel="0" collapsed="false">
      <c r="A24" s="31" t="s">
        <v>3191</v>
      </c>
      <c r="B24" s="31" t="s">
        <v>3192</v>
      </c>
      <c r="C24" s="31" t="s">
        <v>928</v>
      </c>
      <c r="D24" s="31"/>
      <c r="E24" s="31"/>
      <c r="F24" s="31" t="s">
        <v>64</v>
      </c>
      <c r="G24" s="31" t="s">
        <v>65</v>
      </c>
      <c r="H24" s="31" t="s">
        <v>3193</v>
      </c>
      <c r="I24" s="32" t="n">
        <v>39934</v>
      </c>
      <c r="J24" s="32" t="n">
        <v>39898</v>
      </c>
      <c r="K24" s="34" t="n">
        <v>138</v>
      </c>
      <c r="L24" s="50" t="n">
        <v>0</v>
      </c>
      <c r="M24" s="50" t="n">
        <v>0</v>
      </c>
      <c r="N24" s="50" t="n">
        <v>0</v>
      </c>
      <c r="O24" s="35" t="n">
        <v>0</v>
      </c>
      <c r="P24" s="35" t="s">
        <v>84</v>
      </c>
      <c r="Q24" s="35"/>
      <c r="R24" s="31" t="s">
        <v>55</v>
      </c>
      <c r="S24" s="32"/>
      <c r="T24" s="32"/>
      <c r="U24" s="32"/>
      <c r="V24" s="31" t="n">
        <v>1127</v>
      </c>
      <c r="W24" s="31" t="s">
        <v>56</v>
      </c>
      <c r="X24" s="31"/>
      <c r="Y24" s="31"/>
    </row>
    <row r="25" customFormat="false" ht="60" hidden="false" customHeight="true" outlineLevel="0" collapsed="false">
      <c r="A25" s="31" t="s">
        <v>3194</v>
      </c>
      <c r="B25" s="31" t="s">
        <v>3195</v>
      </c>
      <c r="C25" s="31" t="s">
        <v>3196</v>
      </c>
      <c r="D25" s="31" t="s">
        <v>3117</v>
      </c>
      <c r="E25" s="31" t="s">
        <v>3197</v>
      </c>
      <c r="F25" s="31" t="s">
        <v>448</v>
      </c>
      <c r="G25" s="31" t="s">
        <v>780</v>
      </c>
      <c r="H25" s="31" t="n">
        <v>2035</v>
      </c>
      <c r="I25" s="32" t="n">
        <v>39899</v>
      </c>
      <c r="J25" s="32" t="n">
        <v>39899</v>
      </c>
      <c r="K25" s="34" t="n">
        <v>69</v>
      </c>
      <c r="L25" s="50" t="n">
        <v>0</v>
      </c>
      <c r="M25" s="50" t="n">
        <v>0</v>
      </c>
      <c r="N25" s="50" t="n">
        <v>0</v>
      </c>
      <c r="O25" s="35" t="n">
        <v>7.2</v>
      </c>
      <c r="P25" s="35" t="s">
        <v>3198</v>
      </c>
      <c r="Q25" s="35" t="s">
        <v>3198</v>
      </c>
      <c r="R25" s="31" t="s">
        <v>55</v>
      </c>
      <c r="S25" s="32"/>
      <c r="T25" s="32"/>
      <c r="U25" s="32"/>
      <c r="V25" s="31"/>
      <c r="W25" s="31" t="s">
        <v>56</v>
      </c>
      <c r="X25" s="31"/>
      <c r="Y25" s="31"/>
    </row>
    <row r="26" customFormat="false" ht="60" hidden="false" customHeight="true" outlineLevel="0" collapsed="false">
      <c r="A26" s="31" t="s">
        <v>3199</v>
      </c>
      <c r="B26" s="31" t="s">
        <v>3200</v>
      </c>
      <c r="C26" s="31" t="s">
        <v>3201</v>
      </c>
      <c r="D26" s="31"/>
      <c r="E26" s="31"/>
      <c r="F26" s="31" t="s">
        <v>64</v>
      </c>
      <c r="G26" s="31" t="s">
        <v>65</v>
      </c>
      <c r="H26" s="31" t="s">
        <v>3202</v>
      </c>
      <c r="I26" s="32" t="n">
        <v>39965</v>
      </c>
      <c r="J26" s="32" t="n">
        <v>39899</v>
      </c>
      <c r="K26" s="34" t="n">
        <v>345</v>
      </c>
      <c r="L26" s="50" t="n">
        <v>0</v>
      </c>
      <c r="M26" s="50" t="n">
        <v>0</v>
      </c>
      <c r="N26" s="50" t="n">
        <v>0</v>
      </c>
      <c r="O26" s="35" t="n">
        <v>0</v>
      </c>
      <c r="P26" s="35" t="s">
        <v>292</v>
      </c>
      <c r="Q26" s="35"/>
      <c r="R26" s="32" t="s">
        <v>118</v>
      </c>
      <c r="S26" s="32"/>
      <c r="T26" s="32"/>
      <c r="U26" s="32"/>
      <c r="V26" s="31" t="n">
        <v>1855</v>
      </c>
      <c r="W26" s="31" t="s">
        <v>56</v>
      </c>
      <c r="X26" s="31"/>
      <c r="Y26" s="31" t="s">
        <v>3203</v>
      </c>
    </row>
    <row r="27" customFormat="false" ht="60" hidden="false" customHeight="true" outlineLevel="0" collapsed="false">
      <c r="A27" s="31" t="s">
        <v>3204</v>
      </c>
      <c r="B27" s="31" t="s">
        <v>3205</v>
      </c>
      <c r="C27" s="31" t="s">
        <v>3206</v>
      </c>
      <c r="D27" s="31" t="s">
        <v>3117</v>
      </c>
      <c r="E27" s="31" t="s">
        <v>3207</v>
      </c>
      <c r="F27" s="31" t="s">
        <v>665</v>
      </c>
      <c r="G27" s="31" t="s">
        <v>780</v>
      </c>
      <c r="H27" s="31" t="n">
        <v>2171</v>
      </c>
      <c r="I27" s="32" t="n">
        <v>39903</v>
      </c>
      <c r="J27" s="32" t="n">
        <v>39903</v>
      </c>
      <c r="K27" s="31" t="n">
        <v>138</v>
      </c>
      <c r="L27" s="50" t="n">
        <v>0</v>
      </c>
      <c r="M27" s="50" t="n">
        <v>35.3</v>
      </c>
      <c r="N27" s="50" t="n">
        <v>0</v>
      </c>
      <c r="O27" s="35" t="n">
        <v>0</v>
      </c>
      <c r="P27" s="31" t="s">
        <v>196</v>
      </c>
      <c r="Q27" s="31" t="s">
        <v>1308</v>
      </c>
      <c r="R27" s="31" t="s">
        <v>55</v>
      </c>
      <c r="S27" s="31"/>
      <c r="T27" s="31"/>
      <c r="U27" s="31"/>
      <c r="V27" s="31"/>
      <c r="W27" s="31" t="s">
        <v>56</v>
      </c>
      <c r="X27" s="31"/>
      <c r="Y27" s="31"/>
    </row>
    <row r="28" customFormat="false" ht="60" hidden="false" customHeight="true" outlineLevel="0" collapsed="false">
      <c r="A28" s="31" t="s">
        <v>3208</v>
      </c>
      <c r="B28" s="31" t="s">
        <v>3209</v>
      </c>
      <c r="C28" s="31" t="s">
        <v>2974</v>
      </c>
      <c r="D28" s="31"/>
      <c r="E28" s="31"/>
      <c r="F28" s="31" t="s">
        <v>64</v>
      </c>
      <c r="G28" s="31" t="s">
        <v>65</v>
      </c>
      <c r="H28" s="31" t="s">
        <v>3210</v>
      </c>
      <c r="I28" s="32" t="n">
        <v>39934</v>
      </c>
      <c r="J28" s="32" t="n">
        <v>39904</v>
      </c>
      <c r="K28" s="34" t="n">
        <v>138</v>
      </c>
      <c r="L28" s="50" t="n">
        <v>0</v>
      </c>
      <c r="M28" s="50" t="n">
        <v>0</v>
      </c>
      <c r="N28" s="50" t="n">
        <v>100</v>
      </c>
      <c r="O28" s="35" t="n">
        <v>0</v>
      </c>
      <c r="P28" s="35" t="s">
        <v>216</v>
      </c>
      <c r="Q28" s="35"/>
      <c r="R28" s="31" t="s">
        <v>55</v>
      </c>
      <c r="S28" s="32"/>
      <c r="T28" s="32"/>
      <c r="U28" s="32"/>
      <c r="V28" s="31" t="s">
        <v>2985</v>
      </c>
      <c r="W28" s="31" t="s">
        <v>56</v>
      </c>
      <c r="X28" s="31"/>
      <c r="Y28" s="31"/>
    </row>
    <row r="29" customFormat="false" ht="60" hidden="false" customHeight="true" outlineLevel="0" collapsed="false">
      <c r="A29" s="31" t="s">
        <v>3211</v>
      </c>
      <c r="B29" s="31" t="s">
        <v>3212</v>
      </c>
      <c r="C29" s="31" t="s">
        <v>928</v>
      </c>
      <c r="D29" s="31"/>
      <c r="E29" s="31"/>
      <c r="F29" s="31" t="s">
        <v>64</v>
      </c>
      <c r="G29" s="31" t="s">
        <v>65</v>
      </c>
      <c r="H29" s="31" t="s">
        <v>3213</v>
      </c>
      <c r="I29" s="32" t="n">
        <v>39934</v>
      </c>
      <c r="J29" s="32" t="n">
        <v>39906</v>
      </c>
      <c r="K29" s="34" t="n">
        <v>138</v>
      </c>
      <c r="L29" s="50" t="n">
        <v>0</v>
      </c>
      <c r="M29" s="50" t="n">
        <v>0</v>
      </c>
      <c r="N29" s="50" t="n">
        <v>0</v>
      </c>
      <c r="O29" s="35" t="n">
        <v>0</v>
      </c>
      <c r="P29" s="35" t="s">
        <v>85</v>
      </c>
      <c r="Q29" s="35"/>
      <c r="R29" s="31" t="s">
        <v>55</v>
      </c>
      <c r="S29" s="32"/>
      <c r="T29" s="32"/>
      <c r="U29" s="32"/>
      <c r="V29" s="31" t="n">
        <v>1117</v>
      </c>
      <c r="W29" s="31" t="s">
        <v>56</v>
      </c>
      <c r="X29" s="31"/>
      <c r="Y29" s="31"/>
    </row>
    <row r="30" customFormat="false" ht="60" hidden="false" customHeight="true" outlineLevel="0" collapsed="false">
      <c r="A30" s="31" t="s">
        <v>3214</v>
      </c>
      <c r="B30" s="31" t="s">
        <v>3215</v>
      </c>
      <c r="C30" s="31" t="s">
        <v>3216</v>
      </c>
      <c r="D30" s="31"/>
      <c r="E30" s="31"/>
      <c r="F30" s="49" t="s">
        <v>167</v>
      </c>
      <c r="G30" s="49" t="s">
        <v>3101</v>
      </c>
      <c r="H30" s="31"/>
      <c r="I30" s="32" t="n">
        <v>39904</v>
      </c>
      <c r="J30" s="32" t="n">
        <v>39909</v>
      </c>
      <c r="K30" s="31" t="n">
        <v>138</v>
      </c>
      <c r="L30" s="55" t="n">
        <v>0</v>
      </c>
      <c r="M30" s="50" t="n">
        <v>13.4</v>
      </c>
      <c r="N30" s="75" t="n">
        <v>0</v>
      </c>
      <c r="O30" s="35" t="n">
        <v>0</v>
      </c>
      <c r="P30" s="31" t="s">
        <v>1300</v>
      </c>
      <c r="Q30" s="31" t="s">
        <v>1672</v>
      </c>
      <c r="R30" s="31" t="s">
        <v>55</v>
      </c>
      <c r="S30" s="31"/>
      <c r="T30" s="31"/>
      <c r="U30" s="31"/>
      <c r="V30" s="76" t="n">
        <v>241181177</v>
      </c>
      <c r="W30" s="31" t="s">
        <v>56</v>
      </c>
      <c r="X30" s="31"/>
      <c r="Y30" s="49" t="s">
        <v>341</v>
      </c>
    </row>
    <row r="31" customFormat="false" ht="60" hidden="false" customHeight="true" outlineLevel="0" collapsed="false">
      <c r="A31" s="31" t="s">
        <v>3217</v>
      </c>
      <c r="B31" s="31" t="s">
        <v>3218</v>
      </c>
      <c r="C31" s="31" t="s">
        <v>3219</v>
      </c>
      <c r="D31" s="31"/>
      <c r="E31" s="31"/>
      <c r="F31" s="31" t="s">
        <v>64</v>
      </c>
      <c r="G31" s="31" t="s">
        <v>65</v>
      </c>
      <c r="H31" s="31" t="s">
        <v>3220</v>
      </c>
      <c r="I31" s="32" t="n">
        <v>39934</v>
      </c>
      <c r="J31" s="32" t="n">
        <v>39911</v>
      </c>
      <c r="K31" s="34" t="n">
        <v>138</v>
      </c>
      <c r="L31" s="50" t="n">
        <v>0</v>
      </c>
      <c r="M31" s="50" t="n">
        <v>0</v>
      </c>
      <c r="N31" s="50" t="n">
        <v>0</v>
      </c>
      <c r="O31" s="35" t="n">
        <v>0</v>
      </c>
      <c r="P31" s="35" t="s">
        <v>1699</v>
      </c>
      <c r="Q31" s="35"/>
      <c r="R31" s="31" t="s">
        <v>55</v>
      </c>
      <c r="S31" s="32"/>
      <c r="T31" s="32"/>
      <c r="U31" s="32"/>
      <c r="V31" s="31" t="n">
        <v>1448</v>
      </c>
      <c r="W31" s="31" t="s">
        <v>56</v>
      </c>
      <c r="X31" s="31"/>
      <c r="Y31" s="31"/>
    </row>
    <row r="32" customFormat="false" ht="60" hidden="false" customHeight="true" outlineLevel="0" collapsed="false">
      <c r="A32" s="58" t="s">
        <v>3221</v>
      </c>
      <c r="B32" s="58" t="s">
        <v>3222</v>
      </c>
      <c r="C32" s="58" t="s">
        <v>3223</v>
      </c>
      <c r="D32" s="31" t="s">
        <v>3117</v>
      </c>
      <c r="E32" s="58"/>
      <c r="F32" s="58" t="s">
        <v>223</v>
      </c>
      <c r="G32" s="58" t="s">
        <v>3118</v>
      </c>
      <c r="H32" s="58"/>
      <c r="I32" s="61" t="n">
        <v>39964</v>
      </c>
      <c r="J32" s="60" t="n">
        <v>39912</v>
      </c>
      <c r="K32" s="108" t="n">
        <v>138</v>
      </c>
      <c r="L32" s="63" t="n">
        <v>0</v>
      </c>
      <c r="M32" s="63" t="n">
        <v>0.05</v>
      </c>
      <c r="N32" s="109" t="n">
        <v>0</v>
      </c>
      <c r="O32" s="66" t="n">
        <v>0</v>
      </c>
      <c r="P32" s="66" t="s">
        <v>351</v>
      </c>
      <c r="Q32" s="66" t="s">
        <v>351</v>
      </c>
      <c r="R32" s="110" t="s">
        <v>55</v>
      </c>
      <c r="S32" s="68"/>
      <c r="T32" s="68"/>
      <c r="U32" s="68"/>
      <c r="V32" s="69" t="s">
        <v>3224</v>
      </c>
      <c r="W32" s="69" t="s">
        <v>56</v>
      </c>
      <c r="X32" s="111"/>
      <c r="Y32" s="69" t="s">
        <v>354</v>
      </c>
    </row>
    <row r="33" customFormat="false" ht="60" hidden="false" customHeight="true" outlineLevel="0" collapsed="false">
      <c r="A33" s="31" t="s">
        <v>3225</v>
      </c>
      <c r="B33" s="31" t="s">
        <v>3226</v>
      </c>
      <c r="C33" s="31" t="s">
        <v>3227</v>
      </c>
      <c r="D33" s="31" t="s">
        <v>3228</v>
      </c>
      <c r="E33" s="31" t="s">
        <v>3150</v>
      </c>
      <c r="F33" s="31" t="s">
        <v>678</v>
      </c>
      <c r="G33" s="31" t="s">
        <v>679</v>
      </c>
      <c r="H33" s="31" t="s">
        <v>3229</v>
      </c>
      <c r="I33" s="32" t="n">
        <v>39941</v>
      </c>
      <c r="J33" s="32" t="n">
        <v>39912</v>
      </c>
      <c r="K33" s="34" t="n">
        <v>138</v>
      </c>
      <c r="L33" s="50" t="n">
        <v>0</v>
      </c>
      <c r="M33" s="50" t="n">
        <v>0</v>
      </c>
      <c r="N33" s="51" t="n">
        <v>0</v>
      </c>
      <c r="O33" s="35" t="n">
        <v>0</v>
      </c>
      <c r="P33" s="35" t="s">
        <v>181</v>
      </c>
      <c r="Q33" s="35" t="s">
        <v>181</v>
      </c>
      <c r="R33" s="31" t="s">
        <v>55</v>
      </c>
      <c r="S33" s="32"/>
      <c r="T33" s="32"/>
      <c r="U33" s="32"/>
      <c r="V33" s="31" t="n">
        <v>988</v>
      </c>
      <c r="W33" s="31" t="s">
        <v>56</v>
      </c>
      <c r="X33" s="112"/>
      <c r="Y33" s="112"/>
    </row>
    <row r="34" customFormat="false" ht="60" hidden="false" customHeight="true" outlineLevel="0" collapsed="false">
      <c r="A34" s="31" t="s">
        <v>3230</v>
      </c>
      <c r="B34" s="31" t="s">
        <v>3231</v>
      </c>
      <c r="C34" s="31" t="s">
        <v>3182</v>
      </c>
      <c r="D34" s="31"/>
      <c r="E34" s="31"/>
      <c r="F34" s="31" t="s">
        <v>64</v>
      </c>
      <c r="G34" s="31" t="s">
        <v>65</v>
      </c>
      <c r="H34" s="31" t="s">
        <v>3232</v>
      </c>
      <c r="I34" s="32" t="n">
        <v>39934</v>
      </c>
      <c r="J34" s="32" t="n">
        <v>39919</v>
      </c>
      <c r="K34" s="34" t="n">
        <v>345</v>
      </c>
      <c r="L34" s="50" t="n">
        <v>0</v>
      </c>
      <c r="M34" s="50" t="n">
        <v>0</v>
      </c>
      <c r="N34" s="50" t="n">
        <v>0</v>
      </c>
      <c r="O34" s="35" t="n">
        <v>0</v>
      </c>
      <c r="P34" s="35" t="s">
        <v>1008</v>
      </c>
      <c r="Q34" s="35"/>
      <c r="R34" s="31" t="s">
        <v>55</v>
      </c>
      <c r="S34" s="32"/>
      <c r="T34" s="32"/>
      <c r="U34" s="32"/>
      <c r="V34" s="31" t="n">
        <v>3405</v>
      </c>
      <c r="W34" s="31" t="s">
        <v>56</v>
      </c>
      <c r="X34" s="112"/>
      <c r="Y34" s="112"/>
    </row>
    <row r="35" customFormat="false" ht="60" hidden="false" customHeight="true" outlineLevel="0" collapsed="false">
      <c r="A35" s="49" t="s">
        <v>3233</v>
      </c>
      <c r="B35" s="31" t="s">
        <v>3234</v>
      </c>
      <c r="C35" s="31" t="s">
        <v>3235</v>
      </c>
      <c r="D35" s="31"/>
      <c r="E35" s="31"/>
      <c r="F35" s="49" t="s">
        <v>167</v>
      </c>
      <c r="G35" s="49" t="s">
        <v>3101</v>
      </c>
      <c r="H35" s="31"/>
      <c r="I35" s="32" t="n">
        <v>39873</v>
      </c>
      <c r="J35" s="32" t="n">
        <v>39920</v>
      </c>
      <c r="K35" s="31" t="n">
        <v>69</v>
      </c>
      <c r="L35" s="55" t="n">
        <v>0</v>
      </c>
      <c r="M35" s="50" t="n">
        <v>14.5</v>
      </c>
      <c r="N35" s="75" t="n">
        <v>0</v>
      </c>
      <c r="O35" s="35" t="n">
        <v>0</v>
      </c>
      <c r="P35" s="35" t="s">
        <v>339</v>
      </c>
      <c r="Q35" s="35" t="s">
        <v>339</v>
      </c>
      <c r="R35" s="31" t="s">
        <v>55</v>
      </c>
      <c r="S35" s="31"/>
      <c r="T35" s="31"/>
      <c r="U35" s="31"/>
      <c r="V35" s="31" t="s">
        <v>3236</v>
      </c>
      <c r="W35" s="31" t="s">
        <v>56</v>
      </c>
      <c r="X35" s="112"/>
      <c r="Y35" s="113" t="s">
        <v>341</v>
      </c>
    </row>
    <row r="36" customFormat="false" ht="60" hidden="false" customHeight="true" outlineLevel="0" collapsed="false">
      <c r="A36" s="31" t="s">
        <v>3237</v>
      </c>
      <c r="B36" s="31" t="s">
        <v>3238</v>
      </c>
      <c r="C36" s="31" t="s">
        <v>3239</v>
      </c>
      <c r="D36" s="49"/>
      <c r="E36" s="31"/>
      <c r="F36" s="31" t="s">
        <v>64</v>
      </c>
      <c r="G36" s="31" t="s">
        <v>65</v>
      </c>
      <c r="H36" s="31" t="s">
        <v>3240</v>
      </c>
      <c r="I36" s="32" t="n">
        <v>39934</v>
      </c>
      <c r="J36" s="32" t="n">
        <v>39920</v>
      </c>
      <c r="K36" s="34" t="n">
        <v>138</v>
      </c>
      <c r="L36" s="50" t="n">
        <v>17.6</v>
      </c>
      <c r="M36" s="50" t="n">
        <v>17.6</v>
      </c>
      <c r="N36" s="50" t="n">
        <v>0</v>
      </c>
      <c r="O36" s="35" t="n">
        <v>0</v>
      </c>
      <c r="P36" s="35" t="s">
        <v>459</v>
      </c>
      <c r="Q36" s="35" t="s">
        <v>459</v>
      </c>
      <c r="R36" s="31" t="s">
        <v>352</v>
      </c>
      <c r="S36" s="32" t="n">
        <v>39326</v>
      </c>
      <c r="T36" s="32" t="n">
        <v>39465</v>
      </c>
      <c r="U36" s="32" t="s">
        <v>254</v>
      </c>
      <c r="V36" s="31" t="s">
        <v>3241</v>
      </c>
      <c r="W36" s="31" t="s">
        <v>56</v>
      </c>
      <c r="X36" s="112"/>
      <c r="Y36" s="112" t="s">
        <v>3242</v>
      </c>
    </row>
    <row r="37" customFormat="false" ht="60" hidden="false" customHeight="true" outlineLevel="0" collapsed="false">
      <c r="A37" s="31" t="s">
        <v>3243</v>
      </c>
      <c r="B37" s="31" t="s">
        <v>3244</v>
      </c>
      <c r="C37" s="31" t="s">
        <v>3245</v>
      </c>
      <c r="D37" s="31"/>
      <c r="E37" s="31" t="s">
        <v>3246</v>
      </c>
      <c r="F37" s="31" t="s">
        <v>64</v>
      </c>
      <c r="G37" s="31" t="s">
        <v>65</v>
      </c>
      <c r="H37" s="31" t="s">
        <v>3247</v>
      </c>
      <c r="I37" s="32" t="n">
        <v>39948</v>
      </c>
      <c r="J37" s="32" t="n">
        <v>39923</v>
      </c>
      <c r="K37" s="34" t="n">
        <v>345</v>
      </c>
      <c r="L37" s="50" t="n">
        <v>0</v>
      </c>
      <c r="M37" s="50" t="n">
        <v>0</v>
      </c>
      <c r="N37" s="50" t="n">
        <v>600</v>
      </c>
      <c r="O37" s="35" t="n">
        <v>0</v>
      </c>
      <c r="P37" s="35" t="s">
        <v>924</v>
      </c>
      <c r="Q37" s="35"/>
      <c r="R37" s="31" t="s">
        <v>352</v>
      </c>
      <c r="S37" s="32" t="n">
        <v>39326</v>
      </c>
      <c r="T37" s="32" t="n">
        <v>39448</v>
      </c>
      <c r="U37" s="32" t="n">
        <v>39508</v>
      </c>
      <c r="V37" s="31" t="s">
        <v>3248</v>
      </c>
      <c r="W37" s="31" t="s">
        <v>56</v>
      </c>
      <c r="X37" s="31"/>
      <c r="Y37" s="31"/>
    </row>
    <row r="38" customFormat="false" ht="60" hidden="false" customHeight="true" outlineLevel="0" collapsed="false">
      <c r="A38" s="31" t="s">
        <v>3249</v>
      </c>
      <c r="B38" s="31" t="s">
        <v>3250</v>
      </c>
      <c r="C38" s="31" t="s">
        <v>60</v>
      </c>
      <c r="D38" s="31"/>
      <c r="E38" s="31"/>
      <c r="F38" s="31" t="s">
        <v>64</v>
      </c>
      <c r="G38" s="31" t="s">
        <v>65</v>
      </c>
      <c r="H38" s="31" t="s">
        <v>3251</v>
      </c>
      <c r="I38" s="32" t="n">
        <v>39934</v>
      </c>
      <c r="J38" s="32" t="n">
        <v>39925</v>
      </c>
      <c r="K38" s="34" t="n">
        <v>138</v>
      </c>
      <c r="L38" s="50" t="n">
        <v>0</v>
      </c>
      <c r="M38" s="50" t="n">
        <v>17.4</v>
      </c>
      <c r="N38" s="50" t="n">
        <v>0</v>
      </c>
      <c r="O38" s="35" t="n">
        <v>0</v>
      </c>
      <c r="P38" s="35" t="s">
        <v>292</v>
      </c>
      <c r="Q38" s="35" t="s">
        <v>292</v>
      </c>
      <c r="R38" s="31" t="s">
        <v>55</v>
      </c>
      <c r="S38" s="32"/>
      <c r="T38" s="32"/>
      <c r="U38" s="32"/>
      <c r="V38" s="31" t="s">
        <v>3252</v>
      </c>
      <c r="W38" s="31" t="s">
        <v>56</v>
      </c>
      <c r="X38" s="31"/>
      <c r="Y38" s="31"/>
    </row>
    <row r="39" customFormat="false" ht="60" hidden="false" customHeight="true" outlineLevel="0" collapsed="false">
      <c r="A39" s="31" t="s">
        <v>3253</v>
      </c>
      <c r="B39" s="31" t="s">
        <v>3254</v>
      </c>
      <c r="C39" s="31" t="s">
        <v>60</v>
      </c>
      <c r="D39" s="31"/>
      <c r="E39" s="31"/>
      <c r="F39" s="31" t="s">
        <v>64</v>
      </c>
      <c r="G39" s="31" t="s">
        <v>65</v>
      </c>
      <c r="H39" s="31" t="s">
        <v>3255</v>
      </c>
      <c r="I39" s="32" t="n">
        <v>39934</v>
      </c>
      <c r="J39" s="32" t="n">
        <v>39925</v>
      </c>
      <c r="K39" s="34" t="n">
        <v>138</v>
      </c>
      <c r="L39" s="50" t="n">
        <v>0</v>
      </c>
      <c r="M39" s="50" t="n">
        <v>21.86</v>
      </c>
      <c r="N39" s="50" t="n">
        <v>0</v>
      </c>
      <c r="O39" s="35" t="n">
        <v>0</v>
      </c>
      <c r="P39" s="35" t="s">
        <v>1027</v>
      </c>
      <c r="Q39" s="35" t="s">
        <v>308</v>
      </c>
      <c r="R39" s="31" t="s">
        <v>55</v>
      </c>
      <c r="S39" s="32" t="n">
        <v>39195</v>
      </c>
      <c r="T39" s="32" t="n">
        <v>39295</v>
      </c>
      <c r="U39" s="32" t="s">
        <v>254</v>
      </c>
      <c r="V39" s="31" t="s">
        <v>3256</v>
      </c>
      <c r="W39" s="31" t="s">
        <v>56</v>
      </c>
      <c r="X39" s="31"/>
      <c r="Y39" s="31" t="s">
        <v>3257</v>
      </c>
    </row>
    <row r="40" customFormat="false" ht="60" hidden="false" customHeight="true" outlineLevel="0" collapsed="false">
      <c r="A40" s="59" t="s">
        <v>3258</v>
      </c>
      <c r="B40" s="59" t="s">
        <v>3259</v>
      </c>
      <c r="C40" s="58" t="s">
        <v>3260</v>
      </c>
      <c r="D40" s="31" t="s">
        <v>3117</v>
      </c>
      <c r="E40" s="59"/>
      <c r="F40" s="59" t="s">
        <v>223</v>
      </c>
      <c r="G40" s="58" t="s">
        <v>3261</v>
      </c>
      <c r="H40" s="59"/>
      <c r="I40" s="114" t="n">
        <v>39902</v>
      </c>
      <c r="J40" s="61" t="n">
        <v>39926</v>
      </c>
      <c r="K40" s="62" t="n">
        <v>138</v>
      </c>
      <c r="L40" s="63" t="n">
        <v>0</v>
      </c>
      <c r="M40" s="63" t="n">
        <v>1.64</v>
      </c>
      <c r="N40" s="109" t="n">
        <v>0</v>
      </c>
      <c r="O40" s="66" t="n">
        <v>0</v>
      </c>
      <c r="P40" s="62" t="s">
        <v>430</v>
      </c>
      <c r="Q40" s="62" t="s">
        <v>430</v>
      </c>
      <c r="R40" s="115" t="s">
        <v>55</v>
      </c>
      <c r="S40" s="72"/>
      <c r="T40" s="72"/>
      <c r="U40" s="72"/>
      <c r="V40" s="72" t="s">
        <v>3262</v>
      </c>
      <c r="W40" s="69" t="s">
        <v>56</v>
      </c>
      <c r="X40" s="69"/>
      <c r="Y40" s="69" t="s">
        <v>3263</v>
      </c>
    </row>
    <row r="41" customFormat="false" ht="60" hidden="false" customHeight="true" outlineLevel="0" collapsed="false">
      <c r="A41" s="58" t="s">
        <v>3264</v>
      </c>
      <c r="B41" s="58" t="s">
        <v>3265</v>
      </c>
      <c r="C41" s="58" t="s">
        <v>3266</v>
      </c>
      <c r="D41" s="31" t="s">
        <v>3117</v>
      </c>
      <c r="E41" s="58"/>
      <c r="F41" s="58" t="s">
        <v>223</v>
      </c>
      <c r="G41" s="58" t="s">
        <v>3118</v>
      </c>
      <c r="H41" s="58"/>
      <c r="I41" s="61" t="n">
        <v>39933</v>
      </c>
      <c r="J41" s="60" t="n">
        <v>39927</v>
      </c>
      <c r="K41" s="108" t="n">
        <v>345</v>
      </c>
      <c r="L41" s="63" t="n">
        <v>0</v>
      </c>
      <c r="M41" s="97" t="n">
        <v>0.5</v>
      </c>
      <c r="N41" s="109" t="n">
        <v>0</v>
      </c>
      <c r="O41" s="66" t="n">
        <v>0</v>
      </c>
      <c r="P41" s="66" t="s">
        <v>3267</v>
      </c>
      <c r="Q41" s="66"/>
      <c r="R41" s="116" t="s">
        <v>352</v>
      </c>
      <c r="S41" s="68" t="n">
        <v>39090</v>
      </c>
      <c r="T41" s="68" t="n">
        <v>39279</v>
      </c>
      <c r="U41" s="68" t="n">
        <v>39315</v>
      </c>
      <c r="V41" s="69" t="n">
        <v>44645</v>
      </c>
      <c r="W41" s="69" t="s">
        <v>56</v>
      </c>
      <c r="X41" s="111"/>
      <c r="Y41" s="69" t="s">
        <v>3268</v>
      </c>
    </row>
    <row r="42" customFormat="false" ht="60" hidden="false" customHeight="true" outlineLevel="0" collapsed="false">
      <c r="A42" s="31" t="s">
        <v>3269</v>
      </c>
      <c r="B42" s="31" t="s">
        <v>3270</v>
      </c>
      <c r="C42" s="31" t="s">
        <v>928</v>
      </c>
      <c r="D42" s="31"/>
      <c r="E42" s="31"/>
      <c r="F42" s="31" t="s">
        <v>64</v>
      </c>
      <c r="G42" s="31" t="s">
        <v>65</v>
      </c>
      <c r="H42" s="31" t="s">
        <v>3271</v>
      </c>
      <c r="I42" s="32" t="n">
        <v>39934</v>
      </c>
      <c r="J42" s="32" t="n">
        <v>39933</v>
      </c>
      <c r="K42" s="34" t="n">
        <v>138</v>
      </c>
      <c r="L42" s="50" t="n">
        <v>0</v>
      </c>
      <c r="M42" s="50" t="n">
        <v>0</v>
      </c>
      <c r="N42" s="50" t="n">
        <v>0</v>
      </c>
      <c r="O42" s="35" t="n">
        <v>0</v>
      </c>
      <c r="P42" s="35" t="s">
        <v>84</v>
      </c>
      <c r="Q42" s="35"/>
      <c r="R42" s="31" t="s">
        <v>55</v>
      </c>
      <c r="S42" s="32"/>
      <c r="T42" s="32"/>
      <c r="U42" s="32"/>
      <c r="V42" s="31" t="n">
        <v>1128</v>
      </c>
      <c r="W42" s="31" t="s">
        <v>56</v>
      </c>
      <c r="X42" s="31"/>
      <c r="Y42" s="31"/>
    </row>
    <row r="43" customFormat="false" ht="60" hidden="false" customHeight="true" outlineLevel="0" collapsed="false">
      <c r="A43" s="31" t="s">
        <v>3272</v>
      </c>
      <c r="B43" s="31" t="s">
        <v>3273</v>
      </c>
      <c r="C43" s="31" t="s">
        <v>3274</v>
      </c>
      <c r="D43" s="31"/>
      <c r="E43" s="31"/>
      <c r="F43" s="49" t="s">
        <v>167</v>
      </c>
      <c r="G43" s="49" t="s">
        <v>3101</v>
      </c>
      <c r="H43" s="31"/>
      <c r="I43" s="32" t="n">
        <v>39934</v>
      </c>
      <c r="J43" s="32" t="n">
        <v>39934</v>
      </c>
      <c r="K43" s="31" t="n">
        <v>69</v>
      </c>
      <c r="L43" s="55" t="n">
        <v>0</v>
      </c>
      <c r="M43" s="50" t="n">
        <v>2.35</v>
      </c>
      <c r="N43" s="75" t="n">
        <v>0</v>
      </c>
      <c r="O43" s="35" t="n">
        <v>0</v>
      </c>
      <c r="P43" s="31" t="s">
        <v>76</v>
      </c>
      <c r="Q43" s="31" t="s">
        <v>76</v>
      </c>
      <c r="R43" s="31" t="s">
        <v>55</v>
      </c>
      <c r="S43" s="31"/>
      <c r="T43" s="31"/>
      <c r="U43" s="31"/>
      <c r="V43" s="76" t="s">
        <v>3275</v>
      </c>
      <c r="W43" s="31" t="s">
        <v>56</v>
      </c>
      <c r="X43" s="31"/>
      <c r="Y43" s="49" t="s">
        <v>341</v>
      </c>
    </row>
    <row r="44" customFormat="false" ht="60" hidden="false" customHeight="true" outlineLevel="0" collapsed="false">
      <c r="A44" s="58" t="s">
        <v>3276</v>
      </c>
      <c r="B44" s="58" t="s">
        <v>3277</v>
      </c>
      <c r="C44" s="58" t="s">
        <v>3278</v>
      </c>
      <c r="D44" s="58"/>
      <c r="E44" s="58"/>
      <c r="F44" s="58" t="s">
        <v>223</v>
      </c>
      <c r="G44" s="58" t="s">
        <v>3118</v>
      </c>
      <c r="H44" s="58"/>
      <c r="I44" s="61" t="n">
        <v>39964</v>
      </c>
      <c r="J44" s="60" t="n">
        <v>39934</v>
      </c>
      <c r="K44" s="108" t="n">
        <v>69</v>
      </c>
      <c r="L44" s="63" t="n">
        <v>0</v>
      </c>
      <c r="M44" s="63" t="n">
        <v>2.35</v>
      </c>
      <c r="N44" s="109" t="n">
        <v>0</v>
      </c>
      <c r="O44" s="66" t="n">
        <v>0</v>
      </c>
      <c r="P44" s="66" t="s">
        <v>351</v>
      </c>
      <c r="Q44" s="66" t="s">
        <v>351</v>
      </c>
      <c r="R44" s="117" t="s">
        <v>55</v>
      </c>
      <c r="S44" s="68"/>
      <c r="T44" s="68"/>
      <c r="U44" s="68"/>
      <c r="V44" s="69" t="s">
        <v>3279</v>
      </c>
      <c r="W44" s="69" t="s">
        <v>56</v>
      </c>
      <c r="X44" s="118"/>
      <c r="Y44" s="69" t="s">
        <v>3263</v>
      </c>
    </row>
    <row r="45" customFormat="false" ht="60" hidden="false" customHeight="true" outlineLevel="0" collapsed="false">
      <c r="A45" s="31" t="s">
        <v>3280</v>
      </c>
      <c r="B45" s="31" t="s">
        <v>3281</v>
      </c>
      <c r="C45" s="31" t="s">
        <v>3282</v>
      </c>
      <c r="D45" s="31"/>
      <c r="E45" s="31" t="s">
        <v>3283</v>
      </c>
      <c r="F45" s="49" t="s">
        <v>52</v>
      </c>
      <c r="G45" s="31" t="s">
        <v>53</v>
      </c>
      <c r="H45" s="31"/>
      <c r="I45" s="32" t="n">
        <v>39942</v>
      </c>
      <c r="J45" s="32" t="n">
        <v>39934</v>
      </c>
      <c r="K45" s="34" t="n">
        <v>138</v>
      </c>
      <c r="L45" s="50" t="n">
        <v>0.42</v>
      </c>
      <c r="M45" s="50" t="n">
        <v>0</v>
      </c>
      <c r="N45" s="51" t="n">
        <v>0</v>
      </c>
      <c r="O45" s="35" t="n">
        <v>0</v>
      </c>
      <c r="P45" s="35" t="s">
        <v>1285</v>
      </c>
      <c r="Q45" s="35" t="s">
        <v>1285</v>
      </c>
      <c r="R45" s="31" t="s">
        <v>55</v>
      </c>
      <c r="S45" s="32"/>
      <c r="T45" s="32"/>
      <c r="U45" s="32"/>
      <c r="V45" s="31"/>
      <c r="W45" s="31" t="s">
        <v>56</v>
      </c>
      <c r="X45" s="31"/>
      <c r="Y45" s="31"/>
    </row>
    <row r="46" customFormat="false" ht="60" hidden="false" customHeight="true" outlineLevel="0" collapsed="false">
      <c r="A46" s="31" t="s">
        <v>3284</v>
      </c>
      <c r="B46" s="31" t="s">
        <v>3285</v>
      </c>
      <c r="C46" s="31" t="s">
        <v>3286</v>
      </c>
      <c r="D46" s="31" t="s">
        <v>3287</v>
      </c>
      <c r="E46" s="31" t="s">
        <v>270</v>
      </c>
      <c r="F46" s="31" t="s">
        <v>267</v>
      </c>
      <c r="G46" s="31" t="s">
        <v>3288</v>
      </c>
      <c r="H46" s="31" t="s">
        <v>3289</v>
      </c>
      <c r="I46" s="32" t="n">
        <v>39940</v>
      </c>
      <c r="J46" s="32" t="n">
        <v>39934</v>
      </c>
      <c r="K46" s="34" t="n">
        <v>138</v>
      </c>
      <c r="L46" s="50" t="n">
        <v>0</v>
      </c>
      <c r="M46" s="50" t="n">
        <v>0</v>
      </c>
      <c r="N46" s="51" t="n">
        <v>200</v>
      </c>
      <c r="O46" s="35" t="n">
        <v>0</v>
      </c>
      <c r="P46" s="35" t="s">
        <v>271</v>
      </c>
      <c r="Q46" s="35" t="s">
        <v>271</v>
      </c>
      <c r="R46" s="31" t="s">
        <v>55</v>
      </c>
      <c r="S46" s="32"/>
      <c r="T46" s="32"/>
      <c r="U46" s="32"/>
      <c r="V46" s="31" t="s">
        <v>3290</v>
      </c>
      <c r="W46" s="31" t="s">
        <v>56</v>
      </c>
      <c r="X46" s="31"/>
      <c r="Y46" s="31"/>
    </row>
    <row r="47" customFormat="false" ht="60" hidden="false" customHeight="true" outlineLevel="0" collapsed="false">
      <c r="A47" s="58" t="s">
        <v>3291</v>
      </c>
      <c r="B47" s="58" t="s">
        <v>3292</v>
      </c>
      <c r="C47" s="58" t="s">
        <v>3293</v>
      </c>
      <c r="D47" s="58"/>
      <c r="E47" s="58"/>
      <c r="F47" s="58" t="s">
        <v>223</v>
      </c>
      <c r="G47" s="58" t="s">
        <v>3118</v>
      </c>
      <c r="H47" s="58"/>
      <c r="I47" s="61" t="n">
        <v>39964</v>
      </c>
      <c r="J47" s="61" t="n">
        <v>39934</v>
      </c>
      <c r="K47" s="108" t="n">
        <v>138</v>
      </c>
      <c r="L47" s="63" t="n">
        <v>0</v>
      </c>
      <c r="M47" s="63" t="n">
        <v>0</v>
      </c>
      <c r="N47" s="109" t="n">
        <v>83</v>
      </c>
      <c r="O47" s="66" t="n">
        <v>0</v>
      </c>
      <c r="P47" s="62" t="s">
        <v>1211</v>
      </c>
      <c r="Q47" s="62"/>
      <c r="R47" s="119" t="s">
        <v>55</v>
      </c>
      <c r="S47" s="68"/>
      <c r="T47" s="68"/>
      <c r="U47" s="68"/>
      <c r="V47" s="69" t="s">
        <v>3294</v>
      </c>
      <c r="W47" s="69" t="s">
        <v>56</v>
      </c>
      <c r="X47" s="120"/>
      <c r="Y47" s="69" t="s">
        <v>3295</v>
      </c>
    </row>
    <row r="48" customFormat="false" ht="60" hidden="false" customHeight="true" outlineLevel="0" collapsed="false">
      <c r="A48" s="31" t="s">
        <v>3296</v>
      </c>
      <c r="B48" s="31" t="s">
        <v>3297</v>
      </c>
      <c r="C48" s="31" t="s">
        <v>3298</v>
      </c>
      <c r="D48" s="31"/>
      <c r="E48" s="31"/>
      <c r="F48" s="31" t="s">
        <v>64</v>
      </c>
      <c r="G48" s="31" t="s">
        <v>65</v>
      </c>
      <c r="H48" s="31" t="s">
        <v>3299</v>
      </c>
      <c r="I48" s="32" t="n">
        <v>39934</v>
      </c>
      <c r="J48" s="32" t="n">
        <v>39934</v>
      </c>
      <c r="K48" s="34" t="n">
        <v>138</v>
      </c>
      <c r="L48" s="50" t="n">
        <v>0</v>
      </c>
      <c r="M48" s="50" t="n">
        <v>0</v>
      </c>
      <c r="N48" s="50" t="n">
        <v>0</v>
      </c>
      <c r="O48" s="35" t="n">
        <v>0</v>
      </c>
      <c r="P48" s="35" t="s">
        <v>117</v>
      </c>
      <c r="Q48" s="35"/>
      <c r="R48" s="31" t="s">
        <v>55</v>
      </c>
      <c r="S48" s="32"/>
      <c r="T48" s="32"/>
      <c r="U48" s="32"/>
      <c r="V48" s="31" t="n">
        <v>1318</v>
      </c>
      <c r="W48" s="31" t="s">
        <v>56</v>
      </c>
      <c r="X48" s="31"/>
      <c r="Y48" s="31"/>
    </row>
    <row r="49" customFormat="false" ht="60" hidden="false" customHeight="true" outlineLevel="0" collapsed="false">
      <c r="A49" s="31" t="s">
        <v>3300</v>
      </c>
      <c r="B49" s="31" t="s">
        <v>3301</v>
      </c>
      <c r="C49" s="31" t="s">
        <v>3302</v>
      </c>
      <c r="D49" s="31"/>
      <c r="E49" s="31"/>
      <c r="F49" s="31" t="s">
        <v>64</v>
      </c>
      <c r="G49" s="31" t="s">
        <v>65</v>
      </c>
      <c r="H49" s="31" t="s">
        <v>3303</v>
      </c>
      <c r="I49" s="32" t="n">
        <v>39934</v>
      </c>
      <c r="J49" s="32" t="n">
        <v>39934</v>
      </c>
      <c r="K49" s="34" t="n">
        <v>138</v>
      </c>
      <c r="L49" s="50" t="n">
        <v>0</v>
      </c>
      <c r="M49" s="50" t="n">
        <v>0</v>
      </c>
      <c r="N49" s="50" t="n">
        <v>0</v>
      </c>
      <c r="O49" s="35" t="n">
        <v>0</v>
      </c>
      <c r="P49" s="35" t="s">
        <v>924</v>
      </c>
      <c r="Q49" s="35"/>
      <c r="R49" s="31" t="s">
        <v>55</v>
      </c>
      <c r="S49" s="32"/>
      <c r="T49" s="32"/>
      <c r="U49" s="32"/>
      <c r="V49" s="31" t="s">
        <v>3304</v>
      </c>
      <c r="W49" s="31" t="s">
        <v>56</v>
      </c>
      <c r="X49" s="31"/>
      <c r="Y49" s="31"/>
    </row>
    <row r="50" customFormat="false" ht="60" hidden="false" customHeight="true" outlineLevel="0" collapsed="false">
      <c r="A50" s="31" t="s">
        <v>3305</v>
      </c>
      <c r="B50" s="31" t="s">
        <v>3306</v>
      </c>
      <c r="C50" s="31" t="s">
        <v>3307</v>
      </c>
      <c r="D50" s="31"/>
      <c r="E50" s="31"/>
      <c r="F50" s="31" t="s">
        <v>64</v>
      </c>
      <c r="G50" s="31" t="s">
        <v>65</v>
      </c>
      <c r="H50" s="31" t="s">
        <v>3308</v>
      </c>
      <c r="I50" s="32" t="n">
        <v>39934</v>
      </c>
      <c r="J50" s="32" t="n">
        <v>39934</v>
      </c>
      <c r="K50" s="34" t="n">
        <v>345</v>
      </c>
      <c r="L50" s="50" t="n">
        <v>0</v>
      </c>
      <c r="M50" s="50" t="n">
        <v>0</v>
      </c>
      <c r="N50" s="50" t="n">
        <v>600</v>
      </c>
      <c r="O50" s="35" t="n">
        <v>0</v>
      </c>
      <c r="P50" s="35" t="s">
        <v>179</v>
      </c>
      <c r="Q50" s="35"/>
      <c r="R50" s="31" t="s">
        <v>55</v>
      </c>
      <c r="S50" s="32" t="n">
        <v>39447</v>
      </c>
      <c r="T50" s="32" t="n">
        <v>39504</v>
      </c>
      <c r="U50" s="32" t="s">
        <v>254</v>
      </c>
      <c r="V50" s="31" t="s">
        <v>3309</v>
      </c>
      <c r="W50" s="31" t="s">
        <v>56</v>
      </c>
      <c r="X50" s="31"/>
      <c r="Y50" s="31"/>
    </row>
    <row r="51" customFormat="false" ht="60" hidden="false" customHeight="true" outlineLevel="0" collapsed="false">
      <c r="A51" s="31" t="s">
        <v>3310</v>
      </c>
      <c r="B51" s="31" t="s">
        <v>3311</v>
      </c>
      <c r="C51" s="31" t="s">
        <v>3312</v>
      </c>
      <c r="D51" s="31"/>
      <c r="E51" s="31" t="s">
        <v>3313</v>
      </c>
      <c r="F51" s="31" t="s">
        <v>471</v>
      </c>
      <c r="G51" s="31" t="s">
        <v>3314</v>
      </c>
      <c r="H51" s="31" t="s">
        <v>3315</v>
      </c>
      <c r="I51" s="32" t="n">
        <v>39937</v>
      </c>
      <c r="J51" s="32" t="n">
        <v>39941</v>
      </c>
      <c r="K51" s="34" t="n">
        <v>138</v>
      </c>
      <c r="L51" s="50" t="n">
        <v>0.1</v>
      </c>
      <c r="M51" s="50" t="n">
        <v>0</v>
      </c>
      <c r="N51" s="50" t="n">
        <v>0</v>
      </c>
      <c r="O51" s="35" t="n">
        <v>0</v>
      </c>
      <c r="P51" s="35" t="s">
        <v>474</v>
      </c>
      <c r="Q51" s="35" t="s">
        <v>474</v>
      </c>
      <c r="R51" s="31" t="s">
        <v>55</v>
      </c>
      <c r="S51" s="32"/>
      <c r="T51" s="32"/>
      <c r="U51" s="32"/>
      <c r="V51" s="31" t="s">
        <v>3316</v>
      </c>
      <c r="W51" s="31" t="s">
        <v>56</v>
      </c>
      <c r="X51" s="6"/>
      <c r="Y51" s="31" t="s">
        <v>477</v>
      </c>
    </row>
    <row r="52" customFormat="false" ht="60" hidden="false" customHeight="true" outlineLevel="0" collapsed="false">
      <c r="A52" s="49" t="s">
        <v>3317</v>
      </c>
      <c r="B52" s="49" t="s">
        <v>3318</v>
      </c>
      <c r="C52" s="49" t="s">
        <v>3319</v>
      </c>
      <c r="D52" s="49"/>
      <c r="E52" s="49"/>
      <c r="F52" s="49" t="s">
        <v>167</v>
      </c>
      <c r="G52" s="49" t="s">
        <v>3101</v>
      </c>
      <c r="H52" s="49"/>
      <c r="I52" s="54" t="n">
        <v>40057</v>
      </c>
      <c r="J52" s="54" t="n">
        <v>39942</v>
      </c>
      <c r="K52" s="74" t="n">
        <v>345</v>
      </c>
      <c r="L52" s="55" t="n">
        <v>0</v>
      </c>
      <c r="M52" s="55" t="n">
        <v>0</v>
      </c>
      <c r="N52" s="75" t="n">
        <v>300</v>
      </c>
      <c r="O52" s="35" t="n">
        <v>0</v>
      </c>
      <c r="P52" s="49" t="s">
        <v>2595</v>
      </c>
      <c r="Q52" s="49"/>
      <c r="R52" s="31" t="s">
        <v>55</v>
      </c>
      <c r="S52" s="57"/>
      <c r="T52" s="57"/>
      <c r="U52" s="57"/>
      <c r="V52" s="77" t="s">
        <v>3320</v>
      </c>
      <c r="W52" s="49" t="s">
        <v>56</v>
      </c>
      <c r="X52" s="49"/>
      <c r="Y52" s="49" t="s">
        <v>3321</v>
      </c>
    </row>
    <row r="53" customFormat="false" ht="60" hidden="false" customHeight="true" outlineLevel="0" collapsed="false">
      <c r="A53" s="31" t="s">
        <v>3322</v>
      </c>
      <c r="B53" s="31" t="s">
        <v>3323</v>
      </c>
      <c r="C53" s="31" t="s">
        <v>3324</v>
      </c>
      <c r="D53" s="31"/>
      <c r="E53" s="31" t="s">
        <v>3325</v>
      </c>
      <c r="F53" s="31" t="s">
        <v>471</v>
      </c>
      <c r="G53" s="31" t="s">
        <v>3326</v>
      </c>
      <c r="H53" s="31" t="s">
        <v>3327</v>
      </c>
      <c r="I53" s="32" t="n">
        <v>39963</v>
      </c>
      <c r="J53" s="32" t="n">
        <v>39943</v>
      </c>
      <c r="K53" s="34" t="n">
        <v>138</v>
      </c>
      <c r="L53" s="50" t="n">
        <v>0</v>
      </c>
      <c r="M53" s="50" t="n">
        <v>2</v>
      </c>
      <c r="N53" s="50" t="n">
        <v>0</v>
      </c>
      <c r="O53" s="35" t="n">
        <v>0</v>
      </c>
      <c r="P53" s="35" t="s">
        <v>474</v>
      </c>
      <c r="Q53" s="35" t="s">
        <v>474</v>
      </c>
      <c r="R53" s="31" t="s">
        <v>55</v>
      </c>
      <c r="S53" s="32"/>
      <c r="T53" s="32"/>
      <c r="U53" s="32"/>
      <c r="V53" s="31" t="s">
        <v>3328</v>
      </c>
      <c r="W53" s="31" t="s">
        <v>56</v>
      </c>
      <c r="X53" s="6"/>
      <c r="Y53" s="31" t="s">
        <v>477</v>
      </c>
    </row>
    <row r="54" customFormat="false" ht="60" hidden="false" customHeight="true" outlineLevel="0" collapsed="false">
      <c r="A54" s="31" t="s">
        <v>3329</v>
      </c>
      <c r="B54" s="31" t="s">
        <v>3330</v>
      </c>
      <c r="C54" s="31" t="s">
        <v>1693</v>
      </c>
      <c r="D54" s="31" t="s">
        <v>3331</v>
      </c>
      <c r="E54" s="31"/>
      <c r="F54" s="31" t="s">
        <v>64</v>
      </c>
      <c r="G54" s="31" t="s">
        <v>65</v>
      </c>
      <c r="H54" s="31" t="s">
        <v>3332</v>
      </c>
      <c r="I54" s="32" t="n">
        <v>39995</v>
      </c>
      <c r="J54" s="32" t="n">
        <v>39948</v>
      </c>
      <c r="K54" s="34" t="n">
        <v>138</v>
      </c>
      <c r="L54" s="50" t="n">
        <v>0</v>
      </c>
      <c r="M54" s="50" t="n">
        <v>0</v>
      </c>
      <c r="N54" s="50" t="n">
        <v>0</v>
      </c>
      <c r="O54" s="35" t="n">
        <v>110.4</v>
      </c>
      <c r="P54" s="35" t="s">
        <v>945</v>
      </c>
      <c r="Q54" s="35"/>
      <c r="R54" s="31" t="s">
        <v>55</v>
      </c>
      <c r="S54" s="32"/>
      <c r="T54" s="32"/>
      <c r="U54" s="32"/>
      <c r="V54" s="31" t="n">
        <v>2370</v>
      </c>
      <c r="W54" s="31" t="s">
        <v>56</v>
      </c>
      <c r="X54" s="31"/>
      <c r="Y54" s="31"/>
    </row>
    <row r="55" customFormat="false" ht="60" hidden="false" customHeight="true" outlineLevel="0" collapsed="false">
      <c r="A55" s="31" t="s">
        <v>3333</v>
      </c>
      <c r="B55" s="31" t="s">
        <v>3334</v>
      </c>
      <c r="C55" s="31" t="s">
        <v>3335</v>
      </c>
      <c r="D55" s="49"/>
      <c r="E55" s="31"/>
      <c r="F55" s="31" t="s">
        <v>64</v>
      </c>
      <c r="G55" s="31" t="s">
        <v>65</v>
      </c>
      <c r="H55" s="31" t="s">
        <v>3336</v>
      </c>
      <c r="I55" s="32" t="n">
        <v>39934</v>
      </c>
      <c r="J55" s="32" t="n">
        <v>39951</v>
      </c>
      <c r="K55" s="34" t="n">
        <v>345</v>
      </c>
      <c r="L55" s="50" t="n">
        <v>0</v>
      </c>
      <c r="M55" s="50" t="n">
        <v>0</v>
      </c>
      <c r="N55" s="50" t="n">
        <v>0</v>
      </c>
      <c r="O55" s="35" t="n">
        <v>0</v>
      </c>
      <c r="P55" s="35" t="s">
        <v>2595</v>
      </c>
      <c r="Q55" s="35"/>
      <c r="R55" s="31" t="s">
        <v>55</v>
      </c>
      <c r="S55" s="32"/>
      <c r="T55" s="32"/>
      <c r="U55" s="32"/>
      <c r="V55" s="31" t="n">
        <v>1902</v>
      </c>
      <c r="W55" s="31" t="s">
        <v>56</v>
      </c>
      <c r="X55" s="31"/>
      <c r="Y55" s="31"/>
    </row>
    <row r="56" customFormat="false" ht="60" hidden="false" customHeight="true" outlineLevel="0" collapsed="false">
      <c r="A56" s="31" t="s">
        <v>3337</v>
      </c>
      <c r="B56" s="31" t="s">
        <v>3338</v>
      </c>
      <c r="C56" s="31" t="s">
        <v>3339</v>
      </c>
      <c r="D56" s="31" t="s">
        <v>3117</v>
      </c>
      <c r="E56" s="31" t="s">
        <v>3340</v>
      </c>
      <c r="F56" s="31" t="s">
        <v>448</v>
      </c>
      <c r="G56" s="31" t="s">
        <v>1284</v>
      </c>
      <c r="H56" s="78" t="n">
        <v>3065</v>
      </c>
      <c r="I56" s="32" t="n">
        <v>39994</v>
      </c>
      <c r="J56" s="32" t="n">
        <v>39953</v>
      </c>
      <c r="K56" s="34" t="n">
        <v>138</v>
      </c>
      <c r="L56" s="50" t="n">
        <v>0</v>
      </c>
      <c r="M56" s="50" t="n">
        <v>0</v>
      </c>
      <c r="N56" s="50" t="n">
        <v>0</v>
      </c>
      <c r="O56" s="35" t="n">
        <v>0</v>
      </c>
      <c r="P56" s="35" t="s">
        <v>2808</v>
      </c>
      <c r="Q56" s="35"/>
      <c r="R56" s="31" t="s">
        <v>55</v>
      </c>
      <c r="S56" s="31"/>
      <c r="T56" s="31"/>
      <c r="U56" s="31"/>
      <c r="V56" s="31"/>
      <c r="W56" s="31" t="s">
        <v>56</v>
      </c>
      <c r="X56" s="31"/>
      <c r="Y56" s="49"/>
    </row>
    <row r="57" customFormat="false" ht="60" hidden="false" customHeight="true" outlineLevel="0" collapsed="false">
      <c r="A57" s="31" t="s">
        <v>3341</v>
      </c>
      <c r="B57" s="31" t="s">
        <v>3342</v>
      </c>
      <c r="C57" s="31" t="s">
        <v>3339</v>
      </c>
      <c r="D57" s="31" t="s">
        <v>3117</v>
      </c>
      <c r="E57" s="31" t="s">
        <v>3340</v>
      </c>
      <c r="F57" s="31" t="s">
        <v>448</v>
      </c>
      <c r="G57" s="31" t="s">
        <v>1284</v>
      </c>
      <c r="H57" s="31" t="n">
        <v>3071</v>
      </c>
      <c r="I57" s="32" t="n">
        <v>39994</v>
      </c>
      <c r="J57" s="32" t="n">
        <v>39953</v>
      </c>
      <c r="K57" s="34" t="n">
        <v>138</v>
      </c>
      <c r="L57" s="50" t="n">
        <v>0.1</v>
      </c>
      <c r="M57" s="50" t="n">
        <v>0</v>
      </c>
      <c r="N57" s="50" t="n">
        <v>0</v>
      </c>
      <c r="O57" s="35" t="n">
        <v>0</v>
      </c>
      <c r="P57" s="35" t="s">
        <v>2808</v>
      </c>
      <c r="Q57" s="35" t="s">
        <v>2808</v>
      </c>
      <c r="R57" s="31" t="s">
        <v>55</v>
      </c>
      <c r="S57" s="31"/>
      <c r="T57" s="31"/>
      <c r="U57" s="31"/>
      <c r="V57" s="31"/>
      <c r="W57" s="31" t="s">
        <v>56</v>
      </c>
      <c r="X57" s="31"/>
      <c r="Y57" s="49"/>
    </row>
    <row r="58" customFormat="false" ht="60" hidden="false" customHeight="true" outlineLevel="0" collapsed="false">
      <c r="A58" s="58" t="s">
        <v>3343</v>
      </c>
      <c r="B58" s="58" t="s">
        <v>3344</v>
      </c>
      <c r="C58" s="58" t="s">
        <v>3345</v>
      </c>
      <c r="D58" s="31" t="s">
        <v>3117</v>
      </c>
      <c r="E58" s="58"/>
      <c r="F58" s="58" t="s">
        <v>223</v>
      </c>
      <c r="G58" s="58" t="s">
        <v>224</v>
      </c>
      <c r="H58" s="58"/>
      <c r="I58" s="60" t="n">
        <v>39937</v>
      </c>
      <c r="J58" s="60" t="n">
        <v>39955</v>
      </c>
      <c r="K58" s="108" t="n">
        <v>138</v>
      </c>
      <c r="L58" s="63" t="n">
        <v>0</v>
      </c>
      <c r="M58" s="63" t="n">
        <v>25.28</v>
      </c>
      <c r="N58" s="109" t="n">
        <v>0</v>
      </c>
      <c r="O58" s="66" t="n">
        <v>0</v>
      </c>
      <c r="P58" s="66" t="s">
        <v>3130</v>
      </c>
      <c r="Q58" s="66" t="s">
        <v>3346</v>
      </c>
      <c r="R58" s="121" t="s">
        <v>55</v>
      </c>
      <c r="S58" s="68"/>
      <c r="T58" s="68"/>
      <c r="U58" s="68"/>
      <c r="V58" s="69" t="s">
        <v>3347</v>
      </c>
      <c r="W58" s="69" t="s">
        <v>56</v>
      </c>
      <c r="X58" s="122"/>
      <c r="Y58" s="69" t="s">
        <v>3348</v>
      </c>
    </row>
    <row r="59" customFormat="false" ht="60" hidden="false" customHeight="true" outlineLevel="0" collapsed="false">
      <c r="A59" s="31" t="s">
        <v>3349</v>
      </c>
      <c r="B59" s="31" t="s">
        <v>3350</v>
      </c>
      <c r="C59" s="31" t="s">
        <v>3351</v>
      </c>
      <c r="D59" s="31"/>
      <c r="E59" s="31"/>
      <c r="F59" s="31" t="s">
        <v>471</v>
      </c>
      <c r="G59" s="31" t="s">
        <v>3352</v>
      </c>
      <c r="H59" s="31" t="s">
        <v>3353</v>
      </c>
      <c r="I59" s="32" t="n">
        <v>39949</v>
      </c>
      <c r="J59" s="32" t="n">
        <v>39956</v>
      </c>
      <c r="K59" s="31" t="n">
        <v>138</v>
      </c>
      <c r="L59" s="50" t="n">
        <v>0</v>
      </c>
      <c r="M59" s="50" t="n">
        <v>1</v>
      </c>
      <c r="N59" s="51" t="n">
        <v>0</v>
      </c>
      <c r="O59" s="35" t="n">
        <v>0</v>
      </c>
      <c r="P59" s="31" t="s">
        <v>474</v>
      </c>
      <c r="Q59" s="31" t="s">
        <v>474</v>
      </c>
      <c r="R59" s="31" t="s">
        <v>55</v>
      </c>
      <c r="S59" s="32"/>
      <c r="T59" s="32"/>
      <c r="U59" s="32"/>
      <c r="V59" s="31" t="s">
        <v>3354</v>
      </c>
      <c r="W59" s="31" t="s">
        <v>56</v>
      </c>
      <c r="X59" s="6"/>
      <c r="Y59" s="31" t="s">
        <v>1080</v>
      </c>
    </row>
    <row r="60" customFormat="false" ht="60" hidden="false" customHeight="true" outlineLevel="0" collapsed="false">
      <c r="A60" s="31" t="s">
        <v>3355</v>
      </c>
      <c r="B60" s="31" t="s">
        <v>3356</v>
      </c>
      <c r="C60" s="31" t="s">
        <v>3357</v>
      </c>
      <c r="D60" s="31"/>
      <c r="E60" s="31" t="s">
        <v>3147</v>
      </c>
      <c r="F60" s="31" t="s">
        <v>64</v>
      </c>
      <c r="G60" s="31" t="s">
        <v>65</v>
      </c>
      <c r="H60" s="31" t="s">
        <v>3358</v>
      </c>
      <c r="I60" s="32" t="n">
        <v>39948</v>
      </c>
      <c r="J60" s="32" t="n">
        <v>39961</v>
      </c>
      <c r="K60" s="34" t="n">
        <v>138</v>
      </c>
      <c r="L60" s="50" t="n">
        <v>2.32</v>
      </c>
      <c r="M60" s="50" t="n">
        <v>2.32</v>
      </c>
      <c r="N60" s="50" t="n">
        <v>0</v>
      </c>
      <c r="O60" s="35" t="n">
        <v>0</v>
      </c>
      <c r="P60" s="35" t="s">
        <v>924</v>
      </c>
      <c r="Q60" s="35" t="s">
        <v>924</v>
      </c>
      <c r="R60" s="31" t="s">
        <v>55</v>
      </c>
      <c r="S60" s="32" t="n">
        <v>39326</v>
      </c>
      <c r="T60" s="32" t="n">
        <v>39448</v>
      </c>
      <c r="U60" s="32" t="n">
        <v>39508</v>
      </c>
      <c r="V60" s="31" t="s">
        <v>3359</v>
      </c>
      <c r="W60" s="31" t="s">
        <v>56</v>
      </c>
      <c r="X60" s="31"/>
      <c r="Y60" s="31"/>
    </row>
    <row r="61" customFormat="false" ht="60" hidden="false" customHeight="true" outlineLevel="0" collapsed="false">
      <c r="A61" s="31" t="s">
        <v>3360</v>
      </c>
      <c r="B61" s="31" t="s">
        <v>3361</v>
      </c>
      <c r="C61" s="31" t="s">
        <v>3362</v>
      </c>
      <c r="D61" s="31"/>
      <c r="E61" s="31" t="s">
        <v>3363</v>
      </c>
      <c r="F61" s="31" t="s">
        <v>471</v>
      </c>
      <c r="G61" s="31" t="s">
        <v>3364</v>
      </c>
      <c r="H61" s="31" t="s">
        <v>3365</v>
      </c>
      <c r="I61" s="32" t="n">
        <v>39962</v>
      </c>
      <c r="J61" s="32" t="n">
        <v>39962</v>
      </c>
      <c r="K61" s="34" t="n">
        <v>138</v>
      </c>
      <c r="L61" s="50" t="n">
        <v>1.7</v>
      </c>
      <c r="M61" s="50" t="n">
        <v>0</v>
      </c>
      <c r="N61" s="50" t="n">
        <v>0</v>
      </c>
      <c r="O61" s="35" t="n">
        <v>0</v>
      </c>
      <c r="P61" s="35" t="s">
        <v>474</v>
      </c>
      <c r="Q61" s="35" t="s">
        <v>474</v>
      </c>
      <c r="R61" s="31" t="s">
        <v>55</v>
      </c>
      <c r="S61" s="32"/>
      <c r="T61" s="32"/>
      <c r="U61" s="32"/>
      <c r="V61" s="31" t="s">
        <v>3366</v>
      </c>
      <c r="W61" s="31" t="s">
        <v>56</v>
      </c>
      <c r="X61" s="6"/>
      <c r="Y61" s="31" t="s">
        <v>477</v>
      </c>
    </row>
    <row r="62" customFormat="false" ht="60" hidden="false" customHeight="true" outlineLevel="0" collapsed="false">
      <c r="A62" s="31" t="s">
        <v>3367</v>
      </c>
      <c r="B62" s="31" t="s">
        <v>3368</v>
      </c>
      <c r="C62" s="31" t="s">
        <v>3369</v>
      </c>
      <c r="D62" s="31"/>
      <c r="E62" s="31"/>
      <c r="F62" s="31" t="s">
        <v>64</v>
      </c>
      <c r="G62" s="31" t="s">
        <v>65</v>
      </c>
      <c r="H62" s="31" t="s">
        <v>3370</v>
      </c>
      <c r="I62" s="32" t="n">
        <v>39934</v>
      </c>
      <c r="J62" s="32" t="n">
        <v>39962</v>
      </c>
      <c r="K62" s="34" t="n">
        <v>138</v>
      </c>
      <c r="L62" s="50" t="n">
        <v>0</v>
      </c>
      <c r="M62" s="50" t="n">
        <v>0</v>
      </c>
      <c r="N62" s="50" t="n">
        <v>0</v>
      </c>
      <c r="O62" s="35" t="n">
        <v>0</v>
      </c>
      <c r="P62" s="35" t="s">
        <v>137</v>
      </c>
      <c r="Q62" s="35"/>
      <c r="R62" s="31" t="s">
        <v>55</v>
      </c>
      <c r="S62" s="32"/>
      <c r="T62" s="32"/>
      <c r="U62" s="32"/>
      <c r="V62" s="31" t="n">
        <v>1311</v>
      </c>
      <c r="W62" s="31" t="s">
        <v>56</v>
      </c>
      <c r="X62" s="31"/>
      <c r="Y62" s="31"/>
    </row>
    <row r="63" customFormat="false" ht="60" hidden="false" customHeight="true" outlineLevel="0" collapsed="false">
      <c r="A63" s="31" t="s">
        <v>3371</v>
      </c>
      <c r="B63" s="31" t="s">
        <v>3372</v>
      </c>
      <c r="C63" s="31" t="s">
        <v>3373</v>
      </c>
      <c r="D63" s="31" t="s">
        <v>3117</v>
      </c>
      <c r="E63" s="31" t="s">
        <v>3374</v>
      </c>
      <c r="F63" s="31" t="s">
        <v>665</v>
      </c>
      <c r="G63" s="31" t="s">
        <v>1944</v>
      </c>
      <c r="H63" s="31" t="n">
        <v>1697</v>
      </c>
      <c r="I63" s="32" t="n">
        <v>39964</v>
      </c>
      <c r="J63" s="32" t="n">
        <v>39964</v>
      </c>
      <c r="K63" s="34" t="n">
        <v>69</v>
      </c>
      <c r="L63" s="50" t="n">
        <v>0</v>
      </c>
      <c r="M63" s="50" t="n">
        <v>13</v>
      </c>
      <c r="N63" s="50" t="n">
        <v>0</v>
      </c>
      <c r="O63" s="35" t="n">
        <v>0</v>
      </c>
      <c r="P63" s="35" t="s">
        <v>196</v>
      </c>
      <c r="Q63" s="35" t="s">
        <v>1308</v>
      </c>
      <c r="R63" s="31" t="s">
        <v>55</v>
      </c>
      <c r="S63" s="32"/>
      <c r="T63" s="32"/>
      <c r="U63" s="32"/>
      <c r="V63" s="31"/>
      <c r="W63" s="31" t="s">
        <v>56</v>
      </c>
      <c r="X63" s="31"/>
      <c r="Y63" s="31"/>
    </row>
    <row r="64" customFormat="false" ht="60" hidden="false" customHeight="true" outlineLevel="0" collapsed="false">
      <c r="A64" s="31" t="s">
        <v>3375</v>
      </c>
      <c r="B64" s="31" t="s">
        <v>3376</v>
      </c>
      <c r="C64" s="31" t="s">
        <v>3377</v>
      </c>
      <c r="D64" s="31"/>
      <c r="E64" s="31"/>
      <c r="F64" s="31" t="s">
        <v>64</v>
      </c>
      <c r="G64" s="31" t="s">
        <v>65</v>
      </c>
      <c r="H64" s="31" t="s">
        <v>3378</v>
      </c>
      <c r="I64" s="32" t="n">
        <v>39956</v>
      </c>
      <c r="J64" s="32" t="n">
        <v>39965</v>
      </c>
      <c r="K64" s="34" t="n">
        <v>69</v>
      </c>
      <c r="L64" s="50" t="n">
        <v>0</v>
      </c>
      <c r="M64" s="50" t="n">
        <v>0</v>
      </c>
      <c r="N64" s="50" t="n">
        <v>0</v>
      </c>
      <c r="O64" s="35" t="n">
        <v>0</v>
      </c>
      <c r="P64" s="35" t="s">
        <v>459</v>
      </c>
      <c r="Q64" s="35"/>
      <c r="R64" s="31" t="s">
        <v>55</v>
      </c>
      <c r="S64" s="32"/>
      <c r="T64" s="32"/>
      <c r="U64" s="32"/>
      <c r="V64" s="31" t="n">
        <v>1352</v>
      </c>
      <c r="W64" s="31" t="s">
        <v>56</v>
      </c>
      <c r="X64" s="31"/>
      <c r="Y64" s="31"/>
    </row>
    <row r="65" customFormat="false" ht="60" hidden="false" customHeight="true" outlineLevel="0" collapsed="false">
      <c r="A65" s="31" t="s">
        <v>3379</v>
      </c>
      <c r="B65" s="31" t="s">
        <v>3380</v>
      </c>
      <c r="C65" s="31" t="s">
        <v>3381</v>
      </c>
      <c r="D65" s="31"/>
      <c r="E65" s="31"/>
      <c r="F65" s="31" t="s">
        <v>64</v>
      </c>
      <c r="G65" s="31" t="s">
        <v>65</v>
      </c>
      <c r="H65" s="31" t="s">
        <v>3382</v>
      </c>
      <c r="I65" s="32" t="n">
        <v>39934</v>
      </c>
      <c r="J65" s="32" t="n">
        <v>39965</v>
      </c>
      <c r="K65" s="34" t="n">
        <v>69</v>
      </c>
      <c r="L65" s="50" t="n">
        <v>0</v>
      </c>
      <c r="M65" s="50" t="n">
        <v>0</v>
      </c>
      <c r="N65" s="50" t="n">
        <v>0</v>
      </c>
      <c r="O65" s="35" t="n">
        <v>0</v>
      </c>
      <c r="P65" s="35" t="s">
        <v>1762</v>
      </c>
      <c r="Q65" s="35"/>
      <c r="R65" s="31" t="s">
        <v>55</v>
      </c>
      <c r="S65" s="32"/>
      <c r="T65" s="32"/>
      <c r="U65" s="32"/>
      <c r="V65" s="31" t="n">
        <v>1218</v>
      </c>
      <c r="W65" s="31" t="s">
        <v>56</v>
      </c>
      <c r="X65" s="31"/>
      <c r="Y65" s="31"/>
    </row>
    <row r="66" customFormat="false" ht="60" hidden="false" customHeight="true" outlineLevel="0" collapsed="false">
      <c r="A66" s="31" t="s">
        <v>3383</v>
      </c>
      <c r="B66" s="31" t="s">
        <v>3384</v>
      </c>
      <c r="C66" s="31" t="s">
        <v>3385</v>
      </c>
      <c r="D66" s="31"/>
      <c r="E66" s="31"/>
      <c r="F66" s="31" t="s">
        <v>64</v>
      </c>
      <c r="G66" s="31" t="s">
        <v>65</v>
      </c>
      <c r="H66" s="31" t="s">
        <v>3386</v>
      </c>
      <c r="I66" s="32" t="n">
        <v>39934</v>
      </c>
      <c r="J66" s="32" t="n">
        <v>39965</v>
      </c>
      <c r="K66" s="34" t="n">
        <v>69</v>
      </c>
      <c r="L66" s="50" t="n">
        <v>0</v>
      </c>
      <c r="M66" s="50" t="n">
        <v>0</v>
      </c>
      <c r="N66" s="50" t="n">
        <v>0</v>
      </c>
      <c r="O66" s="35" t="n">
        <v>0</v>
      </c>
      <c r="P66" s="35" t="s">
        <v>137</v>
      </c>
      <c r="Q66" s="35"/>
      <c r="R66" s="31" t="s">
        <v>55</v>
      </c>
      <c r="S66" s="32"/>
      <c r="T66" s="32"/>
      <c r="U66" s="32"/>
      <c r="V66" s="31" t="n">
        <v>1305</v>
      </c>
      <c r="W66" s="31" t="s">
        <v>56</v>
      </c>
      <c r="X66" s="31"/>
      <c r="Y66" s="31"/>
    </row>
    <row r="67" customFormat="false" ht="60" hidden="false" customHeight="true" outlineLevel="0" collapsed="false">
      <c r="A67" s="31" t="s">
        <v>3387</v>
      </c>
      <c r="B67" s="31" t="s">
        <v>3388</v>
      </c>
      <c r="C67" s="31" t="s">
        <v>3389</v>
      </c>
      <c r="D67" s="31"/>
      <c r="E67" s="31"/>
      <c r="F67" s="31" t="s">
        <v>64</v>
      </c>
      <c r="G67" s="31" t="s">
        <v>65</v>
      </c>
      <c r="H67" s="31" t="s">
        <v>3390</v>
      </c>
      <c r="I67" s="32" t="n">
        <v>39934</v>
      </c>
      <c r="J67" s="32" t="n">
        <v>39965</v>
      </c>
      <c r="K67" s="34" t="n">
        <v>69</v>
      </c>
      <c r="L67" s="50" t="n">
        <v>0</v>
      </c>
      <c r="M67" s="50" t="n">
        <v>0</v>
      </c>
      <c r="N67" s="50" t="n">
        <v>0</v>
      </c>
      <c r="O67" s="35" t="n">
        <v>0</v>
      </c>
      <c r="P67" s="35" t="s">
        <v>85</v>
      </c>
      <c r="Q67" s="35"/>
      <c r="R67" s="31" t="s">
        <v>55</v>
      </c>
      <c r="S67" s="32"/>
      <c r="T67" s="32"/>
      <c r="U67" s="32"/>
      <c r="V67" s="31" t="n">
        <v>1330</v>
      </c>
      <c r="W67" s="31" t="s">
        <v>56</v>
      </c>
      <c r="X67" s="31"/>
      <c r="Y67" s="31"/>
    </row>
    <row r="68" customFormat="false" ht="60" hidden="false" customHeight="true" outlineLevel="0" collapsed="false">
      <c r="A68" s="31" t="s">
        <v>3391</v>
      </c>
      <c r="B68" s="31" t="s">
        <v>3392</v>
      </c>
      <c r="C68" s="31" t="s">
        <v>3393</v>
      </c>
      <c r="D68" s="31" t="s">
        <v>3287</v>
      </c>
      <c r="E68" s="86" t="s">
        <v>270</v>
      </c>
      <c r="F68" s="31" t="s">
        <v>267</v>
      </c>
      <c r="G68" s="31" t="s">
        <v>3288</v>
      </c>
      <c r="H68" s="31" t="s">
        <v>3394</v>
      </c>
      <c r="I68" s="32" t="n">
        <v>39944</v>
      </c>
      <c r="J68" s="32" t="n">
        <v>39965</v>
      </c>
      <c r="K68" s="34" t="n">
        <v>138</v>
      </c>
      <c r="L68" s="50" t="n">
        <v>0.5</v>
      </c>
      <c r="M68" s="50" t="n">
        <v>0</v>
      </c>
      <c r="N68" s="51" t="n">
        <v>60</v>
      </c>
      <c r="O68" s="35" t="n">
        <v>0</v>
      </c>
      <c r="P68" s="35" t="s">
        <v>271</v>
      </c>
      <c r="Q68" s="35" t="s">
        <v>271</v>
      </c>
      <c r="R68" s="31" t="s">
        <v>55</v>
      </c>
      <c r="S68" s="32"/>
      <c r="T68" s="32"/>
      <c r="U68" s="32"/>
      <c r="V68" s="31" t="n">
        <v>9225</v>
      </c>
      <c r="W68" s="31" t="s">
        <v>56</v>
      </c>
      <c r="X68" s="31"/>
      <c r="Y68" s="31"/>
    </row>
    <row r="69" customFormat="false" ht="60" hidden="false" customHeight="true" outlineLevel="0" collapsed="false">
      <c r="A69" s="32" t="s">
        <v>3395</v>
      </c>
      <c r="B69" s="31" t="s">
        <v>3396</v>
      </c>
      <c r="C69" s="31" t="s">
        <v>3397</v>
      </c>
      <c r="D69" s="31" t="s">
        <v>3117</v>
      </c>
      <c r="E69" s="31" t="s">
        <v>3398</v>
      </c>
      <c r="F69" s="31" t="s">
        <v>194</v>
      </c>
      <c r="G69" s="31" t="s">
        <v>3399</v>
      </c>
      <c r="H69" s="31" t="n">
        <v>3115</v>
      </c>
      <c r="I69" s="32" t="n">
        <v>39965</v>
      </c>
      <c r="J69" s="32" t="n">
        <v>39965</v>
      </c>
      <c r="K69" s="31" t="n">
        <v>138</v>
      </c>
      <c r="L69" s="50" t="n">
        <v>0</v>
      </c>
      <c r="M69" s="50" t="n">
        <v>0</v>
      </c>
      <c r="N69" s="50" t="n">
        <v>0</v>
      </c>
      <c r="O69" s="35" t="n">
        <v>0</v>
      </c>
      <c r="P69" s="31" t="s">
        <v>1763</v>
      </c>
      <c r="Q69" s="31"/>
      <c r="R69" s="31" t="s">
        <v>55</v>
      </c>
      <c r="S69" s="31"/>
      <c r="T69" s="31"/>
      <c r="U69" s="31"/>
      <c r="V69" s="31"/>
      <c r="W69" s="31" t="s">
        <v>56</v>
      </c>
      <c r="X69" s="31"/>
      <c r="Y69" s="31"/>
    </row>
    <row r="70" customFormat="false" ht="60" hidden="false" customHeight="true" outlineLevel="0" collapsed="false">
      <c r="A70" s="32" t="s">
        <v>3400</v>
      </c>
      <c r="B70" s="31" t="s">
        <v>3401</v>
      </c>
      <c r="C70" s="31" t="s">
        <v>3397</v>
      </c>
      <c r="D70" s="31" t="s">
        <v>3117</v>
      </c>
      <c r="E70" s="31" t="s">
        <v>3398</v>
      </c>
      <c r="F70" s="31" t="s">
        <v>665</v>
      </c>
      <c r="G70" s="31" t="s">
        <v>3402</v>
      </c>
      <c r="H70" s="31" t="n">
        <v>3116</v>
      </c>
      <c r="I70" s="32" t="n">
        <v>39965</v>
      </c>
      <c r="J70" s="32" t="n">
        <v>39965</v>
      </c>
      <c r="K70" s="31" t="n">
        <v>138</v>
      </c>
      <c r="L70" s="50" t="n">
        <v>0</v>
      </c>
      <c r="M70" s="50" t="n">
        <v>2</v>
      </c>
      <c r="N70" s="50" t="n">
        <v>0</v>
      </c>
      <c r="O70" s="35" t="n">
        <v>0</v>
      </c>
      <c r="P70" s="31" t="s">
        <v>1763</v>
      </c>
      <c r="Q70" s="31" t="s">
        <v>1763</v>
      </c>
      <c r="R70" s="31" t="s">
        <v>55</v>
      </c>
      <c r="S70" s="31"/>
      <c r="T70" s="31"/>
      <c r="U70" s="31"/>
      <c r="V70" s="31"/>
      <c r="W70" s="31" t="s">
        <v>56</v>
      </c>
      <c r="X70" s="31"/>
      <c r="Y70" s="31"/>
    </row>
    <row r="71" customFormat="false" ht="60" hidden="false" customHeight="true" outlineLevel="0" collapsed="false">
      <c r="A71" s="32" t="s">
        <v>3403</v>
      </c>
      <c r="B71" s="31" t="s">
        <v>3404</v>
      </c>
      <c r="C71" s="31" t="s">
        <v>3397</v>
      </c>
      <c r="D71" s="31" t="s">
        <v>3117</v>
      </c>
      <c r="E71" s="31" t="s">
        <v>3398</v>
      </c>
      <c r="F71" s="31" t="s">
        <v>665</v>
      </c>
      <c r="G71" s="31" t="s">
        <v>3405</v>
      </c>
      <c r="H71" s="31" t="n">
        <v>3114</v>
      </c>
      <c r="I71" s="32" t="n">
        <v>39965</v>
      </c>
      <c r="J71" s="32" t="n">
        <v>39965</v>
      </c>
      <c r="K71" s="31" t="n">
        <v>138</v>
      </c>
      <c r="L71" s="50" t="n">
        <v>0</v>
      </c>
      <c r="M71" s="50" t="n">
        <v>38</v>
      </c>
      <c r="N71" s="50" t="n">
        <v>0</v>
      </c>
      <c r="O71" s="35" t="n">
        <v>0</v>
      </c>
      <c r="P71" s="31" t="s">
        <v>1763</v>
      </c>
      <c r="Q71" s="31" t="s">
        <v>1327</v>
      </c>
      <c r="R71" s="31" t="s">
        <v>55</v>
      </c>
      <c r="S71" s="31"/>
      <c r="T71" s="31"/>
      <c r="U71" s="31"/>
      <c r="V71" s="31"/>
      <c r="W71" s="31" t="s">
        <v>56</v>
      </c>
      <c r="X71" s="31"/>
      <c r="Y71" s="31"/>
    </row>
    <row r="72" customFormat="false" ht="60" hidden="false" customHeight="true" outlineLevel="0" collapsed="false">
      <c r="A72" s="31" t="s">
        <v>3406</v>
      </c>
      <c r="B72" s="31" t="s">
        <v>3407</v>
      </c>
      <c r="C72" s="31" t="s">
        <v>3408</v>
      </c>
      <c r="D72" s="31" t="s">
        <v>177</v>
      </c>
      <c r="E72" s="31" t="s">
        <v>3409</v>
      </c>
      <c r="F72" s="31" t="s">
        <v>179</v>
      </c>
      <c r="G72" s="31" t="s">
        <v>180</v>
      </c>
      <c r="H72" s="31" t="n">
        <v>600129</v>
      </c>
      <c r="I72" s="32" t="n">
        <v>39965</v>
      </c>
      <c r="J72" s="32" t="n">
        <v>39966</v>
      </c>
      <c r="K72" s="34" t="n">
        <v>138</v>
      </c>
      <c r="L72" s="50" t="n">
        <v>4.6</v>
      </c>
      <c r="M72" s="50" t="n">
        <v>0</v>
      </c>
      <c r="N72" s="51" t="n">
        <v>0</v>
      </c>
      <c r="O72" s="35" t="n">
        <v>0</v>
      </c>
      <c r="P72" s="35" t="s">
        <v>181</v>
      </c>
      <c r="Q72" s="35" t="s">
        <v>181</v>
      </c>
      <c r="R72" s="31" t="s">
        <v>55</v>
      </c>
      <c r="S72" s="32"/>
      <c r="T72" s="32"/>
      <c r="U72" s="32" t="s">
        <v>182</v>
      </c>
      <c r="V72" s="31" t="s">
        <v>3410</v>
      </c>
      <c r="W72" s="31" t="s">
        <v>56</v>
      </c>
      <c r="X72" s="31"/>
      <c r="Y72" s="31"/>
    </row>
    <row r="73" customFormat="false" ht="60" hidden="false" customHeight="true" outlineLevel="0" collapsed="false">
      <c r="A73" s="31" t="s">
        <v>3411</v>
      </c>
      <c r="B73" s="31" t="s">
        <v>3412</v>
      </c>
      <c r="C73" s="31" t="s">
        <v>1625</v>
      </c>
      <c r="D73" s="31"/>
      <c r="E73" s="31"/>
      <c r="F73" s="31" t="s">
        <v>64</v>
      </c>
      <c r="G73" s="31" t="s">
        <v>65</v>
      </c>
      <c r="H73" s="31" t="s">
        <v>3413</v>
      </c>
      <c r="I73" s="32" t="n">
        <v>39934</v>
      </c>
      <c r="J73" s="32" t="n">
        <v>39967</v>
      </c>
      <c r="K73" s="34" t="n">
        <v>69</v>
      </c>
      <c r="L73" s="50" t="n">
        <v>0</v>
      </c>
      <c r="M73" s="50" t="n">
        <v>16.3</v>
      </c>
      <c r="N73" s="50" t="n">
        <v>0</v>
      </c>
      <c r="O73" s="35" t="n">
        <v>0</v>
      </c>
      <c r="P73" s="35" t="s">
        <v>1008</v>
      </c>
      <c r="Q73" s="35" t="s">
        <v>1008</v>
      </c>
      <c r="R73" s="31" t="s">
        <v>55</v>
      </c>
      <c r="S73" s="32"/>
      <c r="T73" s="32"/>
      <c r="U73" s="32"/>
      <c r="V73" s="31" t="s">
        <v>3414</v>
      </c>
      <c r="W73" s="31" t="s">
        <v>56</v>
      </c>
      <c r="X73" s="31"/>
      <c r="Y73" s="31" t="s">
        <v>3415</v>
      </c>
    </row>
    <row r="74" customFormat="false" ht="60" hidden="false" customHeight="true" outlineLevel="0" collapsed="false">
      <c r="A74" s="31" t="s">
        <v>3416</v>
      </c>
      <c r="B74" s="31" t="s">
        <v>3417</v>
      </c>
      <c r="C74" s="31" t="s">
        <v>3418</v>
      </c>
      <c r="D74" s="31" t="s">
        <v>177</v>
      </c>
      <c r="E74" s="31" t="s">
        <v>3419</v>
      </c>
      <c r="F74" s="31" t="s">
        <v>179</v>
      </c>
      <c r="G74" s="31" t="s">
        <v>180</v>
      </c>
      <c r="H74" s="31" t="n">
        <v>600126</v>
      </c>
      <c r="I74" s="32" t="n">
        <v>39966</v>
      </c>
      <c r="J74" s="32" t="n">
        <v>39967</v>
      </c>
      <c r="K74" s="34" t="n">
        <v>138</v>
      </c>
      <c r="L74" s="50" t="n">
        <v>0</v>
      </c>
      <c r="M74" s="50" t="n">
        <v>0</v>
      </c>
      <c r="N74" s="51" t="n">
        <v>0</v>
      </c>
      <c r="O74" s="35" t="n">
        <v>0</v>
      </c>
      <c r="P74" s="35" t="s">
        <v>181</v>
      </c>
      <c r="Q74" s="35" t="s">
        <v>181</v>
      </c>
      <c r="R74" s="31" t="s">
        <v>55</v>
      </c>
      <c r="S74" s="32"/>
      <c r="T74" s="32"/>
      <c r="U74" s="32" t="s">
        <v>182</v>
      </c>
      <c r="V74" s="31" t="n">
        <v>932</v>
      </c>
      <c r="W74" s="31" t="s">
        <v>56</v>
      </c>
      <c r="X74" s="31"/>
      <c r="Y74" s="31"/>
    </row>
    <row r="75" customFormat="false" ht="60" hidden="false" customHeight="true" outlineLevel="0" collapsed="false">
      <c r="A75" s="31" t="s">
        <v>3420</v>
      </c>
      <c r="B75" s="31" t="s">
        <v>3421</v>
      </c>
      <c r="C75" s="31" t="s">
        <v>3422</v>
      </c>
      <c r="D75" s="31" t="s">
        <v>3117</v>
      </c>
      <c r="E75" s="31" t="s">
        <v>3423</v>
      </c>
      <c r="F75" s="31" t="s">
        <v>194</v>
      </c>
      <c r="G75" s="31" t="s">
        <v>2702</v>
      </c>
      <c r="H75" s="31" t="n">
        <v>1306</v>
      </c>
      <c r="I75" s="32" t="n">
        <v>40178</v>
      </c>
      <c r="J75" s="32" t="n">
        <v>39973</v>
      </c>
      <c r="K75" s="34" t="n">
        <v>138</v>
      </c>
      <c r="L75" s="50" t="n">
        <v>0</v>
      </c>
      <c r="M75" s="50" t="n">
        <v>0</v>
      </c>
      <c r="N75" s="50" t="n">
        <v>93</v>
      </c>
      <c r="O75" s="35" t="n">
        <v>0</v>
      </c>
      <c r="P75" s="35" t="s">
        <v>650</v>
      </c>
      <c r="Q75" s="35" t="s">
        <v>270</v>
      </c>
      <c r="R75" s="31" t="s">
        <v>197</v>
      </c>
      <c r="S75" s="32" t="n">
        <v>37879</v>
      </c>
      <c r="T75" s="32" t="n">
        <v>38036</v>
      </c>
      <c r="U75" s="32" t="n">
        <v>38054</v>
      </c>
      <c r="V75" s="31"/>
      <c r="W75" s="31" t="s">
        <v>56</v>
      </c>
      <c r="X75" s="31"/>
      <c r="Y75" s="31"/>
    </row>
    <row r="76" customFormat="false" ht="60" hidden="false" customHeight="true" outlineLevel="0" collapsed="false">
      <c r="A76" s="32" t="s">
        <v>3424</v>
      </c>
      <c r="B76" s="31" t="s">
        <v>3425</v>
      </c>
      <c r="C76" s="31" t="s">
        <v>3426</v>
      </c>
      <c r="D76" s="31" t="s">
        <v>3117</v>
      </c>
      <c r="E76" s="31" t="s">
        <v>3427</v>
      </c>
      <c r="F76" s="31" t="s">
        <v>665</v>
      </c>
      <c r="G76" s="31" t="s">
        <v>3428</v>
      </c>
      <c r="H76" s="32" t="e">
        <f aca="false">NA()</f>
        <v>#N/A</v>
      </c>
      <c r="I76" s="32" t="n">
        <v>39974</v>
      </c>
      <c r="J76" s="32" t="n">
        <v>39974</v>
      </c>
      <c r="K76" s="31" t="n">
        <v>138</v>
      </c>
      <c r="L76" s="50" t="n">
        <v>0</v>
      </c>
      <c r="M76" s="50" t="n">
        <v>0</v>
      </c>
      <c r="N76" s="50" t="n">
        <v>0</v>
      </c>
      <c r="O76" s="35" t="n">
        <v>0</v>
      </c>
      <c r="P76" s="31" t="s">
        <v>1327</v>
      </c>
      <c r="Q76" s="31"/>
      <c r="R76" s="31" t="s">
        <v>55</v>
      </c>
      <c r="S76" s="31" t="s">
        <v>270</v>
      </c>
      <c r="T76" s="31"/>
      <c r="U76" s="31"/>
      <c r="V76" s="31"/>
      <c r="W76" s="31" t="s">
        <v>56</v>
      </c>
      <c r="X76" s="31"/>
      <c r="Y76" s="31"/>
    </row>
    <row r="77" customFormat="false" ht="60" hidden="false" customHeight="true" outlineLevel="0" collapsed="false">
      <c r="A77" s="31" t="s">
        <v>3429</v>
      </c>
      <c r="B77" s="31" t="s">
        <v>3430</v>
      </c>
      <c r="C77" s="31" t="s">
        <v>3431</v>
      </c>
      <c r="D77" s="31" t="s">
        <v>3117</v>
      </c>
      <c r="E77" s="31" t="s">
        <v>3432</v>
      </c>
      <c r="F77" s="31" t="s">
        <v>665</v>
      </c>
      <c r="G77" s="31" t="s">
        <v>3433</v>
      </c>
      <c r="H77" s="31" t="n">
        <v>2353</v>
      </c>
      <c r="I77" s="32" t="n">
        <v>39974</v>
      </c>
      <c r="J77" s="32" t="n">
        <v>39974</v>
      </c>
      <c r="K77" s="31" t="n">
        <v>138</v>
      </c>
      <c r="L77" s="50" t="n">
        <v>0</v>
      </c>
      <c r="M77" s="50" t="n">
        <v>0</v>
      </c>
      <c r="N77" s="50" t="n">
        <v>0</v>
      </c>
      <c r="O77" s="35" t="n">
        <v>0</v>
      </c>
      <c r="P77" s="31" t="s">
        <v>1327</v>
      </c>
      <c r="Q77" s="31" t="s">
        <v>3434</v>
      </c>
      <c r="R77" s="31" t="s">
        <v>55</v>
      </c>
      <c r="S77" s="31"/>
      <c r="T77" s="31"/>
      <c r="U77" s="31"/>
      <c r="V77" s="31"/>
      <c r="W77" s="31" t="s">
        <v>56</v>
      </c>
      <c r="X77" s="31"/>
      <c r="Y77" s="31"/>
    </row>
    <row r="78" customFormat="false" ht="60" hidden="false" customHeight="true" outlineLevel="0" collapsed="false">
      <c r="A78" s="31" t="s">
        <v>3435</v>
      </c>
      <c r="B78" s="31" t="s">
        <v>3436</v>
      </c>
      <c r="C78" s="31" t="s">
        <v>3437</v>
      </c>
      <c r="D78" s="31"/>
      <c r="E78" s="31"/>
      <c r="F78" s="31" t="s">
        <v>64</v>
      </c>
      <c r="G78" s="31" t="s">
        <v>65</v>
      </c>
      <c r="H78" s="31" t="s">
        <v>3438</v>
      </c>
      <c r="I78" s="32" t="n">
        <v>39934</v>
      </c>
      <c r="J78" s="32" t="n">
        <v>39976</v>
      </c>
      <c r="K78" s="34" t="n">
        <v>138</v>
      </c>
      <c r="L78" s="50" t="n">
        <v>0</v>
      </c>
      <c r="M78" s="50" t="n">
        <v>0</v>
      </c>
      <c r="N78" s="50" t="n">
        <v>0</v>
      </c>
      <c r="O78" s="35" t="n">
        <v>0</v>
      </c>
      <c r="P78" s="35" t="s">
        <v>84</v>
      </c>
      <c r="Q78" s="35"/>
      <c r="R78" s="31" t="s">
        <v>55</v>
      </c>
      <c r="S78" s="32"/>
      <c r="T78" s="32"/>
      <c r="U78" s="32"/>
      <c r="V78" s="31" t="n">
        <v>1019</v>
      </c>
      <c r="W78" s="31" t="s">
        <v>56</v>
      </c>
      <c r="X78" s="31"/>
      <c r="Y78" s="31"/>
    </row>
    <row r="79" customFormat="false" ht="60" hidden="false" customHeight="true" outlineLevel="0" collapsed="false">
      <c r="A79" s="31" t="s">
        <v>3439</v>
      </c>
      <c r="B79" s="31" t="s">
        <v>3181</v>
      </c>
      <c r="C79" s="31" t="s">
        <v>3440</v>
      </c>
      <c r="D79" s="31"/>
      <c r="E79" s="31"/>
      <c r="F79" s="31" t="s">
        <v>64</v>
      </c>
      <c r="G79" s="31" t="s">
        <v>65</v>
      </c>
      <c r="H79" s="31" t="s">
        <v>3441</v>
      </c>
      <c r="I79" s="32" t="n">
        <v>39965</v>
      </c>
      <c r="J79" s="32" t="n">
        <v>39976</v>
      </c>
      <c r="K79" s="34" t="n">
        <v>345</v>
      </c>
      <c r="L79" s="50" t="n">
        <v>0</v>
      </c>
      <c r="M79" s="50" t="n">
        <v>0</v>
      </c>
      <c r="N79" s="50" t="n">
        <v>0</v>
      </c>
      <c r="O79" s="35" t="n">
        <v>0</v>
      </c>
      <c r="P79" s="35" t="s">
        <v>1008</v>
      </c>
      <c r="Q79" s="35"/>
      <c r="R79" s="31" t="s">
        <v>55</v>
      </c>
      <c r="S79" s="32"/>
      <c r="T79" s="32"/>
      <c r="U79" s="32"/>
      <c r="V79" s="31" t="n">
        <v>3409</v>
      </c>
      <c r="W79" s="31" t="s">
        <v>56</v>
      </c>
      <c r="X79" s="31"/>
      <c r="Y79" s="31"/>
    </row>
    <row r="80" customFormat="false" ht="60" hidden="false" customHeight="true" outlineLevel="0" collapsed="false">
      <c r="A80" s="31" t="s">
        <v>3442</v>
      </c>
      <c r="B80" s="31" t="s">
        <v>3443</v>
      </c>
      <c r="C80" s="31" t="s">
        <v>3444</v>
      </c>
      <c r="D80" s="31"/>
      <c r="E80" s="31"/>
      <c r="F80" s="31" t="s">
        <v>64</v>
      </c>
      <c r="G80" s="31" t="s">
        <v>65</v>
      </c>
      <c r="H80" s="31" t="s">
        <v>3445</v>
      </c>
      <c r="I80" s="32" t="n">
        <v>39934</v>
      </c>
      <c r="J80" s="54" t="n">
        <v>39980</v>
      </c>
      <c r="K80" s="34" t="n">
        <v>345</v>
      </c>
      <c r="L80" s="50" t="n">
        <v>0</v>
      </c>
      <c r="M80" s="50" t="n">
        <v>0</v>
      </c>
      <c r="N80" s="51" t="n">
        <v>0</v>
      </c>
      <c r="O80" s="35" t="n">
        <v>0</v>
      </c>
      <c r="P80" s="35" t="s">
        <v>105</v>
      </c>
      <c r="Q80" s="35"/>
      <c r="R80" s="31" t="s">
        <v>55</v>
      </c>
      <c r="S80" s="32"/>
      <c r="T80" s="32"/>
      <c r="U80" s="32"/>
      <c r="V80" s="31" t="s">
        <v>3446</v>
      </c>
      <c r="W80" s="31" t="s">
        <v>56</v>
      </c>
      <c r="X80" s="31"/>
      <c r="Y80" s="31" t="s">
        <v>3447</v>
      </c>
    </row>
    <row r="81" customFormat="false" ht="60" hidden="false" customHeight="true" outlineLevel="0" collapsed="false">
      <c r="A81" s="31" t="s">
        <v>3448</v>
      </c>
      <c r="B81" s="31" t="s">
        <v>3449</v>
      </c>
      <c r="C81" s="31" t="s">
        <v>3450</v>
      </c>
      <c r="D81" s="31"/>
      <c r="E81" s="31"/>
      <c r="F81" s="31" t="s">
        <v>64</v>
      </c>
      <c r="G81" s="31" t="s">
        <v>65</v>
      </c>
      <c r="H81" s="31" t="s">
        <v>3451</v>
      </c>
      <c r="I81" s="32" t="n">
        <v>39934</v>
      </c>
      <c r="J81" s="32" t="n">
        <v>39982</v>
      </c>
      <c r="K81" s="34" t="n">
        <v>69</v>
      </c>
      <c r="L81" s="50" t="n">
        <v>0</v>
      </c>
      <c r="M81" s="50" t="n">
        <v>0</v>
      </c>
      <c r="N81" s="50" t="n">
        <v>0</v>
      </c>
      <c r="O81" s="35" t="n">
        <v>0</v>
      </c>
      <c r="P81" s="35" t="s">
        <v>502</v>
      </c>
      <c r="Q81" s="35"/>
      <c r="R81" s="31" t="s">
        <v>55</v>
      </c>
      <c r="S81" s="32"/>
      <c r="T81" s="32"/>
      <c r="U81" s="32"/>
      <c r="V81" s="31" t="n">
        <v>1602</v>
      </c>
      <c r="W81" s="31" t="s">
        <v>56</v>
      </c>
      <c r="X81" s="31"/>
      <c r="Y81" s="31"/>
    </row>
    <row r="82" customFormat="false" ht="60" hidden="false" customHeight="true" outlineLevel="0" collapsed="false">
      <c r="A82" s="31" t="s">
        <v>3452</v>
      </c>
      <c r="B82" s="31" t="s">
        <v>3453</v>
      </c>
      <c r="C82" s="31" t="s">
        <v>1693</v>
      </c>
      <c r="D82" s="31" t="s">
        <v>3331</v>
      </c>
      <c r="E82" s="31"/>
      <c r="F82" s="31" t="s">
        <v>64</v>
      </c>
      <c r="G82" s="31" t="s">
        <v>65</v>
      </c>
      <c r="H82" s="31" t="s">
        <v>3454</v>
      </c>
      <c r="I82" s="32" t="n">
        <v>39995</v>
      </c>
      <c r="J82" s="32" t="n">
        <v>39987</v>
      </c>
      <c r="K82" s="34" t="n">
        <v>138</v>
      </c>
      <c r="L82" s="50" t="n">
        <v>0</v>
      </c>
      <c r="M82" s="50" t="n">
        <v>0</v>
      </c>
      <c r="N82" s="50" t="n">
        <v>0</v>
      </c>
      <c r="O82" s="35" t="n">
        <v>110.4</v>
      </c>
      <c r="P82" s="35" t="s">
        <v>924</v>
      </c>
      <c r="Q82" s="35"/>
      <c r="R82" s="31" t="s">
        <v>55</v>
      </c>
      <c r="S82" s="32"/>
      <c r="T82" s="32"/>
      <c r="U82" s="32"/>
      <c r="V82" s="31" t="n">
        <v>3104</v>
      </c>
      <c r="W82" s="31" t="s">
        <v>56</v>
      </c>
      <c r="X82" s="31"/>
      <c r="Y82" s="31"/>
    </row>
    <row r="83" customFormat="false" ht="60" hidden="false" customHeight="true" outlineLevel="0" collapsed="false">
      <c r="A83" s="58" t="s">
        <v>3455</v>
      </c>
      <c r="B83" s="58" t="s">
        <v>3456</v>
      </c>
      <c r="C83" s="58" t="s">
        <v>3457</v>
      </c>
      <c r="D83" s="31" t="s">
        <v>3117</v>
      </c>
      <c r="E83" s="58"/>
      <c r="F83" s="58" t="s">
        <v>223</v>
      </c>
      <c r="G83" s="58" t="s">
        <v>224</v>
      </c>
      <c r="H83" s="58"/>
      <c r="I83" s="60" t="n">
        <v>39994</v>
      </c>
      <c r="J83" s="60" t="n">
        <v>39988</v>
      </c>
      <c r="K83" s="108" t="n">
        <v>345</v>
      </c>
      <c r="L83" s="63" t="n">
        <v>0</v>
      </c>
      <c r="M83" s="63" t="n">
        <v>0</v>
      </c>
      <c r="N83" s="109" t="n">
        <v>0</v>
      </c>
      <c r="O83" s="66" t="n">
        <v>0</v>
      </c>
      <c r="P83" s="66" t="s">
        <v>244</v>
      </c>
      <c r="Q83" s="66"/>
      <c r="R83" s="123" t="s">
        <v>55</v>
      </c>
      <c r="S83" s="68"/>
      <c r="T83" s="68"/>
      <c r="U83" s="68"/>
      <c r="V83" s="69" t="s">
        <v>3458</v>
      </c>
      <c r="W83" s="69" t="s">
        <v>56</v>
      </c>
      <c r="X83" s="118"/>
      <c r="Y83" s="69" t="s">
        <v>3263</v>
      </c>
    </row>
    <row r="84" customFormat="false" ht="60" hidden="false" customHeight="true" outlineLevel="0" collapsed="false">
      <c r="A84" s="31" t="s">
        <v>3459</v>
      </c>
      <c r="B84" s="31" t="s">
        <v>3460</v>
      </c>
      <c r="C84" s="31" t="s">
        <v>3461</v>
      </c>
      <c r="D84" s="31"/>
      <c r="E84" s="31" t="s">
        <v>3462</v>
      </c>
      <c r="F84" s="31" t="s">
        <v>448</v>
      </c>
      <c r="G84" s="31" t="s">
        <v>206</v>
      </c>
      <c r="H84" s="31" t="n">
        <v>1192</v>
      </c>
      <c r="I84" s="32" t="n">
        <v>39994</v>
      </c>
      <c r="J84" s="32" t="n">
        <v>39990</v>
      </c>
      <c r="K84" s="34" t="n">
        <v>69</v>
      </c>
      <c r="L84" s="50" t="n">
        <v>0</v>
      </c>
      <c r="M84" s="50" t="n">
        <v>0</v>
      </c>
      <c r="N84" s="50" t="n">
        <v>0</v>
      </c>
      <c r="O84" s="35" t="n">
        <v>28.8</v>
      </c>
      <c r="P84" s="35" t="s">
        <v>1195</v>
      </c>
      <c r="Q84" s="35"/>
      <c r="R84" s="31" t="s">
        <v>55</v>
      </c>
      <c r="S84" s="32"/>
      <c r="T84" s="32"/>
      <c r="U84" s="32"/>
      <c r="V84" s="31"/>
      <c r="W84" s="31" t="s">
        <v>56</v>
      </c>
      <c r="X84" s="31"/>
      <c r="Y84" s="31"/>
    </row>
    <row r="85" customFormat="false" ht="60" hidden="false" customHeight="true" outlineLevel="0" collapsed="false">
      <c r="A85" s="31" t="s">
        <v>3463</v>
      </c>
      <c r="B85" s="31" t="s">
        <v>3464</v>
      </c>
      <c r="C85" s="31" t="s">
        <v>1693</v>
      </c>
      <c r="D85" s="31" t="s">
        <v>3331</v>
      </c>
      <c r="E85" s="31"/>
      <c r="F85" s="31" t="s">
        <v>64</v>
      </c>
      <c r="G85" s="31" t="s">
        <v>65</v>
      </c>
      <c r="H85" s="31" t="s">
        <v>3465</v>
      </c>
      <c r="I85" s="32" t="n">
        <v>39995</v>
      </c>
      <c r="J85" s="32" t="n">
        <v>39990</v>
      </c>
      <c r="K85" s="34" t="n">
        <v>138</v>
      </c>
      <c r="L85" s="50" t="n">
        <v>0</v>
      </c>
      <c r="M85" s="50" t="n">
        <v>0</v>
      </c>
      <c r="N85" s="50" t="n">
        <v>0</v>
      </c>
      <c r="O85" s="35" t="n">
        <v>110.4</v>
      </c>
      <c r="P85" s="35" t="s">
        <v>945</v>
      </c>
      <c r="Q85" s="35"/>
      <c r="R85" s="31" t="s">
        <v>55</v>
      </c>
      <c r="S85" s="32"/>
      <c r="T85" s="32"/>
      <c r="U85" s="32"/>
      <c r="V85" s="31" t="n">
        <v>2374</v>
      </c>
      <c r="W85" s="31" t="s">
        <v>56</v>
      </c>
      <c r="X85" s="31"/>
      <c r="Y85" s="31"/>
    </row>
    <row r="86" customFormat="false" ht="60" hidden="false" customHeight="true" outlineLevel="0" collapsed="false">
      <c r="A86" s="31" t="s">
        <v>3466</v>
      </c>
      <c r="B86" s="31" t="s">
        <v>3467</v>
      </c>
      <c r="C86" s="31" t="s">
        <v>1625</v>
      </c>
      <c r="D86" s="31"/>
      <c r="E86" s="31"/>
      <c r="F86" s="31" t="s">
        <v>64</v>
      </c>
      <c r="G86" s="31" t="s">
        <v>65</v>
      </c>
      <c r="H86" s="31" t="s">
        <v>3468</v>
      </c>
      <c r="I86" s="32" t="n">
        <v>39934</v>
      </c>
      <c r="J86" s="32" t="n">
        <v>39993</v>
      </c>
      <c r="K86" s="34" t="n">
        <v>69</v>
      </c>
      <c r="L86" s="50" t="n">
        <v>0</v>
      </c>
      <c r="M86" s="50" t="n">
        <v>3.4</v>
      </c>
      <c r="N86" s="50" t="n">
        <v>0</v>
      </c>
      <c r="O86" s="35" t="n">
        <v>0</v>
      </c>
      <c r="P86" s="35" t="s">
        <v>67</v>
      </c>
      <c r="Q86" s="35" t="s">
        <v>67</v>
      </c>
      <c r="R86" s="31" t="s">
        <v>55</v>
      </c>
      <c r="S86" s="32"/>
      <c r="T86" s="32"/>
      <c r="U86" s="32"/>
      <c r="V86" s="31" t="s">
        <v>3469</v>
      </c>
      <c r="W86" s="31" t="s">
        <v>56</v>
      </c>
      <c r="X86" s="31"/>
      <c r="Y86" s="31"/>
    </row>
    <row r="87" customFormat="false" ht="60" hidden="false" customHeight="true" outlineLevel="0" collapsed="false">
      <c r="A87" s="31" t="s">
        <v>3470</v>
      </c>
      <c r="B87" s="31" t="s">
        <v>3471</v>
      </c>
      <c r="C87" s="31" t="s">
        <v>3472</v>
      </c>
      <c r="D87" s="31"/>
      <c r="E87" s="31"/>
      <c r="F87" s="31" t="s">
        <v>572</v>
      </c>
      <c r="G87" s="31" t="s">
        <v>573</v>
      </c>
      <c r="H87" s="31"/>
      <c r="I87" s="32" t="n">
        <v>39994</v>
      </c>
      <c r="J87" s="32" t="n">
        <v>39994</v>
      </c>
      <c r="K87" s="34" t="n">
        <v>69</v>
      </c>
      <c r="L87" s="50" t="n">
        <v>0</v>
      </c>
      <c r="M87" s="50" t="n">
        <v>0</v>
      </c>
      <c r="N87" s="50" t="n">
        <v>0</v>
      </c>
      <c r="O87" s="35" t="n">
        <v>2</v>
      </c>
      <c r="P87" s="35" t="s">
        <v>753</v>
      </c>
      <c r="Q87" s="35" t="s">
        <v>753</v>
      </c>
      <c r="R87" s="31" t="s">
        <v>55</v>
      </c>
      <c r="S87" s="32"/>
      <c r="T87" s="32"/>
      <c r="U87" s="32"/>
      <c r="V87" s="31" t="n">
        <v>38440</v>
      </c>
      <c r="W87" s="31" t="s">
        <v>56</v>
      </c>
      <c r="X87" s="31"/>
      <c r="Y87" s="31"/>
    </row>
    <row r="88" customFormat="false" ht="60" hidden="false" customHeight="true" outlineLevel="0" collapsed="false">
      <c r="A88" s="31" t="s">
        <v>3473</v>
      </c>
      <c r="B88" s="31" t="s">
        <v>3474</v>
      </c>
      <c r="C88" s="31" t="s">
        <v>3475</v>
      </c>
      <c r="D88" s="31" t="s">
        <v>3117</v>
      </c>
      <c r="E88" s="31" t="s">
        <v>3207</v>
      </c>
      <c r="F88" s="31" t="s">
        <v>665</v>
      </c>
      <c r="G88" s="31" t="s">
        <v>3428</v>
      </c>
      <c r="H88" s="31" t="n">
        <v>2138</v>
      </c>
      <c r="I88" s="32" t="n">
        <v>39994</v>
      </c>
      <c r="J88" s="32" t="n">
        <v>39994</v>
      </c>
      <c r="K88" s="34" t="n">
        <v>138</v>
      </c>
      <c r="L88" s="50" t="n">
        <v>0</v>
      </c>
      <c r="M88" s="50" t="n">
        <v>0</v>
      </c>
      <c r="N88" s="50" t="n">
        <v>90</v>
      </c>
      <c r="O88" s="35" t="n">
        <v>28.8</v>
      </c>
      <c r="P88" s="35" t="s">
        <v>3434</v>
      </c>
      <c r="Q88" s="35"/>
      <c r="R88" s="31" t="s">
        <v>55</v>
      </c>
      <c r="S88" s="32"/>
      <c r="T88" s="32"/>
      <c r="U88" s="32"/>
      <c r="V88" s="31"/>
      <c r="W88" s="31" t="s">
        <v>56</v>
      </c>
      <c r="X88" s="31"/>
      <c r="Y88" s="31"/>
    </row>
    <row r="89" customFormat="false" ht="60" hidden="false" customHeight="true" outlineLevel="0" collapsed="false">
      <c r="A89" s="31" t="s">
        <v>3476</v>
      </c>
      <c r="B89" s="31" t="s">
        <v>3477</v>
      </c>
      <c r="C89" s="31" t="s">
        <v>3478</v>
      </c>
      <c r="D89" s="31"/>
      <c r="E89" s="31"/>
      <c r="F89" s="31" t="s">
        <v>494</v>
      </c>
      <c r="G89" s="31" t="s">
        <v>495</v>
      </c>
      <c r="H89" s="31"/>
      <c r="I89" s="32" t="n">
        <v>39994</v>
      </c>
      <c r="J89" s="32" t="n">
        <v>39994</v>
      </c>
      <c r="K89" s="34" t="n">
        <v>138</v>
      </c>
      <c r="L89" s="50" t="n">
        <v>0</v>
      </c>
      <c r="M89" s="50" t="n">
        <v>0</v>
      </c>
      <c r="N89" s="50" t="n">
        <v>0</v>
      </c>
      <c r="O89" s="35" t="n">
        <v>0</v>
      </c>
      <c r="P89" s="35" t="s">
        <v>496</v>
      </c>
      <c r="Q89" s="35" t="s">
        <v>271</v>
      </c>
      <c r="R89" s="31" t="s">
        <v>55</v>
      </c>
      <c r="S89" s="32"/>
      <c r="T89" s="32"/>
      <c r="U89" s="32"/>
      <c r="V89" s="31" t="s">
        <v>309</v>
      </c>
      <c r="W89" s="31" t="s">
        <v>56</v>
      </c>
      <c r="X89" s="31"/>
      <c r="Y89" s="31" t="s">
        <v>3479</v>
      </c>
    </row>
    <row r="90" customFormat="false" ht="60" hidden="false" customHeight="true" outlineLevel="0" collapsed="false">
      <c r="A90" s="31" t="s">
        <v>3480</v>
      </c>
      <c r="B90" s="31" t="s">
        <v>3481</v>
      </c>
      <c r="C90" s="31" t="s">
        <v>3482</v>
      </c>
      <c r="D90" s="31"/>
      <c r="E90" s="31"/>
      <c r="F90" s="31" t="s">
        <v>494</v>
      </c>
      <c r="G90" s="31" t="s">
        <v>495</v>
      </c>
      <c r="H90" s="31"/>
      <c r="I90" s="32" t="n">
        <v>39994</v>
      </c>
      <c r="J90" s="32" t="n">
        <v>39994</v>
      </c>
      <c r="K90" s="34" t="n">
        <v>138</v>
      </c>
      <c r="L90" s="50" t="n">
        <v>0</v>
      </c>
      <c r="M90" s="50" t="n">
        <v>0</v>
      </c>
      <c r="N90" s="50" t="n">
        <v>0</v>
      </c>
      <c r="O90" s="35" t="n">
        <v>0</v>
      </c>
      <c r="P90" s="35" t="s">
        <v>1649</v>
      </c>
      <c r="Q90" s="35"/>
      <c r="R90" s="31" t="s">
        <v>55</v>
      </c>
      <c r="S90" s="32"/>
      <c r="T90" s="32"/>
      <c r="U90" s="32"/>
      <c r="V90" s="31" t="s">
        <v>309</v>
      </c>
      <c r="W90" s="31" t="s">
        <v>56</v>
      </c>
      <c r="X90" s="31"/>
      <c r="Y90" s="31" t="s">
        <v>3483</v>
      </c>
    </row>
    <row r="91" customFormat="false" ht="60" hidden="false" customHeight="true" outlineLevel="0" collapsed="false">
      <c r="A91" s="31" t="s">
        <v>3484</v>
      </c>
      <c r="B91" s="31" t="s">
        <v>3485</v>
      </c>
      <c r="C91" s="31" t="s">
        <v>3486</v>
      </c>
      <c r="D91" s="31"/>
      <c r="E91" s="31"/>
      <c r="F91" s="31" t="s">
        <v>494</v>
      </c>
      <c r="G91" s="31" t="s">
        <v>495</v>
      </c>
      <c r="H91" s="31"/>
      <c r="I91" s="32" t="n">
        <v>39994</v>
      </c>
      <c r="J91" s="32" t="n">
        <v>39994</v>
      </c>
      <c r="K91" s="34" t="n">
        <v>138</v>
      </c>
      <c r="L91" s="50" t="n">
        <v>0</v>
      </c>
      <c r="M91" s="50" t="n">
        <v>0</v>
      </c>
      <c r="N91" s="50" t="n">
        <v>0</v>
      </c>
      <c r="O91" s="35" t="n">
        <v>0</v>
      </c>
      <c r="P91" s="35" t="s">
        <v>3487</v>
      </c>
      <c r="Q91" s="35"/>
      <c r="R91" s="31" t="s">
        <v>55</v>
      </c>
      <c r="S91" s="32"/>
      <c r="T91" s="32"/>
      <c r="U91" s="32"/>
      <c r="V91" s="31" t="s">
        <v>309</v>
      </c>
      <c r="W91" s="31" t="s">
        <v>56</v>
      </c>
      <c r="X91" s="31"/>
      <c r="Y91" s="31" t="s">
        <v>3488</v>
      </c>
    </row>
    <row r="92" customFormat="false" ht="60" hidden="false" customHeight="true" outlineLevel="0" collapsed="false">
      <c r="A92" s="49" t="s">
        <v>3489</v>
      </c>
      <c r="B92" s="49" t="s">
        <v>3490</v>
      </c>
      <c r="C92" s="49" t="s">
        <v>3491</v>
      </c>
      <c r="D92" s="49" t="s">
        <v>270</v>
      </c>
      <c r="E92" s="49" t="s">
        <v>270</v>
      </c>
      <c r="F92" s="49" t="s">
        <v>3492</v>
      </c>
      <c r="G92" s="31" t="s">
        <v>155</v>
      </c>
      <c r="H92" s="49"/>
      <c r="I92" s="32" t="n">
        <v>40025</v>
      </c>
      <c r="J92" s="54" t="n">
        <v>39994</v>
      </c>
      <c r="K92" s="49" t="n">
        <v>138</v>
      </c>
      <c r="L92" s="55" t="n">
        <v>10.98</v>
      </c>
      <c r="M92" s="55" t="n">
        <v>0</v>
      </c>
      <c r="N92" s="55" t="n">
        <v>0</v>
      </c>
      <c r="O92" s="56" t="n">
        <v>0</v>
      </c>
      <c r="P92" s="49" t="s">
        <v>1278</v>
      </c>
      <c r="Q92" s="49" t="s">
        <v>1278</v>
      </c>
      <c r="R92" s="31" t="s">
        <v>352</v>
      </c>
      <c r="S92" s="57"/>
      <c r="T92" s="57"/>
      <c r="U92" s="57"/>
      <c r="V92" s="31" t="s">
        <v>157</v>
      </c>
      <c r="W92" s="49" t="s">
        <v>56</v>
      </c>
      <c r="X92" s="49"/>
      <c r="Y92" s="31"/>
    </row>
    <row r="93" customFormat="false" ht="60" hidden="false" customHeight="true" outlineLevel="0" collapsed="false">
      <c r="A93" s="31" t="s">
        <v>3493</v>
      </c>
      <c r="B93" s="31" t="s">
        <v>3494</v>
      </c>
      <c r="C93" s="31" t="s">
        <v>3495</v>
      </c>
      <c r="D93" s="31"/>
      <c r="E93" s="31"/>
      <c r="F93" s="31" t="s">
        <v>64</v>
      </c>
      <c r="G93" s="31" t="s">
        <v>65</v>
      </c>
      <c r="H93" s="31" t="s">
        <v>3496</v>
      </c>
      <c r="I93" s="32" t="n">
        <v>40026</v>
      </c>
      <c r="J93" s="32" t="n">
        <v>39994</v>
      </c>
      <c r="K93" s="34" t="n">
        <v>138</v>
      </c>
      <c r="L93" s="50" t="n">
        <v>1.9</v>
      </c>
      <c r="M93" s="50" t="n">
        <v>0</v>
      </c>
      <c r="N93" s="50" t="n">
        <v>0</v>
      </c>
      <c r="O93" s="35" t="n">
        <v>0</v>
      </c>
      <c r="P93" s="35" t="s">
        <v>2941</v>
      </c>
      <c r="Q93" s="35" t="s">
        <v>2941</v>
      </c>
      <c r="R93" s="31" t="s">
        <v>55</v>
      </c>
      <c r="S93" s="32"/>
      <c r="T93" s="32"/>
      <c r="U93" s="32"/>
      <c r="V93" s="31" t="s">
        <v>3497</v>
      </c>
      <c r="W93" s="31" t="s">
        <v>56</v>
      </c>
      <c r="X93" s="31"/>
      <c r="Y93" s="31"/>
    </row>
    <row r="94" customFormat="false" ht="60" hidden="false" customHeight="true" outlineLevel="0" collapsed="false">
      <c r="A94" s="31" t="s">
        <v>3498</v>
      </c>
      <c r="B94" s="31" t="s">
        <v>3499</v>
      </c>
      <c r="C94" s="31" t="s">
        <v>60</v>
      </c>
      <c r="D94" s="31" t="s">
        <v>3500</v>
      </c>
      <c r="E94" s="31"/>
      <c r="F94" s="31" t="s">
        <v>64</v>
      </c>
      <c r="G94" s="31" t="s">
        <v>65</v>
      </c>
      <c r="H94" s="31" t="s">
        <v>3501</v>
      </c>
      <c r="I94" s="32" t="n">
        <v>39995</v>
      </c>
      <c r="J94" s="32" t="n">
        <v>39994</v>
      </c>
      <c r="K94" s="34" t="n">
        <v>138</v>
      </c>
      <c r="L94" s="50" t="n">
        <v>0</v>
      </c>
      <c r="M94" s="50" t="n">
        <v>10.07</v>
      </c>
      <c r="N94" s="50" t="n">
        <v>0</v>
      </c>
      <c r="O94" s="35" t="n">
        <v>0</v>
      </c>
      <c r="P94" s="35" t="s">
        <v>308</v>
      </c>
      <c r="Q94" s="35" t="s">
        <v>308</v>
      </c>
      <c r="R94" s="31" t="s">
        <v>55</v>
      </c>
      <c r="S94" s="32"/>
      <c r="T94" s="32" t="n">
        <v>39295</v>
      </c>
      <c r="U94" s="32" t="s">
        <v>254</v>
      </c>
      <c r="V94" s="31" t="s">
        <v>3110</v>
      </c>
      <c r="W94" s="31" t="s">
        <v>56</v>
      </c>
      <c r="X94" s="31"/>
      <c r="Y94" s="31"/>
    </row>
    <row r="95" customFormat="false" ht="60" hidden="false" customHeight="true" outlineLevel="0" collapsed="false">
      <c r="A95" s="31" t="s">
        <v>3502</v>
      </c>
      <c r="B95" s="31" t="s">
        <v>3503</v>
      </c>
      <c r="C95" s="31" t="s">
        <v>3504</v>
      </c>
      <c r="D95" s="49"/>
      <c r="E95" s="31"/>
      <c r="F95" s="31" t="s">
        <v>64</v>
      </c>
      <c r="G95" s="31" t="s">
        <v>65</v>
      </c>
      <c r="H95" s="31" t="s">
        <v>3505</v>
      </c>
      <c r="I95" s="32" t="n">
        <v>39979</v>
      </c>
      <c r="J95" s="32" t="n">
        <v>39994</v>
      </c>
      <c r="K95" s="34" t="n">
        <v>138</v>
      </c>
      <c r="L95" s="50" t="n">
        <v>0</v>
      </c>
      <c r="M95" s="50" t="n">
        <v>0</v>
      </c>
      <c r="N95" s="50" t="n">
        <v>0</v>
      </c>
      <c r="O95" s="35" t="n">
        <v>600</v>
      </c>
      <c r="P95" s="35" t="s">
        <v>92</v>
      </c>
      <c r="Q95" s="35"/>
      <c r="R95" s="31" t="s">
        <v>197</v>
      </c>
      <c r="S95" s="32" t="n">
        <v>39114</v>
      </c>
      <c r="T95" s="32"/>
      <c r="U95" s="32" t="n">
        <v>39295</v>
      </c>
      <c r="V95" s="31" t="s">
        <v>3506</v>
      </c>
      <c r="W95" s="31" t="s">
        <v>56</v>
      </c>
      <c r="X95" s="31"/>
      <c r="Y95" s="31"/>
    </row>
    <row r="96" customFormat="false" ht="60" hidden="false" customHeight="true" outlineLevel="0" collapsed="false">
      <c r="A96" s="31" t="s">
        <v>3507</v>
      </c>
      <c r="B96" s="31" t="s">
        <v>3508</v>
      </c>
      <c r="C96" s="31" t="s">
        <v>3509</v>
      </c>
      <c r="D96" s="31"/>
      <c r="E96" s="31" t="s">
        <v>3510</v>
      </c>
      <c r="F96" s="31" t="s">
        <v>471</v>
      </c>
      <c r="G96" s="31" t="s">
        <v>3511</v>
      </c>
      <c r="H96" s="31" t="s">
        <v>3512</v>
      </c>
      <c r="I96" s="32" t="n">
        <v>39979</v>
      </c>
      <c r="J96" s="32" t="n">
        <v>39994</v>
      </c>
      <c r="K96" s="34" t="n">
        <v>345</v>
      </c>
      <c r="L96" s="50" t="n">
        <v>0.07</v>
      </c>
      <c r="M96" s="50" t="n">
        <v>0</v>
      </c>
      <c r="N96" s="51" t="n">
        <v>0</v>
      </c>
      <c r="O96" s="35" t="n">
        <v>0</v>
      </c>
      <c r="P96" s="35" t="s">
        <v>474</v>
      </c>
      <c r="Q96" s="35" t="s">
        <v>474</v>
      </c>
      <c r="R96" s="31" t="s">
        <v>55</v>
      </c>
      <c r="S96" s="32"/>
      <c r="T96" s="32"/>
      <c r="U96" s="32"/>
      <c r="V96" s="31" t="n">
        <v>5400</v>
      </c>
      <c r="W96" s="31" t="s">
        <v>56</v>
      </c>
      <c r="X96" s="6"/>
      <c r="Y96" s="31" t="s">
        <v>477</v>
      </c>
    </row>
    <row r="97" customFormat="false" ht="60" hidden="false" customHeight="true" outlineLevel="0" collapsed="false">
      <c r="A97" s="31" t="s">
        <v>3513</v>
      </c>
      <c r="B97" s="31" t="s">
        <v>3514</v>
      </c>
      <c r="C97" s="31" t="s">
        <v>3515</v>
      </c>
      <c r="D97" s="31"/>
      <c r="E97" s="31"/>
      <c r="F97" s="31" t="s">
        <v>64</v>
      </c>
      <c r="G97" s="31" t="s">
        <v>65</v>
      </c>
      <c r="H97" s="31" t="s">
        <v>3516</v>
      </c>
      <c r="I97" s="32" t="n">
        <v>39934</v>
      </c>
      <c r="J97" s="32" t="n">
        <v>39994</v>
      </c>
      <c r="K97" s="34" t="n">
        <v>345</v>
      </c>
      <c r="L97" s="50" t="n">
        <v>0</v>
      </c>
      <c r="M97" s="50" t="n">
        <v>0</v>
      </c>
      <c r="N97" s="50" t="n">
        <v>0</v>
      </c>
      <c r="O97" s="35" t="n">
        <v>0</v>
      </c>
      <c r="P97" s="35" t="s">
        <v>117</v>
      </c>
      <c r="Q97" s="35"/>
      <c r="R97" s="31" t="s">
        <v>55</v>
      </c>
      <c r="S97" s="32"/>
      <c r="T97" s="32"/>
      <c r="U97" s="32"/>
      <c r="V97" s="31" t="n">
        <v>1030</v>
      </c>
      <c r="W97" s="31" t="s">
        <v>56</v>
      </c>
      <c r="X97" s="31"/>
      <c r="Y97" s="31"/>
    </row>
    <row r="98" customFormat="false" ht="60" hidden="false" customHeight="true" outlineLevel="0" collapsed="false">
      <c r="A98" s="31" t="s">
        <v>3517</v>
      </c>
      <c r="B98" s="31" t="s">
        <v>3514</v>
      </c>
      <c r="C98" s="31" t="s">
        <v>3518</v>
      </c>
      <c r="D98" s="31"/>
      <c r="E98" s="31"/>
      <c r="F98" s="31" t="s">
        <v>64</v>
      </c>
      <c r="G98" s="31" t="s">
        <v>65</v>
      </c>
      <c r="H98" s="31" t="s">
        <v>3519</v>
      </c>
      <c r="I98" s="32" t="n">
        <v>39934</v>
      </c>
      <c r="J98" s="32" t="n">
        <v>39994</v>
      </c>
      <c r="K98" s="34" t="n">
        <v>345</v>
      </c>
      <c r="L98" s="50" t="n">
        <v>0</v>
      </c>
      <c r="M98" s="50" t="n">
        <v>0</v>
      </c>
      <c r="N98" s="50" t="n">
        <v>0</v>
      </c>
      <c r="O98" s="35" t="n">
        <v>0</v>
      </c>
      <c r="P98" s="35" t="s">
        <v>117</v>
      </c>
      <c r="Q98" s="35"/>
      <c r="R98" s="32" t="s">
        <v>118</v>
      </c>
      <c r="S98" s="32"/>
      <c r="T98" s="32"/>
      <c r="U98" s="32"/>
      <c r="V98" s="31" t="n">
        <v>1030</v>
      </c>
      <c r="W98" s="31" t="s">
        <v>56</v>
      </c>
      <c r="X98" s="31"/>
      <c r="Y98" s="31" t="s">
        <v>3520</v>
      </c>
    </row>
    <row r="99" customFormat="false" ht="60" hidden="false" customHeight="true" outlineLevel="0" collapsed="false">
      <c r="A99" s="31" t="s">
        <v>3521</v>
      </c>
      <c r="B99" s="31" t="s">
        <v>3522</v>
      </c>
      <c r="C99" s="31" t="s">
        <v>3523</v>
      </c>
      <c r="D99" s="31" t="s">
        <v>3287</v>
      </c>
      <c r="E99" s="86" t="s">
        <v>270</v>
      </c>
      <c r="F99" s="31" t="s">
        <v>267</v>
      </c>
      <c r="G99" s="31" t="s">
        <v>3288</v>
      </c>
      <c r="H99" s="31" t="s">
        <v>3524</v>
      </c>
      <c r="I99" s="32" t="n">
        <v>39995</v>
      </c>
      <c r="J99" s="32" t="n">
        <v>39995</v>
      </c>
      <c r="K99" s="34" t="n">
        <v>138</v>
      </c>
      <c r="L99" s="50" t="n">
        <v>0</v>
      </c>
      <c r="M99" s="50" t="n">
        <v>0</v>
      </c>
      <c r="N99" s="51" t="n">
        <v>0</v>
      </c>
      <c r="O99" s="35" t="n">
        <v>31.2</v>
      </c>
      <c r="P99" s="35" t="s">
        <v>271</v>
      </c>
      <c r="Q99" s="35" t="s">
        <v>271</v>
      </c>
      <c r="R99" s="31" t="s">
        <v>55</v>
      </c>
      <c r="S99" s="32"/>
      <c r="T99" s="32"/>
      <c r="U99" s="32"/>
      <c r="V99" s="31" t="n">
        <v>9207</v>
      </c>
      <c r="W99" s="31" t="s">
        <v>56</v>
      </c>
      <c r="X99" s="31"/>
      <c r="Y99" s="31"/>
    </row>
    <row r="100" customFormat="false" ht="60" hidden="false" customHeight="true" outlineLevel="0" collapsed="false">
      <c r="A100" s="31" t="s">
        <v>3525</v>
      </c>
      <c r="B100" s="31" t="s">
        <v>3526</v>
      </c>
      <c r="C100" s="31" t="s">
        <v>3527</v>
      </c>
      <c r="D100" s="31" t="s">
        <v>3117</v>
      </c>
      <c r="E100" s="31" t="s">
        <v>3528</v>
      </c>
      <c r="F100" s="31" t="s">
        <v>448</v>
      </c>
      <c r="G100" s="31" t="s">
        <v>206</v>
      </c>
      <c r="H100" s="31"/>
      <c r="I100" s="32" t="n">
        <v>39995</v>
      </c>
      <c r="J100" s="32" t="n">
        <v>39995</v>
      </c>
      <c r="K100" s="31" t="n">
        <v>138</v>
      </c>
      <c r="L100" s="50" t="n">
        <v>0</v>
      </c>
      <c r="M100" s="50" t="n">
        <v>0</v>
      </c>
      <c r="N100" s="50" t="n">
        <v>0</v>
      </c>
      <c r="O100" s="35" t="n">
        <v>0</v>
      </c>
      <c r="P100" s="31" t="s">
        <v>207</v>
      </c>
      <c r="Q100" s="31"/>
      <c r="R100" s="31" t="s">
        <v>55</v>
      </c>
      <c r="S100" s="32" t="n">
        <v>39894</v>
      </c>
      <c r="T100" s="32" t="n">
        <v>40095</v>
      </c>
      <c r="U100" s="32" t="n">
        <v>40148</v>
      </c>
      <c r="V100" s="31"/>
      <c r="W100" s="31" t="s">
        <v>56</v>
      </c>
      <c r="X100" s="31"/>
      <c r="Y100" s="31"/>
    </row>
    <row r="101" customFormat="false" ht="60" hidden="false" customHeight="true" outlineLevel="0" collapsed="false">
      <c r="A101" s="31" t="s">
        <v>876</v>
      </c>
      <c r="B101" s="31" t="s">
        <v>3529</v>
      </c>
      <c r="C101" s="31" t="s">
        <v>3530</v>
      </c>
      <c r="D101" s="31"/>
      <c r="E101" s="31" t="s">
        <v>3531</v>
      </c>
      <c r="F101" s="49" t="s">
        <v>52</v>
      </c>
      <c r="G101" s="49" t="s">
        <v>53</v>
      </c>
      <c r="H101" s="31" t="n">
        <v>984501</v>
      </c>
      <c r="I101" s="32" t="n">
        <v>40095</v>
      </c>
      <c r="J101" s="32" t="n">
        <v>40003</v>
      </c>
      <c r="K101" s="34" t="n">
        <v>138</v>
      </c>
      <c r="L101" s="50" t="n">
        <v>0</v>
      </c>
      <c r="M101" s="50" t="n">
        <v>4.2</v>
      </c>
      <c r="N101" s="51" t="n">
        <v>0</v>
      </c>
      <c r="O101" s="35" t="n">
        <v>0</v>
      </c>
      <c r="P101" s="35" t="s">
        <v>54</v>
      </c>
      <c r="Q101" s="35" t="s">
        <v>54</v>
      </c>
      <c r="R101" s="31" t="s">
        <v>55</v>
      </c>
      <c r="S101" s="32"/>
      <c r="T101" s="32"/>
      <c r="U101" s="32"/>
      <c r="V101" s="31" t="s">
        <v>3532</v>
      </c>
      <c r="W101" s="31" t="s">
        <v>56</v>
      </c>
      <c r="X101" s="31"/>
      <c r="Y101" s="31"/>
    </row>
    <row r="102" customFormat="false" ht="60" hidden="false" customHeight="true" outlineLevel="0" collapsed="false">
      <c r="A102" s="31" t="s">
        <v>3283</v>
      </c>
      <c r="B102" s="31" t="s">
        <v>3533</v>
      </c>
      <c r="C102" s="31" t="s">
        <v>3534</v>
      </c>
      <c r="D102" s="31"/>
      <c r="E102" s="31" t="s">
        <v>3280</v>
      </c>
      <c r="F102" s="49" t="s">
        <v>52</v>
      </c>
      <c r="G102" s="31" t="s">
        <v>53</v>
      </c>
      <c r="H102" s="31"/>
      <c r="I102" s="32" t="n">
        <v>39942</v>
      </c>
      <c r="J102" s="32" t="n">
        <v>40003</v>
      </c>
      <c r="K102" s="34" t="n">
        <v>138</v>
      </c>
      <c r="L102" s="50" t="n">
        <v>0</v>
      </c>
      <c r="M102" s="50" t="n">
        <v>0</v>
      </c>
      <c r="N102" s="51" t="n">
        <v>0</v>
      </c>
      <c r="O102" s="35" t="n">
        <v>0</v>
      </c>
      <c r="P102" s="35" t="s">
        <v>1285</v>
      </c>
      <c r="Q102" s="35"/>
      <c r="R102" s="31" t="s">
        <v>55</v>
      </c>
      <c r="S102" s="32"/>
      <c r="T102" s="32"/>
      <c r="U102" s="32"/>
      <c r="V102" s="31" t="n">
        <v>8789</v>
      </c>
      <c r="W102" s="31" t="s">
        <v>56</v>
      </c>
      <c r="X102" s="31"/>
      <c r="Y102" s="31"/>
    </row>
    <row r="103" customFormat="false" ht="60" hidden="false" customHeight="true" outlineLevel="0" collapsed="false">
      <c r="A103" s="31" t="s">
        <v>3535</v>
      </c>
      <c r="B103" s="31" t="s">
        <v>3536</v>
      </c>
      <c r="C103" s="31" t="s">
        <v>3537</v>
      </c>
      <c r="D103" s="49" t="s">
        <v>3538</v>
      </c>
      <c r="E103" s="31"/>
      <c r="F103" s="31" t="s">
        <v>64</v>
      </c>
      <c r="G103" s="31" t="s">
        <v>65</v>
      </c>
      <c r="H103" s="31" t="s">
        <v>3539</v>
      </c>
      <c r="I103" s="32" t="n">
        <v>39995</v>
      </c>
      <c r="J103" s="32" t="n">
        <v>40003</v>
      </c>
      <c r="K103" s="34" t="n">
        <v>138</v>
      </c>
      <c r="L103" s="50" t="n">
        <v>0</v>
      </c>
      <c r="M103" s="50" t="n">
        <v>0</v>
      </c>
      <c r="N103" s="50" t="n">
        <v>0</v>
      </c>
      <c r="O103" s="35" t="n">
        <v>0</v>
      </c>
      <c r="P103" s="35" t="s">
        <v>292</v>
      </c>
      <c r="Q103" s="35"/>
      <c r="R103" s="31" t="s">
        <v>55</v>
      </c>
      <c r="S103" s="32"/>
      <c r="T103" s="32"/>
      <c r="U103" s="32"/>
      <c r="V103" s="31" t="s">
        <v>3540</v>
      </c>
      <c r="W103" s="31" t="s">
        <v>57</v>
      </c>
      <c r="X103" s="31"/>
      <c r="Y103" s="31"/>
    </row>
    <row r="104" customFormat="false" ht="60" hidden="false" customHeight="true" outlineLevel="0" collapsed="false">
      <c r="A104" s="58" t="s">
        <v>3541</v>
      </c>
      <c r="B104" s="58" t="s">
        <v>3542</v>
      </c>
      <c r="C104" s="58" t="s">
        <v>3543</v>
      </c>
      <c r="D104" s="31" t="s">
        <v>3117</v>
      </c>
      <c r="E104" s="58"/>
      <c r="F104" s="58" t="s">
        <v>223</v>
      </c>
      <c r="G104" s="58" t="s">
        <v>224</v>
      </c>
      <c r="H104" s="58"/>
      <c r="I104" s="60" t="n">
        <v>39964</v>
      </c>
      <c r="J104" s="60" t="n">
        <v>40008</v>
      </c>
      <c r="K104" s="108" t="n">
        <v>138</v>
      </c>
      <c r="L104" s="63" t="n">
        <v>0</v>
      </c>
      <c r="M104" s="63" t="n">
        <v>0</v>
      </c>
      <c r="N104" s="109" t="n">
        <v>0</v>
      </c>
      <c r="O104" s="66" t="n">
        <v>0</v>
      </c>
      <c r="P104" s="66" t="s">
        <v>244</v>
      </c>
      <c r="Q104" s="66"/>
      <c r="R104" s="123" t="s">
        <v>55</v>
      </c>
      <c r="S104" s="68"/>
      <c r="T104" s="68"/>
      <c r="U104" s="68"/>
      <c r="V104" s="69" t="s">
        <v>3544</v>
      </c>
      <c r="W104" s="69" t="s">
        <v>56</v>
      </c>
      <c r="X104" s="118"/>
      <c r="Y104" s="69" t="s">
        <v>3263</v>
      </c>
    </row>
    <row r="105" customFormat="false" ht="60" hidden="false" customHeight="true" outlineLevel="0" collapsed="false">
      <c r="A105" s="31" t="s">
        <v>3545</v>
      </c>
      <c r="B105" s="31" t="s">
        <v>3546</v>
      </c>
      <c r="C105" s="31" t="s">
        <v>3547</v>
      </c>
      <c r="D105" s="31" t="s">
        <v>3117</v>
      </c>
      <c r="E105" s="31" t="s">
        <v>3207</v>
      </c>
      <c r="F105" s="31" t="s">
        <v>665</v>
      </c>
      <c r="G105" s="31" t="s">
        <v>3428</v>
      </c>
      <c r="H105" s="31" t="n">
        <v>2130</v>
      </c>
      <c r="I105" s="32" t="n">
        <v>40010</v>
      </c>
      <c r="J105" s="32" t="n">
        <v>40010</v>
      </c>
      <c r="K105" s="31" t="n">
        <v>138</v>
      </c>
      <c r="L105" s="50" t="n">
        <v>0</v>
      </c>
      <c r="M105" s="50" t="n">
        <v>0</v>
      </c>
      <c r="N105" s="50" t="n">
        <v>50</v>
      </c>
      <c r="O105" s="35" t="n">
        <v>0</v>
      </c>
      <c r="P105" s="31" t="s">
        <v>1328</v>
      </c>
      <c r="Q105" s="31"/>
      <c r="R105" s="31" t="s">
        <v>55</v>
      </c>
      <c r="S105" s="31"/>
      <c r="T105" s="31"/>
      <c r="U105" s="31"/>
      <c r="V105" s="31"/>
      <c r="W105" s="31" t="s">
        <v>56</v>
      </c>
      <c r="X105" s="31"/>
      <c r="Y105" s="31"/>
    </row>
    <row r="106" customFormat="false" ht="60" hidden="false" customHeight="true" outlineLevel="0" collapsed="false">
      <c r="A106" s="31" t="s">
        <v>3548</v>
      </c>
      <c r="B106" s="58" t="s">
        <v>3549</v>
      </c>
      <c r="C106" s="58" t="s">
        <v>3550</v>
      </c>
      <c r="D106" s="31" t="s">
        <v>3117</v>
      </c>
      <c r="E106" s="58"/>
      <c r="F106" s="58" t="s">
        <v>223</v>
      </c>
      <c r="G106" s="58" t="s">
        <v>224</v>
      </c>
      <c r="H106" s="58"/>
      <c r="I106" s="60" t="n">
        <v>40025</v>
      </c>
      <c r="J106" s="60" t="n">
        <v>40025</v>
      </c>
      <c r="K106" s="108" t="n">
        <v>138</v>
      </c>
      <c r="L106" s="63" t="n">
        <v>0</v>
      </c>
      <c r="M106" s="63" t="n">
        <v>0</v>
      </c>
      <c r="N106" s="109" t="n">
        <v>0</v>
      </c>
      <c r="O106" s="66" t="n">
        <v>0</v>
      </c>
      <c r="P106" s="66" t="s">
        <v>351</v>
      </c>
      <c r="Q106" s="66"/>
      <c r="R106" s="123" t="s">
        <v>55</v>
      </c>
      <c r="S106" s="68"/>
      <c r="T106" s="68"/>
      <c r="U106" s="68"/>
      <c r="V106" s="69" t="n">
        <v>42910</v>
      </c>
      <c r="W106" s="69" t="s">
        <v>56</v>
      </c>
      <c r="X106" s="72"/>
      <c r="Y106" s="69" t="s">
        <v>3263</v>
      </c>
    </row>
    <row r="107" customFormat="false" ht="60" hidden="false" customHeight="true" outlineLevel="0" collapsed="false">
      <c r="A107" s="58" t="s">
        <v>3551</v>
      </c>
      <c r="B107" s="58" t="s">
        <v>3552</v>
      </c>
      <c r="C107" s="58" t="s">
        <v>3553</v>
      </c>
      <c r="D107" s="31" t="s">
        <v>3117</v>
      </c>
      <c r="E107" s="58"/>
      <c r="F107" s="58" t="s">
        <v>223</v>
      </c>
      <c r="G107" s="58" t="s">
        <v>224</v>
      </c>
      <c r="H107" s="58"/>
      <c r="I107" s="124" t="n">
        <v>39994</v>
      </c>
      <c r="J107" s="60" t="n">
        <v>40025</v>
      </c>
      <c r="K107" s="108" t="n">
        <v>138</v>
      </c>
      <c r="L107" s="63" t="n">
        <v>1.74</v>
      </c>
      <c r="M107" s="63" t="n">
        <v>0</v>
      </c>
      <c r="N107" s="109" t="n">
        <v>0</v>
      </c>
      <c r="O107" s="66" t="n">
        <v>0</v>
      </c>
      <c r="P107" s="66" t="s">
        <v>351</v>
      </c>
      <c r="Q107" s="66"/>
      <c r="R107" s="125" t="s">
        <v>55</v>
      </c>
      <c r="S107" s="68"/>
      <c r="T107" s="68"/>
      <c r="U107" s="68"/>
      <c r="V107" s="69" t="n">
        <v>45675</v>
      </c>
      <c r="W107" s="69" t="s">
        <v>56</v>
      </c>
      <c r="X107" s="111"/>
      <c r="Y107" s="69" t="s">
        <v>3119</v>
      </c>
    </row>
    <row r="108" customFormat="false" ht="60" hidden="false" customHeight="true" outlineLevel="0" collapsed="false">
      <c r="A108" s="31" t="s">
        <v>3554</v>
      </c>
      <c r="B108" s="31" t="s">
        <v>3555</v>
      </c>
      <c r="C108" s="31" t="s">
        <v>454</v>
      </c>
      <c r="D108" s="49"/>
      <c r="E108" s="31"/>
      <c r="F108" s="31" t="s">
        <v>64</v>
      </c>
      <c r="G108" s="31" t="s">
        <v>65</v>
      </c>
      <c r="H108" s="31" t="s">
        <v>3556</v>
      </c>
      <c r="I108" s="32" t="n">
        <v>40057</v>
      </c>
      <c r="J108" s="32" t="n">
        <v>40044</v>
      </c>
      <c r="K108" s="34" t="n">
        <v>69</v>
      </c>
      <c r="L108" s="50" t="n">
        <v>0</v>
      </c>
      <c r="M108" s="50" t="n">
        <v>27.2</v>
      </c>
      <c r="N108" s="50" t="n">
        <v>0</v>
      </c>
      <c r="O108" s="35" t="n">
        <v>0</v>
      </c>
      <c r="P108" s="35" t="s">
        <v>3557</v>
      </c>
      <c r="Q108" s="35" t="s">
        <v>2595</v>
      </c>
      <c r="R108" s="31" t="s">
        <v>55</v>
      </c>
      <c r="S108" s="32" t="n">
        <v>39569</v>
      </c>
      <c r="T108" s="32" t="n">
        <v>39609</v>
      </c>
      <c r="U108" s="32" t="s">
        <v>254</v>
      </c>
      <c r="V108" s="31" t="s">
        <v>3558</v>
      </c>
      <c r="W108" s="31" t="s">
        <v>56</v>
      </c>
      <c r="X108" s="31"/>
      <c r="Y108" s="31"/>
    </row>
    <row r="109" customFormat="false" ht="60" hidden="false" customHeight="true" outlineLevel="0" collapsed="false">
      <c r="A109" s="31" t="s">
        <v>3559</v>
      </c>
      <c r="B109" s="31" t="s">
        <v>3560</v>
      </c>
      <c r="C109" s="31" t="s">
        <v>3561</v>
      </c>
      <c r="D109" s="31"/>
      <c r="E109" s="31"/>
      <c r="F109" s="31" t="s">
        <v>64</v>
      </c>
      <c r="G109" s="31" t="s">
        <v>65</v>
      </c>
      <c r="H109" s="31" t="s">
        <v>3562</v>
      </c>
      <c r="I109" s="32" t="n">
        <v>40148</v>
      </c>
      <c r="J109" s="32" t="n">
        <v>40044</v>
      </c>
      <c r="K109" s="34" t="n">
        <v>138</v>
      </c>
      <c r="L109" s="50" t="n">
        <v>0</v>
      </c>
      <c r="M109" s="50" t="n">
        <v>0</v>
      </c>
      <c r="N109" s="50" t="n">
        <v>0</v>
      </c>
      <c r="O109" s="35" t="n">
        <v>0</v>
      </c>
      <c r="P109" s="35" t="s">
        <v>216</v>
      </c>
      <c r="Q109" s="35"/>
      <c r="R109" s="31" t="s">
        <v>55</v>
      </c>
      <c r="S109" s="32"/>
      <c r="T109" s="32"/>
      <c r="U109" s="32"/>
      <c r="V109" s="31" t="n">
        <v>1624</v>
      </c>
      <c r="W109" s="31" t="s">
        <v>56</v>
      </c>
      <c r="X109" s="31"/>
      <c r="Y109" s="31"/>
    </row>
    <row r="110" customFormat="false" ht="60" hidden="false" customHeight="true" outlineLevel="0" collapsed="false">
      <c r="A110" s="31" t="s">
        <v>3563</v>
      </c>
      <c r="B110" s="31" t="s">
        <v>3564</v>
      </c>
      <c r="C110" s="31" t="s">
        <v>3565</v>
      </c>
      <c r="D110" s="31"/>
      <c r="E110" s="31" t="s">
        <v>270</v>
      </c>
      <c r="F110" s="31" t="s">
        <v>3566</v>
      </c>
      <c r="G110" s="31" t="s">
        <v>3567</v>
      </c>
      <c r="H110" s="31" t="n">
        <v>1004653</v>
      </c>
      <c r="I110" s="32" t="n">
        <v>40057</v>
      </c>
      <c r="J110" s="32" t="n">
        <v>40045</v>
      </c>
      <c r="K110" s="34" t="n">
        <v>138</v>
      </c>
      <c r="L110" s="50" t="n">
        <v>0</v>
      </c>
      <c r="M110" s="50" t="n">
        <v>22</v>
      </c>
      <c r="N110" s="50" t="n">
        <v>0</v>
      </c>
      <c r="O110" s="35" t="n">
        <v>0</v>
      </c>
      <c r="P110" s="35" t="s">
        <v>3568</v>
      </c>
      <c r="Q110" s="35" t="s">
        <v>3568</v>
      </c>
      <c r="R110" s="31" t="s">
        <v>55</v>
      </c>
      <c r="S110" s="32"/>
      <c r="T110" s="32"/>
      <c r="U110" s="32"/>
      <c r="V110" s="31" t="s">
        <v>309</v>
      </c>
      <c r="W110" s="31" t="s">
        <v>56</v>
      </c>
      <c r="X110" s="31"/>
      <c r="Y110" s="31"/>
    </row>
    <row r="111" customFormat="false" ht="60" hidden="false" customHeight="true" outlineLevel="0" collapsed="false">
      <c r="A111" s="31" t="s">
        <v>3569</v>
      </c>
      <c r="B111" s="31" t="s">
        <v>3570</v>
      </c>
      <c r="C111" s="31" t="s">
        <v>3571</v>
      </c>
      <c r="D111" s="31" t="s">
        <v>3117</v>
      </c>
      <c r="E111" s="31" t="s">
        <v>3572</v>
      </c>
      <c r="F111" s="31" t="s">
        <v>448</v>
      </c>
      <c r="G111" s="31" t="s">
        <v>395</v>
      </c>
      <c r="H111" s="31" t="n">
        <v>3095</v>
      </c>
      <c r="I111" s="32" t="n">
        <v>40057</v>
      </c>
      <c r="J111" s="32" t="n">
        <v>40057</v>
      </c>
      <c r="K111" s="31" t="n">
        <v>138</v>
      </c>
      <c r="L111" s="50" t="n">
        <v>0</v>
      </c>
      <c r="M111" s="50" t="n">
        <v>0</v>
      </c>
      <c r="N111" s="50" t="n">
        <v>0</v>
      </c>
      <c r="O111" s="35" t="n">
        <v>0</v>
      </c>
      <c r="P111" s="31" t="s">
        <v>3573</v>
      </c>
      <c r="Q111" s="31"/>
      <c r="R111" s="31" t="s">
        <v>55</v>
      </c>
      <c r="S111" s="31"/>
      <c r="T111" s="31"/>
      <c r="U111" s="31"/>
      <c r="V111" s="32"/>
      <c r="W111" s="31" t="s">
        <v>57</v>
      </c>
      <c r="X111" s="31"/>
      <c r="Y111" s="31"/>
    </row>
    <row r="112" customFormat="false" ht="60" hidden="false" customHeight="true" outlineLevel="0" collapsed="false">
      <c r="A112" s="31" t="s">
        <v>3574</v>
      </c>
      <c r="B112" s="31" t="s">
        <v>3575</v>
      </c>
      <c r="C112" s="31" t="s">
        <v>3576</v>
      </c>
      <c r="D112" s="31"/>
      <c r="E112" s="31"/>
      <c r="F112" s="31" t="s">
        <v>494</v>
      </c>
      <c r="G112" s="31" t="s">
        <v>495</v>
      </c>
      <c r="H112" s="31"/>
      <c r="I112" s="32" t="n">
        <v>41244</v>
      </c>
      <c r="J112" s="32" t="n">
        <v>40057</v>
      </c>
      <c r="K112" s="34" t="n">
        <v>138</v>
      </c>
      <c r="L112" s="50" t="n">
        <v>0</v>
      </c>
      <c r="M112" s="51" t="n">
        <v>0.23</v>
      </c>
      <c r="N112" s="50" t="n">
        <v>0</v>
      </c>
      <c r="O112" s="35" t="n">
        <v>0</v>
      </c>
      <c r="P112" s="35" t="s">
        <v>699</v>
      </c>
      <c r="Q112" s="35" t="s">
        <v>699</v>
      </c>
      <c r="R112" s="31" t="s">
        <v>55</v>
      </c>
      <c r="S112" s="32"/>
      <c r="T112" s="32"/>
      <c r="U112" s="32"/>
      <c r="V112" s="31" t="s">
        <v>309</v>
      </c>
      <c r="W112" s="31" t="s">
        <v>56</v>
      </c>
      <c r="X112" s="31"/>
      <c r="Y112" s="31" t="s">
        <v>700</v>
      </c>
    </row>
    <row r="113" customFormat="false" ht="60" hidden="false" customHeight="true" outlineLevel="0" collapsed="false">
      <c r="A113" s="31" t="s">
        <v>3577</v>
      </c>
      <c r="B113" s="31" t="s">
        <v>3578</v>
      </c>
      <c r="C113" s="31" t="s">
        <v>3579</v>
      </c>
      <c r="D113" s="31"/>
      <c r="E113" s="31" t="s">
        <v>3580</v>
      </c>
      <c r="F113" s="31" t="s">
        <v>448</v>
      </c>
      <c r="G113" s="31" t="s">
        <v>1944</v>
      </c>
      <c r="H113" s="31" t="n">
        <v>2222</v>
      </c>
      <c r="I113" s="32" t="n">
        <v>40028</v>
      </c>
      <c r="J113" s="32" t="n">
        <v>40057</v>
      </c>
      <c r="K113" s="34" t="n">
        <v>345</v>
      </c>
      <c r="L113" s="50" t="n">
        <v>0</v>
      </c>
      <c r="M113" s="50" t="n">
        <v>0</v>
      </c>
      <c r="N113" s="50" t="n">
        <v>0</v>
      </c>
      <c r="O113" s="35" t="n">
        <v>0</v>
      </c>
      <c r="P113" s="35" t="s">
        <v>3581</v>
      </c>
      <c r="Q113" s="32"/>
      <c r="R113" s="31" t="s">
        <v>55</v>
      </c>
      <c r="S113" s="32"/>
      <c r="T113" s="32"/>
      <c r="U113" s="31"/>
      <c r="V113" s="31"/>
      <c r="W113" s="31" t="s">
        <v>56</v>
      </c>
      <c r="X113" s="31"/>
      <c r="Y113" s="31"/>
    </row>
    <row r="114" customFormat="false" ht="60" hidden="false" customHeight="true" outlineLevel="0" collapsed="false">
      <c r="A114" s="31" t="s">
        <v>3582</v>
      </c>
      <c r="B114" s="31" t="s">
        <v>3583</v>
      </c>
      <c r="C114" s="31" t="s">
        <v>3584</v>
      </c>
      <c r="D114" s="31"/>
      <c r="E114" s="31"/>
      <c r="F114" s="31" t="s">
        <v>64</v>
      </c>
      <c r="G114" s="31" t="s">
        <v>65</v>
      </c>
      <c r="H114" s="31" t="s">
        <v>3585</v>
      </c>
      <c r="I114" s="32" t="n">
        <v>40057</v>
      </c>
      <c r="J114" s="32" t="n">
        <v>40057</v>
      </c>
      <c r="K114" s="34" t="n">
        <v>345</v>
      </c>
      <c r="L114" s="50" t="n">
        <v>0</v>
      </c>
      <c r="M114" s="50" t="n">
        <v>0</v>
      </c>
      <c r="N114" s="50" t="n">
        <v>0</v>
      </c>
      <c r="O114" s="35" t="n">
        <v>0</v>
      </c>
      <c r="P114" s="35" t="s">
        <v>1008</v>
      </c>
      <c r="Q114" s="35"/>
      <c r="R114" s="31" t="s">
        <v>55</v>
      </c>
      <c r="S114" s="32"/>
      <c r="T114" s="32"/>
      <c r="U114" s="32"/>
      <c r="V114" s="31" t="s">
        <v>3586</v>
      </c>
      <c r="W114" s="31" t="s">
        <v>56</v>
      </c>
      <c r="X114" s="31"/>
      <c r="Y114" s="31"/>
    </row>
    <row r="115" customFormat="false" ht="60" hidden="false" customHeight="true" outlineLevel="0" collapsed="false">
      <c r="A115" s="31" t="s">
        <v>3587</v>
      </c>
      <c r="B115" s="31" t="s">
        <v>3588</v>
      </c>
      <c r="C115" s="31" t="s">
        <v>3589</v>
      </c>
      <c r="D115" s="31" t="s">
        <v>3117</v>
      </c>
      <c r="E115" s="31" t="s">
        <v>3590</v>
      </c>
      <c r="F115" s="31" t="s">
        <v>665</v>
      </c>
      <c r="G115" s="31" t="s">
        <v>3433</v>
      </c>
      <c r="H115" s="31" t="n">
        <v>2356</v>
      </c>
      <c r="I115" s="32" t="n">
        <v>40086</v>
      </c>
      <c r="J115" s="32" t="n">
        <v>40071</v>
      </c>
      <c r="K115" s="31" t="n">
        <v>138</v>
      </c>
      <c r="L115" s="50" t="n">
        <v>0</v>
      </c>
      <c r="M115" s="50" t="n">
        <v>0</v>
      </c>
      <c r="N115" s="50" t="n">
        <v>0</v>
      </c>
      <c r="O115" s="35" t="n">
        <v>0</v>
      </c>
      <c r="P115" s="31" t="s">
        <v>1327</v>
      </c>
      <c r="Q115" s="31" t="s">
        <v>1327</v>
      </c>
      <c r="R115" s="31" t="s">
        <v>55</v>
      </c>
      <c r="S115" s="31"/>
      <c r="T115" s="31"/>
      <c r="U115" s="31"/>
      <c r="V115" s="31"/>
      <c r="W115" s="31" t="s">
        <v>56</v>
      </c>
      <c r="X115" s="31"/>
      <c r="Y115" s="31"/>
    </row>
    <row r="116" customFormat="false" ht="60" hidden="false" customHeight="true" outlineLevel="0" collapsed="false">
      <c r="A116" s="58" t="s">
        <v>3591</v>
      </c>
      <c r="B116" s="58" t="s">
        <v>3592</v>
      </c>
      <c r="C116" s="58" t="s">
        <v>3593</v>
      </c>
      <c r="D116" s="31" t="s">
        <v>3117</v>
      </c>
      <c r="E116" s="58"/>
      <c r="F116" s="58" t="s">
        <v>223</v>
      </c>
      <c r="G116" s="58" t="s">
        <v>224</v>
      </c>
      <c r="H116" s="58"/>
      <c r="I116" s="60" t="n">
        <v>40086</v>
      </c>
      <c r="J116" s="60" t="n">
        <v>40078</v>
      </c>
      <c r="K116" s="108" t="n">
        <v>138</v>
      </c>
      <c r="L116" s="63" t="n">
        <v>0</v>
      </c>
      <c r="M116" s="63" t="n">
        <v>0</v>
      </c>
      <c r="N116" s="109" t="n">
        <v>0</v>
      </c>
      <c r="O116" s="66" t="n">
        <v>0</v>
      </c>
      <c r="P116" s="66" t="s">
        <v>351</v>
      </c>
      <c r="Q116" s="66"/>
      <c r="R116" s="125" t="s">
        <v>55</v>
      </c>
      <c r="S116" s="68"/>
      <c r="T116" s="68"/>
      <c r="U116" s="68"/>
      <c r="V116" s="69" t="s">
        <v>3594</v>
      </c>
      <c r="W116" s="69" t="s">
        <v>56</v>
      </c>
      <c r="X116" s="111"/>
      <c r="Y116" s="69" t="s">
        <v>3263</v>
      </c>
    </row>
    <row r="117" customFormat="false" ht="60" hidden="false" customHeight="true" outlineLevel="0" collapsed="false">
      <c r="A117" s="31" t="s">
        <v>3595</v>
      </c>
      <c r="B117" s="31" t="s">
        <v>3596</v>
      </c>
      <c r="C117" s="49" t="s">
        <v>3597</v>
      </c>
      <c r="D117" s="31"/>
      <c r="E117" s="31"/>
      <c r="F117" s="49" t="s">
        <v>167</v>
      </c>
      <c r="G117" s="49" t="s">
        <v>3101</v>
      </c>
      <c r="H117" s="31"/>
      <c r="I117" s="32" t="n">
        <v>40120</v>
      </c>
      <c r="J117" s="32" t="n">
        <v>40080</v>
      </c>
      <c r="K117" s="74" t="n">
        <v>138</v>
      </c>
      <c r="L117" s="50" t="n">
        <v>0</v>
      </c>
      <c r="M117" s="50" t="n">
        <v>0</v>
      </c>
      <c r="N117" s="50" t="n">
        <v>100</v>
      </c>
      <c r="O117" s="35" t="n">
        <v>0</v>
      </c>
      <c r="P117" s="31" t="s">
        <v>1026</v>
      </c>
      <c r="Q117" s="31"/>
      <c r="R117" s="31" t="s">
        <v>55</v>
      </c>
      <c r="S117" s="31"/>
      <c r="T117" s="31"/>
      <c r="U117" s="31"/>
      <c r="V117" s="31" t="s">
        <v>3598</v>
      </c>
      <c r="W117" s="31" t="s">
        <v>56</v>
      </c>
      <c r="X117" s="31"/>
      <c r="Y117" s="49" t="s">
        <v>3321</v>
      </c>
    </row>
    <row r="118" customFormat="false" ht="60" hidden="false" customHeight="true" outlineLevel="0" collapsed="false">
      <c r="A118" s="31" t="s">
        <v>3599</v>
      </c>
      <c r="B118" s="31" t="s">
        <v>3600</v>
      </c>
      <c r="C118" s="31" t="s">
        <v>1125</v>
      </c>
      <c r="D118" s="31"/>
      <c r="E118" s="31" t="s">
        <v>3601</v>
      </c>
      <c r="F118" s="31" t="s">
        <v>64</v>
      </c>
      <c r="G118" s="31" t="s">
        <v>65</v>
      </c>
      <c r="H118" s="31" t="s">
        <v>3602</v>
      </c>
      <c r="I118" s="32" t="n">
        <v>40148</v>
      </c>
      <c r="J118" s="32" t="n">
        <v>40087</v>
      </c>
      <c r="K118" s="34" t="n">
        <v>138</v>
      </c>
      <c r="L118" s="50" t="n">
        <v>0</v>
      </c>
      <c r="M118" s="50" t="n">
        <v>0</v>
      </c>
      <c r="N118" s="50" t="n">
        <v>0</v>
      </c>
      <c r="O118" s="35" t="n">
        <v>0</v>
      </c>
      <c r="P118" s="35" t="s">
        <v>604</v>
      </c>
      <c r="Q118" s="35"/>
      <c r="R118" s="31" t="s">
        <v>352</v>
      </c>
      <c r="S118" s="32"/>
      <c r="T118" s="32"/>
      <c r="U118" s="32"/>
      <c r="V118" s="31" t="s">
        <v>3603</v>
      </c>
      <c r="W118" s="31" t="s">
        <v>56</v>
      </c>
      <c r="X118" s="31"/>
      <c r="Y118" s="31"/>
    </row>
    <row r="119" customFormat="false" ht="60" hidden="false" customHeight="true" outlineLevel="0" collapsed="false">
      <c r="A119" s="31" t="s">
        <v>3604</v>
      </c>
      <c r="B119" s="31" t="s">
        <v>3605</v>
      </c>
      <c r="C119" s="31" t="s">
        <v>3606</v>
      </c>
      <c r="D119" s="31"/>
      <c r="E119" s="31"/>
      <c r="F119" s="31" t="s">
        <v>64</v>
      </c>
      <c r="G119" s="31" t="s">
        <v>65</v>
      </c>
      <c r="H119" s="31" t="s">
        <v>3607</v>
      </c>
      <c r="I119" s="32" t="n">
        <v>40148</v>
      </c>
      <c r="J119" s="32" t="n">
        <v>40087</v>
      </c>
      <c r="K119" s="34" t="n">
        <v>345</v>
      </c>
      <c r="L119" s="50" t="n">
        <v>0</v>
      </c>
      <c r="M119" s="50" t="n">
        <v>0</v>
      </c>
      <c r="N119" s="50" t="n">
        <v>0</v>
      </c>
      <c r="O119" s="35" t="n">
        <v>0</v>
      </c>
      <c r="P119" s="35" t="s">
        <v>502</v>
      </c>
      <c r="Q119" s="35"/>
      <c r="R119" s="31" t="s">
        <v>55</v>
      </c>
      <c r="S119" s="32"/>
      <c r="T119" s="32"/>
      <c r="U119" s="32"/>
      <c r="V119" s="31" t="s">
        <v>3608</v>
      </c>
      <c r="W119" s="31" t="s">
        <v>56</v>
      </c>
      <c r="X119" s="31"/>
      <c r="Y119" s="31"/>
    </row>
    <row r="120" customFormat="false" ht="60" hidden="false" customHeight="true" outlineLevel="0" collapsed="false">
      <c r="A120" s="31" t="s">
        <v>3609</v>
      </c>
      <c r="B120" s="31" t="s">
        <v>3610</v>
      </c>
      <c r="C120" s="31" t="s">
        <v>3611</v>
      </c>
      <c r="D120" s="31"/>
      <c r="E120" s="31"/>
      <c r="F120" s="31" t="s">
        <v>64</v>
      </c>
      <c r="G120" s="31" t="s">
        <v>65</v>
      </c>
      <c r="H120" s="31" t="s">
        <v>3612</v>
      </c>
      <c r="I120" s="32" t="n">
        <v>40087</v>
      </c>
      <c r="J120" s="32" t="n">
        <v>40087</v>
      </c>
      <c r="K120" s="34" t="n">
        <v>345</v>
      </c>
      <c r="L120" s="50" t="n">
        <v>0</v>
      </c>
      <c r="M120" s="50" t="n">
        <v>0</v>
      </c>
      <c r="N120" s="50" t="n">
        <v>0</v>
      </c>
      <c r="O120" s="35" t="n">
        <v>0</v>
      </c>
      <c r="P120" s="35" t="s">
        <v>502</v>
      </c>
      <c r="Q120" s="35"/>
      <c r="R120" s="31" t="s">
        <v>55</v>
      </c>
      <c r="S120" s="32"/>
      <c r="T120" s="32"/>
      <c r="U120" s="32"/>
      <c r="V120" s="31" t="n">
        <v>1430</v>
      </c>
      <c r="W120" s="31" t="s">
        <v>56</v>
      </c>
      <c r="X120" s="31"/>
      <c r="Y120" s="31"/>
    </row>
    <row r="121" customFormat="false" ht="60" hidden="false" customHeight="true" outlineLevel="0" collapsed="false">
      <c r="A121" s="31" t="s">
        <v>3613</v>
      </c>
      <c r="B121" s="31" t="s">
        <v>3514</v>
      </c>
      <c r="C121" s="31" t="s">
        <v>3518</v>
      </c>
      <c r="D121" s="31"/>
      <c r="E121" s="31"/>
      <c r="F121" s="31" t="s">
        <v>64</v>
      </c>
      <c r="G121" s="31" t="s">
        <v>65</v>
      </c>
      <c r="H121" s="31" t="s">
        <v>3519</v>
      </c>
      <c r="I121" s="32" t="n">
        <v>40087</v>
      </c>
      <c r="J121" s="32" t="n">
        <v>40087</v>
      </c>
      <c r="K121" s="34" t="n">
        <v>345</v>
      </c>
      <c r="L121" s="50" t="n">
        <v>0</v>
      </c>
      <c r="M121" s="50" t="n">
        <v>0</v>
      </c>
      <c r="N121" s="50" t="n">
        <v>0</v>
      </c>
      <c r="O121" s="35" t="n">
        <v>0</v>
      </c>
      <c r="P121" s="35" t="s">
        <v>117</v>
      </c>
      <c r="Q121" s="35"/>
      <c r="R121" s="31" t="s">
        <v>55</v>
      </c>
      <c r="S121" s="32"/>
      <c r="T121" s="32"/>
      <c r="U121" s="32"/>
      <c r="V121" s="31" t="n">
        <v>1030</v>
      </c>
      <c r="W121" s="31" t="s">
        <v>56</v>
      </c>
      <c r="X121" s="31"/>
      <c r="Y121" s="31"/>
    </row>
    <row r="122" customFormat="false" ht="60" hidden="false" customHeight="true" outlineLevel="0" collapsed="false">
      <c r="A122" s="31" t="s">
        <v>3614</v>
      </c>
      <c r="B122" s="31" t="s">
        <v>3615</v>
      </c>
      <c r="C122" s="31" t="s">
        <v>3616</v>
      </c>
      <c r="D122" s="31"/>
      <c r="E122" s="31"/>
      <c r="F122" s="31" t="s">
        <v>471</v>
      </c>
      <c r="G122" s="31" t="s">
        <v>3617</v>
      </c>
      <c r="H122" s="31" t="s">
        <v>3618</v>
      </c>
      <c r="I122" s="32" t="n">
        <v>40042</v>
      </c>
      <c r="J122" s="32" t="n">
        <v>40093</v>
      </c>
      <c r="K122" s="34" t="n">
        <v>138</v>
      </c>
      <c r="L122" s="50" t="n">
        <v>0</v>
      </c>
      <c r="M122" s="50" t="n">
        <v>0</v>
      </c>
      <c r="N122" s="50" t="n">
        <v>0</v>
      </c>
      <c r="O122" s="35" t="n">
        <v>80</v>
      </c>
      <c r="P122" s="35" t="s">
        <v>474</v>
      </c>
      <c r="Q122" s="35" t="s">
        <v>474</v>
      </c>
      <c r="R122" s="31" t="s">
        <v>55</v>
      </c>
      <c r="S122" s="32"/>
      <c r="T122" s="32"/>
      <c r="U122" s="32"/>
      <c r="V122" s="31" t="n">
        <v>5055</v>
      </c>
      <c r="W122" s="31" t="s">
        <v>56</v>
      </c>
      <c r="X122" s="6"/>
      <c r="Y122" s="31" t="s">
        <v>1080</v>
      </c>
    </row>
    <row r="123" customFormat="false" ht="60" hidden="false" customHeight="true" outlineLevel="0" collapsed="false">
      <c r="A123" s="31" t="s">
        <v>3619</v>
      </c>
      <c r="B123" s="31" t="s">
        <v>3620</v>
      </c>
      <c r="C123" s="31" t="s">
        <v>3621</v>
      </c>
      <c r="D123" s="31"/>
      <c r="E123" s="31"/>
      <c r="F123" s="49" t="s">
        <v>167</v>
      </c>
      <c r="G123" s="49" t="s">
        <v>3101</v>
      </c>
      <c r="H123" s="31"/>
      <c r="I123" s="32" t="n">
        <v>40119</v>
      </c>
      <c r="J123" s="32" t="n">
        <v>40094</v>
      </c>
      <c r="K123" s="31" t="n">
        <v>138</v>
      </c>
      <c r="L123" s="50" t="n">
        <v>0</v>
      </c>
      <c r="M123" s="50" t="n">
        <v>0</v>
      </c>
      <c r="N123" s="50" t="n">
        <v>0</v>
      </c>
      <c r="O123" s="35" t="n">
        <v>-100</v>
      </c>
      <c r="P123" s="31" t="s">
        <v>3622</v>
      </c>
      <c r="Q123" s="31"/>
      <c r="R123" s="31" t="s">
        <v>55</v>
      </c>
      <c r="S123" s="31"/>
      <c r="T123" s="31"/>
      <c r="U123" s="31"/>
      <c r="V123" s="76" t="n">
        <v>579576620684</v>
      </c>
      <c r="W123" s="31" t="s">
        <v>57</v>
      </c>
      <c r="X123" s="31"/>
      <c r="Y123" s="49" t="s">
        <v>3623</v>
      </c>
    </row>
    <row r="124" customFormat="false" ht="60" hidden="false" customHeight="true" outlineLevel="0" collapsed="false">
      <c r="A124" s="31" t="s">
        <v>3624</v>
      </c>
      <c r="B124" s="31" t="s">
        <v>3625</v>
      </c>
      <c r="C124" s="31" t="s">
        <v>3626</v>
      </c>
      <c r="D124" s="31" t="s">
        <v>3117</v>
      </c>
      <c r="E124" s="31" t="s">
        <v>3207</v>
      </c>
      <c r="F124" s="31" t="s">
        <v>665</v>
      </c>
      <c r="G124" s="31" t="s">
        <v>3428</v>
      </c>
      <c r="H124" s="31" t="n">
        <v>2134</v>
      </c>
      <c r="I124" s="32" t="n">
        <v>40086</v>
      </c>
      <c r="J124" s="32" t="n">
        <v>40096</v>
      </c>
      <c r="K124" s="31" t="n">
        <v>138</v>
      </c>
      <c r="L124" s="50" t="n">
        <v>0</v>
      </c>
      <c r="M124" s="50" t="n">
        <v>0</v>
      </c>
      <c r="N124" s="50" t="n">
        <v>90</v>
      </c>
      <c r="O124" s="35" t="n">
        <v>0</v>
      </c>
      <c r="P124" s="31" t="s">
        <v>196</v>
      </c>
      <c r="Q124" s="31"/>
      <c r="R124" s="31" t="s">
        <v>55</v>
      </c>
      <c r="S124" s="31"/>
      <c r="T124" s="31"/>
      <c r="U124" s="31"/>
      <c r="V124" s="31"/>
      <c r="W124" s="31" t="s">
        <v>56</v>
      </c>
      <c r="X124" s="31"/>
      <c r="Y124" s="31"/>
    </row>
    <row r="125" customFormat="false" ht="60" hidden="false" customHeight="true" outlineLevel="0" collapsed="false">
      <c r="A125" s="31" t="s">
        <v>3627</v>
      </c>
      <c r="B125" s="31" t="s">
        <v>3628</v>
      </c>
      <c r="C125" s="31" t="s">
        <v>3629</v>
      </c>
      <c r="D125" s="31"/>
      <c r="E125" s="31"/>
      <c r="F125" s="31" t="s">
        <v>471</v>
      </c>
      <c r="G125" s="31" t="s">
        <v>3630</v>
      </c>
      <c r="H125" s="31" t="s">
        <v>3631</v>
      </c>
      <c r="I125" s="32" t="n">
        <v>40086</v>
      </c>
      <c r="J125" s="32" t="n">
        <v>40098</v>
      </c>
      <c r="K125" s="34" t="n">
        <v>138</v>
      </c>
      <c r="L125" s="50" t="n">
        <v>0</v>
      </c>
      <c r="M125" s="50" t="n">
        <v>0</v>
      </c>
      <c r="N125" s="50" t="n">
        <v>0</v>
      </c>
      <c r="O125" s="35" t="n">
        <v>0</v>
      </c>
      <c r="P125" s="35" t="s">
        <v>474</v>
      </c>
      <c r="Q125" s="35" t="s">
        <v>474</v>
      </c>
      <c r="R125" s="31" t="s">
        <v>55</v>
      </c>
      <c r="S125" s="32"/>
      <c r="T125" s="32"/>
      <c r="U125" s="32"/>
      <c r="V125" s="31" t="n">
        <v>5209</v>
      </c>
      <c r="W125" s="31" t="s">
        <v>56</v>
      </c>
      <c r="X125" s="6"/>
      <c r="Y125" s="31" t="s">
        <v>1080</v>
      </c>
    </row>
    <row r="126" customFormat="false" ht="60" hidden="false" customHeight="true" outlineLevel="0" collapsed="false">
      <c r="A126" s="31" t="s">
        <v>3632</v>
      </c>
      <c r="B126" s="31" t="s">
        <v>3633</v>
      </c>
      <c r="C126" s="31" t="s">
        <v>3634</v>
      </c>
      <c r="D126" s="31" t="s">
        <v>3117</v>
      </c>
      <c r="E126" s="31" t="s">
        <v>3207</v>
      </c>
      <c r="F126" s="31" t="s">
        <v>665</v>
      </c>
      <c r="G126" s="31" t="s">
        <v>3428</v>
      </c>
      <c r="H126" s="31" t="n">
        <v>2123</v>
      </c>
      <c r="I126" s="32" t="n">
        <v>40178</v>
      </c>
      <c r="J126" s="32" t="n">
        <v>40099</v>
      </c>
      <c r="K126" s="34" t="n">
        <v>138</v>
      </c>
      <c r="L126" s="50" t="n">
        <v>0</v>
      </c>
      <c r="M126" s="50" t="n">
        <v>0</v>
      </c>
      <c r="N126" s="50" t="n">
        <v>90</v>
      </c>
      <c r="O126" s="35" t="n">
        <v>0</v>
      </c>
      <c r="P126" s="35" t="s">
        <v>3434</v>
      </c>
      <c r="Q126" s="35"/>
      <c r="R126" s="31" t="s">
        <v>55</v>
      </c>
      <c r="S126" s="32"/>
      <c r="T126" s="32"/>
      <c r="U126" s="32"/>
      <c r="V126" s="31"/>
      <c r="W126" s="31" t="s">
        <v>56</v>
      </c>
      <c r="X126" s="31"/>
      <c r="Y126" s="31"/>
    </row>
    <row r="127" customFormat="false" ht="60" hidden="false" customHeight="true" outlineLevel="0" collapsed="false">
      <c r="A127" s="31" t="s">
        <v>3635</v>
      </c>
      <c r="B127" s="31" t="s">
        <v>3636</v>
      </c>
      <c r="C127" s="31" t="s">
        <v>3637</v>
      </c>
      <c r="D127" s="31" t="s">
        <v>3117</v>
      </c>
      <c r="E127" s="31" t="s">
        <v>3638</v>
      </c>
      <c r="F127" s="31" t="s">
        <v>665</v>
      </c>
      <c r="G127" s="31" t="s">
        <v>3639</v>
      </c>
      <c r="H127" s="31" t="n">
        <v>2265</v>
      </c>
      <c r="I127" s="32" t="n">
        <v>40178</v>
      </c>
      <c r="J127" s="32" t="n">
        <v>40101</v>
      </c>
      <c r="K127" s="31" t="n">
        <v>138</v>
      </c>
      <c r="L127" s="50" t="n">
        <v>0</v>
      </c>
      <c r="M127" s="50" t="n">
        <v>0</v>
      </c>
      <c r="N127" s="50" t="n">
        <v>0</v>
      </c>
      <c r="O127" s="35" t="n">
        <v>0</v>
      </c>
      <c r="P127" s="31" t="s">
        <v>3640</v>
      </c>
      <c r="Q127" s="31"/>
      <c r="R127" s="31" t="s">
        <v>55</v>
      </c>
      <c r="S127" s="31"/>
      <c r="T127" s="31"/>
      <c r="U127" s="31"/>
      <c r="V127" s="31"/>
      <c r="W127" s="31" t="s">
        <v>56</v>
      </c>
      <c r="X127" s="31"/>
      <c r="Y127" s="31"/>
    </row>
    <row r="128" customFormat="false" ht="60" hidden="false" customHeight="true" outlineLevel="0" collapsed="false">
      <c r="A128" s="31" t="s">
        <v>3641</v>
      </c>
      <c r="B128" s="31" t="s">
        <v>3642</v>
      </c>
      <c r="C128" s="31" t="s">
        <v>3643</v>
      </c>
      <c r="D128" s="31"/>
      <c r="E128" s="31" t="s">
        <v>3644</v>
      </c>
      <c r="F128" s="31" t="s">
        <v>471</v>
      </c>
      <c r="G128" s="31" t="s">
        <v>3645</v>
      </c>
      <c r="H128" s="31" t="s">
        <v>3646</v>
      </c>
      <c r="I128" s="32" t="n">
        <v>40102</v>
      </c>
      <c r="J128" s="32" t="n">
        <v>40109</v>
      </c>
      <c r="K128" s="34" t="n">
        <v>138</v>
      </c>
      <c r="L128" s="50" t="n">
        <v>0.1</v>
      </c>
      <c r="M128" s="50" t="n">
        <v>0</v>
      </c>
      <c r="N128" s="50" t="n">
        <v>0</v>
      </c>
      <c r="O128" s="35" t="n">
        <v>0</v>
      </c>
      <c r="P128" s="35" t="s">
        <v>474</v>
      </c>
      <c r="Q128" s="35" t="s">
        <v>474</v>
      </c>
      <c r="R128" s="31" t="s">
        <v>55</v>
      </c>
      <c r="S128" s="32"/>
      <c r="T128" s="32"/>
      <c r="U128" s="32"/>
      <c r="V128" s="31" t="n">
        <v>5234</v>
      </c>
      <c r="W128" s="31" t="s">
        <v>56</v>
      </c>
      <c r="X128" s="6"/>
      <c r="Y128" s="31" t="s">
        <v>477</v>
      </c>
    </row>
    <row r="129" customFormat="false" ht="60" hidden="false" customHeight="true" outlineLevel="0" collapsed="false">
      <c r="A129" s="31" t="s">
        <v>3647</v>
      </c>
      <c r="B129" s="31" t="s">
        <v>3648</v>
      </c>
      <c r="C129" s="31" t="s">
        <v>3626</v>
      </c>
      <c r="D129" s="31" t="s">
        <v>3117</v>
      </c>
      <c r="E129" s="31" t="s">
        <v>3207</v>
      </c>
      <c r="F129" s="31" t="s">
        <v>665</v>
      </c>
      <c r="G129" s="31" t="s">
        <v>3428</v>
      </c>
      <c r="H129" s="31" t="n">
        <v>2134</v>
      </c>
      <c r="I129" s="32" t="n">
        <v>40086</v>
      </c>
      <c r="J129" s="32" t="n">
        <v>40109</v>
      </c>
      <c r="K129" s="31" t="n">
        <v>138</v>
      </c>
      <c r="L129" s="50" t="n">
        <v>0</v>
      </c>
      <c r="M129" s="50" t="n">
        <v>0</v>
      </c>
      <c r="N129" s="50" t="n">
        <v>90</v>
      </c>
      <c r="O129" s="35" t="n">
        <v>0</v>
      </c>
      <c r="P129" s="31" t="s">
        <v>196</v>
      </c>
      <c r="Q129" s="31"/>
      <c r="R129" s="31" t="s">
        <v>55</v>
      </c>
      <c r="S129" s="31"/>
      <c r="T129" s="31"/>
      <c r="U129" s="31"/>
      <c r="V129" s="31"/>
      <c r="W129" s="31" t="s">
        <v>56</v>
      </c>
      <c r="X129" s="31"/>
      <c r="Y129" s="31"/>
    </row>
    <row r="130" customFormat="false" ht="60" hidden="false" customHeight="true" outlineLevel="0" collapsed="false">
      <c r="A130" s="31" t="s">
        <v>3649</v>
      </c>
      <c r="B130" s="31" t="s">
        <v>3650</v>
      </c>
      <c r="C130" s="31" t="s">
        <v>928</v>
      </c>
      <c r="D130" s="31"/>
      <c r="E130" s="31"/>
      <c r="F130" s="31" t="s">
        <v>64</v>
      </c>
      <c r="G130" s="31" t="s">
        <v>65</v>
      </c>
      <c r="H130" s="31" t="s">
        <v>3651</v>
      </c>
      <c r="I130" s="32" t="n">
        <v>40148</v>
      </c>
      <c r="J130" s="32" t="n">
        <v>40110</v>
      </c>
      <c r="K130" s="34" t="n">
        <v>138</v>
      </c>
      <c r="L130" s="50" t="n">
        <v>0</v>
      </c>
      <c r="M130" s="50" t="n">
        <v>0</v>
      </c>
      <c r="N130" s="50" t="n">
        <v>0</v>
      </c>
      <c r="O130" s="35" t="n">
        <v>0</v>
      </c>
      <c r="P130" s="35" t="s">
        <v>924</v>
      </c>
      <c r="Q130" s="35"/>
      <c r="R130" s="31" t="s">
        <v>55</v>
      </c>
      <c r="S130" s="32"/>
      <c r="T130" s="32"/>
      <c r="U130" s="32"/>
      <c r="V130" s="31" t="n">
        <v>3218</v>
      </c>
      <c r="W130" s="31" t="s">
        <v>56</v>
      </c>
      <c r="X130" s="31"/>
      <c r="Y130" s="31"/>
    </row>
    <row r="131" customFormat="false" ht="60" hidden="false" customHeight="true" outlineLevel="0" collapsed="false">
      <c r="A131" s="31" t="s">
        <v>3652</v>
      </c>
      <c r="B131" s="31" t="s">
        <v>3653</v>
      </c>
      <c r="C131" s="31" t="s">
        <v>950</v>
      </c>
      <c r="D131" s="31"/>
      <c r="E131" s="31" t="s">
        <v>3601</v>
      </c>
      <c r="F131" s="31" t="s">
        <v>64</v>
      </c>
      <c r="G131" s="31" t="s">
        <v>65</v>
      </c>
      <c r="H131" s="31" t="s">
        <v>3654</v>
      </c>
      <c r="I131" s="32" t="n">
        <v>40118</v>
      </c>
      <c r="J131" s="32" t="n">
        <v>40114</v>
      </c>
      <c r="K131" s="34" t="n">
        <v>138</v>
      </c>
      <c r="L131" s="50" t="n">
        <v>0</v>
      </c>
      <c r="M131" s="50" t="n">
        <v>12.6</v>
      </c>
      <c r="N131" s="50" t="n">
        <v>0</v>
      </c>
      <c r="O131" s="35" t="n">
        <v>0</v>
      </c>
      <c r="P131" s="35" t="s">
        <v>604</v>
      </c>
      <c r="Q131" s="35" t="s">
        <v>604</v>
      </c>
      <c r="R131" s="31" t="s">
        <v>352</v>
      </c>
      <c r="S131" s="32"/>
      <c r="T131" s="32"/>
      <c r="U131" s="32"/>
      <c r="V131" s="31" t="s">
        <v>3655</v>
      </c>
      <c r="W131" s="31" t="s">
        <v>56</v>
      </c>
      <c r="X131" s="31"/>
      <c r="Y131" s="31"/>
    </row>
    <row r="132" customFormat="false" ht="60" hidden="false" customHeight="true" outlineLevel="0" collapsed="false">
      <c r="A132" s="49" t="s">
        <v>3656</v>
      </c>
      <c r="B132" s="49" t="s">
        <v>3657</v>
      </c>
      <c r="C132" s="49" t="s">
        <v>3658</v>
      </c>
      <c r="D132" s="49"/>
      <c r="E132" s="49"/>
      <c r="F132" s="49" t="s">
        <v>167</v>
      </c>
      <c r="G132" s="49" t="s">
        <v>3101</v>
      </c>
      <c r="H132" s="49"/>
      <c r="I132" s="54" t="n">
        <v>40057</v>
      </c>
      <c r="J132" s="54" t="n">
        <v>40114</v>
      </c>
      <c r="K132" s="74" t="n">
        <v>345</v>
      </c>
      <c r="L132" s="55" t="n">
        <v>0</v>
      </c>
      <c r="M132" s="55" t="n">
        <v>0</v>
      </c>
      <c r="N132" s="75" t="n">
        <v>450</v>
      </c>
      <c r="O132" s="35" t="n">
        <v>0</v>
      </c>
      <c r="P132" s="49" t="s">
        <v>1300</v>
      </c>
      <c r="Q132" s="49"/>
      <c r="R132" s="31" t="s">
        <v>55</v>
      </c>
      <c r="S132" s="57"/>
      <c r="T132" s="57"/>
      <c r="U132" s="57"/>
      <c r="V132" s="77" t="s">
        <v>3659</v>
      </c>
      <c r="W132" s="49" t="s">
        <v>56</v>
      </c>
      <c r="X132" s="49"/>
      <c r="Y132" s="49" t="s">
        <v>3321</v>
      </c>
    </row>
    <row r="133" customFormat="false" ht="60" hidden="false" customHeight="true" outlineLevel="0" collapsed="false">
      <c r="A133" s="31" t="s">
        <v>3660</v>
      </c>
      <c r="B133" s="31" t="s">
        <v>3661</v>
      </c>
      <c r="C133" s="31" t="s">
        <v>3662</v>
      </c>
      <c r="D133" s="31" t="s">
        <v>3117</v>
      </c>
      <c r="E133" s="31" t="s">
        <v>3663</v>
      </c>
      <c r="F133" s="31" t="s">
        <v>665</v>
      </c>
      <c r="G133" s="31" t="s">
        <v>3664</v>
      </c>
      <c r="H133" s="31" t="n">
        <v>2335</v>
      </c>
      <c r="I133" s="32" t="n">
        <v>40087</v>
      </c>
      <c r="J133" s="32" t="n">
        <v>40115</v>
      </c>
      <c r="K133" s="31" t="n">
        <v>138</v>
      </c>
      <c r="L133" s="50" t="n">
        <v>0</v>
      </c>
      <c r="M133" s="50" t="n">
        <v>0</v>
      </c>
      <c r="N133" s="50" t="n">
        <v>0</v>
      </c>
      <c r="O133" s="35" t="n">
        <v>0</v>
      </c>
      <c r="P133" s="31" t="s">
        <v>1327</v>
      </c>
      <c r="Q133" s="31" t="s">
        <v>1327</v>
      </c>
      <c r="R133" s="31" t="s">
        <v>55</v>
      </c>
      <c r="S133" s="31"/>
      <c r="T133" s="31"/>
      <c r="U133" s="31"/>
      <c r="V133" s="31"/>
      <c r="W133" s="31" t="s">
        <v>56</v>
      </c>
      <c r="X133" s="31"/>
      <c r="Y133" s="31"/>
    </row>
    <row r="134" customFormat="false" ht="60" hidden="false" customHeight="true" outlineLevel="0" collapsed="false">
      <c r="A134" s="31" t="s">
        <v>3665</v>
      </c>
      <c r="B134" s="31" t="s">
        <v>3666</v>
      </c>
      <c r="C134" s="31" t="s">
        <v>3667</v>
      </c>
      <c r="D134" s="31" t="s">
        <v>3117</v>
      </c>
      <c r="E134" s="31" t="s">
        <v>3668</v>
      </c>
      <c r="F134" s="31" t="s">
        <v>194</v>
      </c>
      <c r="G134" s="31" t="s">
        <v>780</v>
      </c>
      <c r="H134" s="31" t="n">
        <v>2352</v>
      </c>
      <c r="I134" s="32" t="n">
        <v>40147</v>
      </c>
      <c r="J134" s="32" t="n">
        <v>40116</v>
      </c>
      <c r="K134" s="31" t="n">
        <v>69</v>
      </c>
      <c r="L134" s="50" t="n">
        <v>0</v>
      </c>
      <c r="M134" s="50" t="n">
        <v>0</v>
      </c>
      <c r="N134" s="50" t="n">
        <v>0</v>
      </c>
      <c r="O134" s="35" t="n">
        <v>0</v>
      </c>
      <c r="P134" s="31" t="s">
        <v>3669</v>
      </c>
      <c r="Q134" s="31" t="s">
        <v>1185</v>
      </c>
      <c r="R134" s="31" t="s">
        <v>55</v>
      </c>
      <c r="S134" s="31"/>
      <c r="T134" s="31"/>
      <c r="U134" s="31"/>
      <c r="V134" s="31"/>
      <c r="W134" s="31" t="s">
        <v>56</v>
      </c>
      <c r="X134" s="31"/>
      <c r="Y134" s="31"/>
    </row>
    <row r="135" customFormat="false" ht="60" hidden="false" customHeight="true" outlineLevel="0" collapsed="false">
      <c r="A135" s="31" t="s">
        <v>3670</v>
      </c>
      <c r="B135" s="31" t="s">
        <v>3671</v>
      </c>
      <c r="C135" s="31" t="s">
        <v>3672</v>
      </c>
      <c r="D135" s="31"/>
      <c r="E135" s="31"/>
      <c r="F135" s="31" t="s">
        <v>471</v>
      </c>
      <c r="G135" s="31" t="s">
        <v>3630</v>
      </c>
      <c r="H135" s="31" t="s">
        <v>3673</v>
      </c>
      <c r="I135" s="32" t="n">
        <v>40147</v>
      </c>
      <c r="J135" s="32" t="n">
        <v>40116</v>
      </c>
      <c r="K135" s="34" t="n">
        <v>138</v>
      </c>
      <c r="L135" s="50" t="n">
        <v>0</v>
      </c>
      <c r="M135" s="50" t="n">
        <v>0</v>
      </c>
      <c r="N135" s="50" t="n">
        <v>0</v>
      </c>
      <c r="O135" s="35" t="n">
        <v>10</v>
      </c>
      <c r="P135" s="35" t="s">
        <v>474</v>
      </c>
      <c r="Q135" s="35" t="s">
        <v>474</v>
      </c>
      <c r="R135" s="31" t="s">
        <v>55</v>
      </c>
      <c r="S135" s="32"/>
      <c r="T135" s="32"/>
      <c r="U135" s="32"/>
      <c r="V135" s="78" t="n">
        <v>5155</v>
      </c>
      <c r="W135" s="31" t="s">
        <v>56</v>
      </c>
      <c r="X135" s="6"/>
      <c r="Y135" s="31" t="s">
        <v>1080</v>
      </c>
    </row>
    <row r="136" customFormat="false" ht="60" hidden="false" customHeight="true" outlineLevel="0" collapsed="false">
      <c r="A136" s="31" t="s">
        <v>3674</v>
      </c>
      <c r="B136" s="31" t="s">
        <v>3675</v>
      </c>
      <c r="C136" s="31" t="s">
        <v>3676</v>
      </c>
      <c r="D136" s="31"/>
      <c r="E136" s="31"/>
      <c r="F136" s="31" t="s">
        <v>64</v>
      </c>
      <c r="G136" s="31" t="s">
        <v>65</v>
      </c>
      <c r="H136" s="31" t="s">
        <v>3677</v>
      </c>
      <c r="I136" s="32" t="n">
        <v>40148</v>
      </c>
      <c r="J136" s="32" t="n">
        <v>40116</v>
      </c>
      <c r="K136" s="34" t="n">
        <v>345</v>
      </c>
      <c r="L136" s="50" t="n">
        <v>0</v>
      </c>
      <c r="M136" s="50" t="n">
        <v>0</v>
      </c>
      <c r="N136" s="50" t="n">
        <v>0</v>
      </c>
      <c r="O136" s="35" t="n">
        <v>0</v>
      </c>
      <c r="P136" s="35" t="s">
        <v>117</v>
      </c>
      <c r="Q136" s="35"/>
      <c r="R136" s="31" t="s">
        <v>55</v>
      </c>
      <c r="S136" s="32"/>
      <c r="T136" s="32"/>
      <c r="U136" s="32"/>
      <c r="V136" s="31" t="n">
        <v>1414</v>
      </c>
      <c r="W136" s="31" t="s">
        <v>56</v>
      </c>
      <c r="X136" s="31"/>
      <c r="Y136" s="31"/>
    </row>
    <row r="137" customFormat="false" ht="60" hidden="false" customHeight="true" outlineLevel="0" collapsed="false">
      <c r="A137" s="49" t="s">
        <v>3678</v>
      </c>
      <c r="B137" s="49" t="s">
        <v>3679</v>
      </c>
      <c r="C137" s="49" t="s">
        <v>3680</v>
      </c>
      <c r="D137" s="49"/>
      <c r="E137" s="49"/>
      <c r="F137" s="49" t="s">
        <v>167</v>
      </c>
      <c r="G137" s="49" t="s">
        <v>3101</v>
      </c>
      <c r="H137" s="49"/>
      <c r="I137" s="54" t="n">
        <v>40359</v>
      </c>
      <c r="J137" s="54" t="n">
        <v>40120</v>
      </c>
      <c r="K137" s="74" t="n">
        <v>138</v>
      </c>
      <c r="L137" s="55" t="n">
        <v>0</v>
      </c>
      <c r="M137" s="55" t="n">
        <v>3.7</v>
      </c>
      <c r="N137" s="75" t="n">
        <v>0</v>
      </c>
      <c r="O137" s="35" t="n">
        <v>0</v>
      </c>
      <c r="P137" s="49" t="s">
        <v>76</v>
      </c>
      <c r="Q137" s="49" t="s">
        <v>76</v>
      </c>
      <c r="R137" s="31" t="s">
        <v>55</v>
      </c>
      <c r="S137" s="57"/>
      <c r="T137" s="57"/>
      <c r="U137" s="57"/>
      <c r="V137" s="49" t="s">
        <v>3681</v>
      </c>
      <c r="W137" s="49" t="s">
        <v>56</v>
      </c>
      <c r="X137" s="49"/>
      <c r="Y137" s="49" t="s">
        <v>3682</v>
      </c>
    </row>
    <row r="138" customFormat="false" ht="60" hidden="false" customHeight="true" outlineLevel="0" collapsed="false">
      <c r="A138" s="31" t="s">
        <v>3683</v>
      </c>
      <c r="B138" s="31" t="s">
        <v>3684</v>
      </c>
      <c r="C138" s="31" t="s">
        <v>3685</v>
      </c>
      <c r="D138" s="49"/>
      <c r="E138" s="31"/>
      <c r="F138" s="31" t="s">
        <v>572</v>
      </c>
      <c r="G138" s="31" t="s">
        <v>573</v>
      </c>
      <c r="H138" s="31"/>
      <c r="I138" s="32" t="n">
        <v>40132</v>
      </c>
      <c r="J138" s="32" t="n">
        <v>40126</v>
      </c>
      <c r="K138" s="34" t="n">
        <v>69</v>
      </c>
      <c r="L138" s="50" t="n">
        <v>0</v>
      </c>
      <c r="M138" s="50" t="n">
        <v>0</v>
      </c>
      <c r="N138" s="50" t="n">
        <v>0</v>
      </c>
      <c r="O138" s="35" t="n">
        <v>15</v>
      </c>
      <c r="P138" s="35" t="s">
        <v>3686</v>
      </c>
      <c r="Q138" s="35" t="s">
        <v>3686</v>
      </c>
      <c r="R138" s="31" t="s">
        <v>55</v>
      </c>
      <c r="S138" s="32"/>
      <c r="T138" s="32"/>
      <c r="U138" s="32"/>
      <c r="V138" s="31" t="n">
        <v>38040</v>
      </c>
      <c r="W138" s="31" t="s">
        <v>56</v>
      </c>
      <c r="X138" s="31"/>
      <c r="Y138" s="31"/>
    </row>
    <row r="139" customFormat="false" ht="60" hidden="false" customHeight="true" outlineLevel="0" collapsed="false">
      <c r="A139" s="31" t="s">
        <v>3687</v>
      </c>
      <c r="B139" s="31" t="s">
        <v>3688</v>
      </c>
      <c r="C139" s="31" t="s">
        <v>3689</v>
      </c>
      <c r="D139" s="31" t="s">
        <v>3117</v>
      </c>
      <c r="E139" s="31" t="s">
        <v>3690</v>
      </c>
      <c r="F139" s="31" t="s">
        <v>665</v>
      </c>
      <c r="G139" s="31" t="s">
        <v>3428</v>
      </c>
      <c r="H139" s="31" t="n">
        <v>1436</v>
      </c>
      <c r="I139" s="32" t="n">
        <v>40127</v>
      </c>
      <c r="J139" s="32" t="n">
        <v>40127</v>
      </c>
      <c r="K139" s="34" t="n">
        <v>138</v>
      </c>
      <c r="L139" s="50" t="n">
        <v>0</v>
      </c>
      <c r="M139" s="50" t="n">
        <v>0</v>
      </c>
      <c r="N139" s="50" t="n">
        <v>90</v>
      </c>
      <c r="O139" s="35" t="n">
        <v>0</v>
      </c>
      <c r="P139" s="35" t="s">
        <v>1186</v>
      </c>
      <c r="Q139" s="35"/>
      <c r="R139" s="31" t="s">
        <v>55</v>
      </c>
      <c r="S139" s="32"/>
      <c r="T139" s="32"/>
      <c r="U139" s="32"/>
      <c r="V139" s="31"/>
      <c r="W139" s="31" t="s">
        <v>56</v>
      </c>
      <c r="X139" s="31"/>
      <c r="Y139" s="31"/>
    </row>
    <row r="140" customFormat="false" ht="60" hidden="false" customHeight="true" outlineLevel="0" collapsed="false">
      <c r="A140" s="31" t="s">
        <v>3691</v>
      </c>
      <c r="B140" s="31" t="s">
        <v>3692</v>
      </c>
      <c r="C140" s="31" t="s">
        <v>3693</v>
      </c>
      <c r="D140" s="31"/>
      <c r="E140" s="31"/>
      <c r="F140" s="31" t="s">
        <v>471</v>
      </c>
      <c r="G140" s="31" t="s">
        <v>3694</v>
      </c>
      <c r="H140" s="31" t="s">
        <v>3695</v>
      </c>
      <c r="I140" s="32" t="n">
        <v>40118</v>
      </c>
      <c r="J140" s="32" t="n">
        <v>40132</v>
      </c>
      <c r="K140" s="31" t="n">
        <v>345</v>
      </c>
      <c r="L140" s="50" t="n">
        <v>0</v>
      </c>
      <c r="M140" s="50" t="n">
        <v>0</v>
      </c>
      <c r="N140" s="50" t="n">
        <v>0</v>
      </c>
      <c r="O140" s="35" t="n">
        <v>0</v>
      </c>
      <c r="P140" s="31" t="s">
        <v>474</v>
      </c>
      <c r="Q140" s="31" t="s">
        <v>474</v>
      </c>
      <c r="R140" s="31" t="s">
        <v>55</v>
      </c>
      <c r="S140" s="31"/>
      <c r="T140" s="31"/>
      <c r="U140" s="31"/>
      <c r="V140" s="31" t="n">
        <v>5400</v>
      </c>
      <c r="W140" s="31" t="s">
        <v>56</v>
      </c>
      <c r="X140" s="6"/>
      <c r="Y140" s="31" t="s">
        <v>1080</v>
      </c>
    </row>
    <row r="141" customFormat="false" ht="60" hidden="false" customHeight="true" outlineLevel="0" collapsed="false">
      <c r="A141" s="31" t="s">
        <v>3696</v>
      </c>
      <c r="B141" s="31" t="s">
        <v>3697</v>
      </c>
      <c r="C141" s="31" t="s">
        <v>3698</v>
      </c>
      <c r="D141" s="31"/>
      <c r="E141" s="31"/>
      <c r="F141" s="49" t="s">
        <v>167</v>
      </c>
      <c r="G141" s="49" t="s">
        <v>3101</v>
      </c>
      <c r="H141" s="31"/>
      <c r="I141" s="32" t="n">
        <v>40118</v>
      </c>
      <c r="J141" s="32" t="n">
        <v>40133</v>
      </c>
      <c r="K141" s="31" t="n">
        <v>138</v>
      </c>
      <c r="L141" s="50" t="n">
        <v>0</v>
      </c>
      <c r="M141" s="50" t="n">
        <v>0</v>
      </c>
      <c r="N141" s="50" t="n">
        <v>0</v>
      </c>
      <c r="O141" s="35" t="n">
        <v>0</v>
      </c>
      <c r="P141" s="31" t="s">
        <v>179</v>
      </c>
      <c r="Q141" s="31" t="s">
        <v>181</v>
      </c>
      <c r="R141" s="31" t="s">
        <v>55</v>
      </c>
      <c r="S141" s="31"/>
      <c r="T141" s="31"/>
      <c r="U141" s="31"/>
      <c r="V141" s="76" t="n">
        <v>670</v>
      </c>
      <c r="W141" s="31" t="s">
        <v>56</v>
      </c>
      <c r="X141" s="31"/>
      <c r="Y141" s="49"/>
    </row>
    <row r="142" customFormat="false" ht="60" hidden="false" customHeight="true" outlineLevel="0" collapsed="false">
      <c r="A142" s="31" t="s">
        <v>3699</v>
      </c>
      <c r="B142" s="31" t="s">
        <v>3700</v>
      </c>
      <c r="C142" s="31" t="s">
        <v>3701</v>
      </c>
      <c r="D142" s="31"/>
      <c r="E142" s="31"/>
      <c r="F142" s="31" t="s">
        <v>64</v>
      </c>
      <c r="G142" s="31" t="s">
        <v>65</v>
      </c>
      <c r="H142" s="31" t="s">
        <v>3702</v>
      </c>
      <c r="I142" s="32" t="n">
        <v>40148</v>
      </c>
      <c r="J142" s="32" t="n">
        <v>40134</v>
      </c>
      <c r="K142" s="34" t="n">
        <v>345</v>
      </c>
      <c r="L142" s="50" t="n">
        <v>0</v>
      </c>
      <c r="M142" s="50" t="n">
        <v>0</v>
      </c>
      <c r="N142" s="50" t="n">
        <v>0</v>
      </c>
      <c r="O142" s="35" t="n">
        <v>0</v>
      </c>
      <c r="P142" s="35" t="s">
        <v>459</v>
      </c>
      <c r="Q142" s="35"/>
      <c r="R142" s="31" t="s">
        <v>55</v>
      </c>
      <c r="S142" s="32"/>
      <c r="T142" s="32"/>
      <c r="U142" s="32"/>
      <c r="V142" s="31" t="n">
        <v>1025</v>
      </c>
      <c r="W142" s="31" t="s">
        <v>56</v>
      </c>
      <c r="X142" s="31"/>
      <c r="Y142" s="31"/>
    </row>
    <row r="143" customFormat="false" ht="60" hidden="false" customHeight="true" outlineLevel="0" collapsed="false">
      <c r="A143" s="31" t="s">
        <v>3703</v>
      </c>
      <c r="B143" s="31" t="s">
        <v>3704</v>
      </c>
      <c r="C143" s="31" t="s">
        <v>3705</v>
      </c>
      <c r="D143" s="31"/>
      <c r="E143" s="31"/>
      <c r="F143" s="31" t="s">
        <v>64</v>
      </c>
      <c r="G143" s="31" t="s">
        <v>65</v>
      </c>
      <c r="H143" s="31" t="s">
        <v>3706</v>
      </c>
      <c r="I143" s="32" t="n">
        <v>40118</v>
      </c>
      <c r="J143" s="32" t="n">
        <v>40134</v>
      </c>
      <c r="K143" s="34" t="n">
        <v>345</v>
      </c>
      <c r="L143" s="50" t="n">
        <v>86.3</v>
      </c>
      <c r="M143" s="50" t="n">
        <v>0</v>
      </c>
      <c r="N143" s="50" t="n">
        <v>0</v>
      </c>
      <c r="O143" s="35" t="n">
        <v>0</v>
      </c>
      <c r="P143" s="35" t="s">
        <v>76</v>
      </c>
      <c r="Q143" s="35" t="s">
        <v>292</v>
      </c>
      <c r="R143" s="32" t="s">
        <v>118</v>
      </c>
      <c r="S143" s="32"/>
      <c r="T143" s="32"/>
      <c r="U143" s="32"/>
      <c r="V143" s="31" t="s">
        <v>3707</v>
      </c>
      <c r="W143" s="31" t="s">
        <v>56</v>
      </c>
      <c r="X143" s="31"/>
      <c r="Y143" s="31" t="s">
        <v>3708</v>
      </c>
    </row>
    <row r="144" customFormat="false" ht="60" hidden="false" customHeight="true" outlineLevel="0" collapsed="false">
      <c r="A144" s="31" t="s">
        <v>3709</v>
      </c>
      <c r="B144" s="31" t="s">
        <v>3710</v>
      </c>
      <c r="C144" s="31" t="s">
        <v>3711</v>
      </c>
      <c r="D144" s="31"/>
      <c r="E144" s="31"/>
      <c r="F144" s="31" t="s">
        <v>64</v>
      </c>
      <c r="G144" s="31" t="s">
        <v>65</v>
      </c>
      <c r="H144" s="31" t="s">
        <v>3706</v>
      </c>
      <c r="I144" s="32" t="n">
        <v>40118</v>
      </c>
      <c r="J144" s="32" t="n">
        <v>40134</v>
      </c>
      <c r="K144" s="34" t="n">
        <v>345</v>
      </c>
      <c r="L144" s="50" t="n">
        <v>0</v>
      </c>
      <c r="M144" s="50" t="n">
        <v>0</v>
      </c>
      <c r="N144" s="50" t="n">
        <v>0</v>
      </c>
      <c r="O144" s="35" t="n">
        <v>0</v>
      </c>
      <c r="P144" s="35" t="s">
        <v>292</v>
      </c>
      <c r="Q144" s="35"/>
      <c r="R144" s="32" t="s">
        <v>118</v>
      </c>
      <c r="S144" s="32"/>
      <c r="T144" s="32"/>
      <c r="U144" s="32"/>
      <c r="V144" s="78"/>
      <c r="W144" s="31" t="s">
        <v>56</v>
      </c>
      <c r="X144" s="6"/>
      <c r="Y144" s="31" t="s">
        <v>3708</v>
      </c>
    </row>
    <row r="145" customFormat="false" ht="60" hidden="false" customHeight="true" outlineLevel="0" collapsed="false">
      <c r="A145" s="31" t="s">
        <v>3712</v>
      </c>
      <c r="B145" s="31" t="s">
        <v>3713</v>
      </c>
      <c r="C145" s="31" t="s">
        <v>3714</v>
      </c>
      <c r="D145" s="31"/>
      <c r="E145" s="31"/>
      <c r="F145" s="31" t="s">
        <v>64</v>
      </c>
      <c r="G145" s="31" t="s">
        <v>65</v>
      </c>
      <c r="H145" s="31" t="s">
        <v>3706</v>
      </c>
      <c r="I145" s="32" t="n">
        <v>40118</v>
      </c>
      <c r="J145" s="32" t="n">
        <v>40134</v>
      </c>
      <c r="K145" s="34" t="n">
        <v>345</v>
      </c>
      <c r="L145" s="50" t="n">
        <v>0</v>
      </c>
      <c r="M145" s="50" t="n">
        <v>0</v>
      </c>
      <c r="N145" s="50" t="n">
        <v>0</v>
      </c>
      <c r="O145" s="35" t="n">
        <v>0</v>
      </c>
      <c r="P145" s="35" t="s">
        <v>76</v>
      </c>
      <c r="Q145" s="35"/>
      <c r="R145" s="32" t="s">
        <v>118</v>
      </c>
      <c r="S145" s="32"/>
      <c r="T145" s="32"/>
      <c r="U145" s="32"/>
      <c r="V145" s="78"/>
      <c r="W145" s="31" t="s">
        <v>56</v>
      </c>
      <c r="X145" s="6"/>
      <c r="Y145" s="31" t="s">
        <v>3715</v>
      </c>
    </row>
    <row r="146" customFormat="false" ht="60" hidden="false" customHeight="true" outlineLevel="0" collapsed="false">
      <c r="A146" s="31" t="s">
        <v>3716</v>
      </c>
      <c r="B146" s="31" t="s">
        <v>3717</v>
      </c>
      <c r="C146" s="31" t="s">
        <v>3718</v>
      </c>
      <c r="D146" s="31"/>
      <c r="E146" s="31" t="s">
        <v>3719</v>
      </c>
      <c r="F146" s="31" t="s">
        <v>471</v>
      </c>
      <c r="G146" s="31" t="s">
        <v>3511</v>
      </c>
      <c r="H146" s="31" t="s">
        <v>3720</v>
      </c>
      <c r="I146" s="32" t="n">
        <v>40130</v>
      </c>
      <c r="J146" s="32" t="n">
        <v>40136</v>
      </c>
      <c r="K146" s="34" t="n">
        <v>345</v>
      </c>
      <c r="L146" s="50" t="n">
        <v>20.77</v>
      </c>
      <c r="M146" s="50" t="n">
        <v>0</v>
      </c>
      <c r="N146" s="51" t="n">
        <v>0</v>
      </c>
      <c r="O146" s="35" t="n">
        <v>0</v>
      </c>
      <c r="P146" s="35" t="s">
        <v>474</v>
      </c>
      <c r="Q146" s="35" t="s">
        <v>474</v>
      </c>
      <c r="R146" s="31" t="s">
        <v>55</v>
      </c>
      <c r="S146" s="32" t="n">
        <v>39210</v>
      </c>
      <c r="T146" s="32" t="n">
        <v>39233</v>
      </c>
      <c r="U146" s="32" t="s">
        <v>254</v>
      </c>
      <c r="V146" s="76" t="s">
        <v>2684</v>
      </c>
      <c r="W146" s="31" t="s">
        <v>56</v>
      </c>
      <c r="X146" s="89"/>
      <c r="Y146" s="31" t="s">
        <v>477</v>
      </c>
    </row>
    <row r="147" customFormat="false" ht="60" hidden="false" customHeight="true" outlineLevel="0" collapsed="false">
      <c r="A147" s="31" t="s">
        <v>3721</v>
      </c>
      <c r="B147" s="31" t="s">
        <v>3722</v>
      </c>
      <c r="C147" s="31" t="s">
        <v>3723</v>
      </c>
      <c r="D147" s="31"/>
      <c r="E147" s="31"/>
      <c r="F147" s="49" t="s">
        <v>167</v>
      </c>
      <c r="G147" s="49" t="s">
        <v>3101</v>
      </c>
      <c r="H147" s="31"/>
      <c r="I147" s="32" t="n">
        <v>40330</v>
      </c>
      <c r="J147" s="32" t="n">
        <v>40140</v>
      </c>
      <c r="K147" s="31" t="n">
        <v>138</v>
      </c>
      <c r="L147" s="55" t="n">
        <v>0</v>
      </c>
      <c r="M147" s="50" t="n">
        <v>21.6</v>
      </c>
      <c r="N147" s="75" t="n">
        <v>0</v>
      </c>
      <c r="O147" s="35" t="n">
        <v>0</v>
      </c>
      <c r="P147" s="31" t="s">
        <v>339</v>
      </c>
      <c r="Q147" s="31" t="s">
        <v>3724</v>
      </c>
      <c r="R147" s="31" t="s">
        <v>55</v>
      </c>
      <c r="S147" s="31"/>
      <c r="T147" s="31"/>
      <c r="U147" s="31"/>
      <c r="V147" s="31" t="s">
        <v>3725</v>
      </c>
      <c r="W147" s="31" t="s">
        <v>56</v>
      </c>
      <c r="X147" s="31"/>
      <c r="Y147" s="49" t="s">
        <v>341</v>
      </c>
    </row>
    <row r="148" customFormat="false" ht="60" hidden="false" customHeight="true" outlineLevel="0" collapsed="false">
      <c r="A148" s="31" t="s">
        <v>3726</v>
      </c>
      <c r="B148" s="31" t="s">
        <v>3727</v>
      </c>
      <c r="C148" s="31" t="s">
        <v>3728</v>
      </c>
      <c r="D148" s="31"/>
      <c r="E148" s="31"/>
      <c r="F148" s="31" t="s">
        <v>3729</v>
      </c>
      <c r="G148" s="31" t="s">
        <v>3730</v>
      </c>
      <c r="H148" s="31"/>
      <c r="I148" s="32" t="n">
        <v>40359</v>
      </c>
      <c r="J148" s="32" t="n">
        <v>40141</v>
      </c>
      <c r="K148" s="34" t="n">
        <v>69</v>
      </c>
      <c r="L148" s="50" t="n">
        <v>0</v>
      </c>
      <c r="M148" s="50" t="n">
        <v>0</v>
      </c>
      <c r="N148" s="50" t="n">
        <v>0</v>
      </c>
      <c r="O148" s="35" t="n">
        <v>0</v>
      </c>
      <c r="P148" s="35" t="s">
        <v>1111</v>
      </c>
      <c r="Q148" s="35"/>
      <c r="R148" s="31" t="s">
        <v>55</v>
      </c>
      <c r="S148" s="32"/>
      <c r="T148" s="32"/>
      <c r="U148" s="32"/>
      <c r="V148" s="31" t="s">
        <v>309</v>
      </c>
      <c r="W148" s="31" t="s">
        <v>56</v>
      </c>
      <c r="X148" s="31"/>
      <c r="Y148" s="31"/>
    </row>
    <row r="149" customFormat="false" ht="60" hidden="false" customHeight="true" outlineLevel="0" collapsed="false">
      <c r="A149" s="31" t="s">
        <v>3731</v>
      </c>
      <c r="B149" s="31" t="s">
        <v>3732</v>
      </c>
      <c r="C149" s="31" t="s">
        <v>3422</v>
      </c>
      <c r="D149" s="31" t="s">
        <v>3117</v>
      </c>
      <c r="E149" s="31" t="s">
        <v>3423</v>
      </c>
      <c r="F149" s="31" t="s">
        <v>194</v>
      </c>
      <c r="G149" s="31" t="s">
        <v>2702</v>
      </c>
      <c r="H149" s="31" t="n">
        <v>1303</v>
      </c>
      <c r="I149" s="32" t="n">
        <v>40146</v>
      </c>
      <c r="J149" s="32" t="n">
        <v>40146</v>
      </c>
      <c r="K149" s="34" t="n">
        <v>138</v>
      </c>
      <c r="L149" s="50" t="n">
        <v>0</v>
      </c>
      <c r="M149" s="50" t="n">
        <v>16.5</v>
      </c>
      <c r="N149" s="50" t="n">
        <v>0</v>
      </c>
      <c r="O149" s="35" t="n">
        <v>0</v>
      </c>
      <c r="P149" s="35" t="s">
        <v>650</v>
      </c>
      <c r="Q149" s="35" t="s">
        <v>650</v>
      </c>
      <c r="R149" s="31" t="s">
        <v>197</v>
      </c>
      <c r="S149" s="32" t="n">
        <v>37879</v>
      </c>
      <c r="T149" s="32" t="n">
        <v>38036</v>
      </c>
      <c r="U149" s="32" t="n">
        <v>38054</v>
      </c>
      <c r="V149" s="31"/>
      <c r="W149" s="31" t="s">
        <v>56</v>
      </c>
      <c r="X149" s="31"/>
      <c r="Y149" s="31"/>
    </row>
    <row r="150" customFormat="false" ht="60" hidden="false" customHeight="true" outlineLevel="0" collapsed="false">
      <c r="A150" s="49" t="s">
        <v>3733</v>
      </c>
      <c r="B150" s="49" t="s">
        <v>3734</v>
      </c>
      <c r="C150" s="49" t="s">
        <v>3735</v>
      </c>
      <c r="D150" s="49"/>
      <c r="E150" s="49"/>
      <c r="F150" s="31" t="s">
        <v>154</v>
      </c>
      <c r="G150" s="31" t="s">
        <v>155</v>
      </c>
      <c r="H150" s="49"/>
      <c r="I150" s="32" t="n">
        <v>40147</v>
      </c>
      <c r="J150" s="32" t="n">
        <v>40147</v>
      </c>
      <c r="K150" s="49" t="n">
        <v>138</v>
      </c>
      <c r="L150" s="55" t="n">
        <v>0</v>
      </c>
      <c r="M150" s="55" t="n">
        <v>0</v>
      </c>
      <c r="N150" s="50" t="n">
        <v>0</v>
      </c>
      <c r="O150" s="56" t="n">
        <v>0</v>
      </c>
      <c r="P150" s="49" t="s">
        <v>419</v>
      </c>
      <c r="Q150" s="49"/>
      <c r="R150" s="31" t="s">
        <v>55</v>
      </c>
      <c r="S150" s="57"/>
      <c r="T150" s="57"/>
      <c r="U150" s="57"/>
      <c r="V150" s="31" t="n">
        <v>7227</v>
      </c>
      <c r="W150" s="49" t="s">
        <v>56</v>
      </c>
      <c r="X150" s="49"/>
      <c r="Y150" s="31"/>
    </row>
    <row r="151" customFormat="false" ht="60" hidden="false" customHeight="true" outlineLevel="0" collapsed="false">
      <c r="A151" s="49" t="s">
        <v>3736</v>
      </c>
      <c r="B151" s="49" t="s">
        <v>3737</v>
      </c>
      <c r="C151" s="49" t="s">
        <v>3738</v>
      </c>
      <c r="D151" s="31" t="s">
        <v>270</v>
      </c>
      <c r="E151" s="31" t="s">
        <v>270</v>
      </c>
      <c r="F151" s="49" t="s">
        <v>154</v>
      </c>
      <c r="G151" s="31" t="s">
        <v>155</v>
      </c>
      <c r="H151" s="54"/>
      <c r="I151" s="32" t="n">
        <v>40147</v>
      </c>
      <c r="J151" s="32" t="n">
        <v>40147</v>
      </c>
      <c r="K151" s="53" t="n">
        <v>138</v>
      </c>
      <c r="L151" s="50" t="n">
        <v>0</v>
      </c>
      <c r="M151" s="55" t="n">
        <v>0</v>
      </c>
      <c r="N151" s="55" t="n">
        <v>0</v>
      </c>
      <c r="O151" s="56" t="n">
        <v>0</v>
      </c>
      <c r="P151" s="49" t="s">
        <v>419</v>
      </c>
      <c r="Q151" s="57"/>
      <c r="R151" s="31" t="s">
        <v>55</v>
      </c>
      <c r="S151" s="57"/>
      <c r="T151" s="31" t="s">
        <v>270</v>
      </c>
      <c r="U151" s="49" t="s">
        <v>270</v>
      </c>
      <c r="V151" s="31" t="s">
        <v>157</v>
      </c>
      <c r="W151" s="49" t="s">
        <v>57</v>
      </c>
      <c r="X151" s="49"/>
      <c r="Y151" s="31"/>
    </row>
    <row r="152" customFormat="false" ht="60" hidden="false" customHeight="true" outlineLevel="0" collapsed="false">
      <c r="A152" s="58" t="s">
        <v>3739</v>
      </c>
      <c r="B152" s="58" t="s">
        <v>3740</v>
      </c>
      <c r="C152" s="58" t="s">
        <v>3741</v>
      </c>
      <c r="D152" s="61"/>
      <c r="E152" s="58"/>
      <c r="F152" s="58" t="s">
        <v>223</v>
      </c>
      <c r="G152" s="58" t="s">
        <v>224</v>
      </c>
      <c r="H152" s="58"/>
      <c r="I152" s="61" t="n">
        <v>40147</v>
      </c>
      <c r="J152" s="60" t="n">
        <v>40148</v>
      </c>
      <c r="K152" s="108" t="n">
        <v>138</v>
      </c>
      <c r="L152" s="63" t="n">
        <v>0</v>
      </c>
      <c r="M152" s="63" t="n">
        <v>0.11</v>
      </c>
      <c r="N152" s="109" t="n">
        <v>0</v>
      </c>
      <c r="O152" s="66" t="n">
        <v>0</v>
      </c>
      <c r="P152" s="66" t="s">
        <v>351</v>
      </c>
      <c r="Q152" s="66" t="s">
        <v>351</v>
      </c>
      <c r="R152" s="126" t="s">
        <v>55</v>
      </c>
      <c r="S152" s="68"/>
      <c r="T152" s="68"/>
      <c r="U152" s="68"/>
      <c r="V152" s="69" t="s">
        <v>3742</v>
      </c>
      <c r="W152" s="69" t="s">
        <v>56</v>
      </c>
      <c r="X152" s="120"/>
      <c r="Y152" s="69" t="s">
        <v>354</v>
      </c>
    </row>
    <row r="153" customFormat="false" ht="60" hidden="false" customHeight="true" outlineLevel="0" collapsed="false">
      <c r="A153" s="31" t="s">
        <v>3743</v>
      </c>
      <c r="B153" s="31" t="s">
        <v>3744</v>
      </c>
      <c r="C153" s="31" t="s">
        <v>3745</v>
      </c>
      <c r="D153" s="31"/>
      <c r="E153" s="31"/>
      <c r="F153" s="31" t="s">
        <v>64</v>
      </c>
      <c r="G153" s="31" t="s">
        <v>65</v>
      </c>
      <c r="H153" s="31"/>
      <c r="I153" s="32" t="n">
        <v>40148</v>
      </c>
      <c r="J153" s="32" t="n">
        <v>40148</v>
      </c>
      <c r="K153" s="34" t="n">
        <v>138</v>
      </c>
      <c r="L153" s="50" t="n">
        <v>0</v>
      </c>
      <c r="M153" s="50" t="n">
        <v>7</v>
      </c>
      <c r="N153" s="50" t="n">
        <v>0</v>
      </c>
      <c r="O153" s="35" t="n">
        <v>0</v>
      </c>
      <c r="P153" s="35" t="s">
        <v>67</v>
      </c>
      <c r="Q153" s="35" t="s">
        <v>67</v>
      </c>
      <c r="R153" s="31" t="s">
        <v>55</v>
      </c>
      <c r="S153" s="32"/>
      <c r="T153" s="32"/>
      <c r="U153" s="32"/>
      <c r="V153" s="31" t="s">
        <v>3746</v>
      </c>
      <c r="W153" s="31" t="s">
        <v>56</v>
      </c>
      <c r="X153" s="31"/>
      <c r="Y153" s="31"/>
    </row>
    <row r="154" customFormat="false" ht="60" hidden="false" customHeight="true" outlineLevel="0" collapsed="false">
      <c r="A154" s="31" t="s">
        <v>3747</v>
      </c>
      <c r="B154" s="31" t="s">
        <v>3748</v>
      </c>
      <c r="C154" s="31" t="s">
        <v>3749</v>
      </c>
      <c r="D154" s="31"/>
      <c r="E154" s="31"/>
      <c r="F154" s="31" t="s">
        <v>64</v>
      </c>
      <c r="G154" s="31" t="s">
        <v>65</v>
      </c>
      <c r="H154" s="31"/>
      <c r="I154" s="32" t="n">
        <v>40148</v>
      </c>
      <c r="J154" s="32" t="n">
        <v>40148</v>
      </c>
      <c r="K154" s="34" t="n">
        <v>345</v>
      </c>
      <c r="L154" s="50" t="n">
        <v>0</v>
      </c>
      <c r="M154" s="50" t="n">
        <v>0</v>
      </c>
      <c r="N154" s="50" t="n">
        <v>0</v>
      </c>
      <c r="O154" s="35" t="n">
        <v>0</v>
      </c>
      <c r="P154" s="35" t="s">
        <v>292</v>
      </c>
      <c r="Q154" s="35"/>
      <c r="R154" s="31" t="s">
        <v>118</v>
      </c>
      <c r="S154" s="32"/>
      <c r="T154" s="32"/>
      <c r="U154" s="32"/>
      <c r="V154" s="31"/>
      <c r="W154" s="31" t="s">
        <v>56</v>
      </c>
      <c r="X154" s="31"/>
      <c r="Y154" s="31"/>
    </row>
    <row r="155" customFormat="false" ht="60" hidden="false" customHeight="true" outlineLevel="0" collapsed="false">
      <c r="A155" s="31" t="s">
        <v>3750</v>
      </c>
      <c r="B155" s="31" t="s">
        <v>3751</v>
      </c>
      <c r="C155" s="31" t="s">
        <v>2055</v>
      </c>
      <c r="D155" s="31"/>
      <c r="E155" s="31"/>
      <c r="F155" s="31" t="s">
        <v>64</v>
      </c>
      <c r="G155" s="31" t="s">
        <v>65</v>
      </c>
      <c r="H155" s="31" t="s">
        <v>3752</v>
      </c>
      <c r="I155" s="32" t="n">
        <v>40148</v>
      </c>
      <c r="J155" s="32" t="n">
        <v>40148</v>
      </c>
      <c r="K155" s="34" t="n">
        <v>345</v>
      </c>
      <c r="L155" s="50" t="n">
        <v>0</v>
      </c>
      <c r="M155" s="50" t="n">
        <v>0</v>
      </c>
      <c r="N155" s="51" t="n">
        <v>0</v>
      </c>
      <c r="O155" s="35" t="n">
        <v>0</v>
      </c>
      <c r="P155" s="35" t="s">
        <v>1003</v>
      </c>
      <c r="Q155" s="35"/>
      <c r="R155" s="31" t="s">
        <v>118</v>
      </c>
      <c r="S155" s="32"/>
      <c r="T155" s="32"/>
      <c r="U155" s="32"/>
      <c r="V155" s="31" t="n">
        <v>1429</v>
      </c>
      <c r="W155" s="31" t="s">
        <v>56</v>
      </c>
      <c r="X155" s="31"/>
      <c r="Y155" s="31" t="s">
        <v>119</v>
      </c>
    </row>
    <row r="156" customFormat="false" ht="60" hidden="false" customHeight="true" outlineLevel="0" collapsed="false">
      <c r="A156" s="31" t="s">
        <v>3753</v>
      </c>
      <c r="B156" s="31" t="s">
        <v>3754</v>
      </c>
      <c r="C156" s="31" t="s">
        <v>3755</v>
      </c>
      <c r="D156" s="31"/>
      <c r="E156" s="31"/>
      <c r="F156" s="31" t="s">
        <v>64</v>
      </c>
      <c r="G156" s="31" t="s">
        <v>65</v>
      </c>
      <c r="H156" s="31" t="s">
        <v>3756</v>
      </c>
      <c r="I156" s="32" t="n">
        <v>40148</v>
      </c>
      <c r="J156" s="32" t="n">
        <v>40154</v>
      </c>
      <c r="K156" s="34" t="n">
        <v>345</v>
      </c>
      <c r="L156" s="50" t="n">
        <v>0</v>
      </c>
      <c r="M156" s="50" t="n">
        <v>0</v>
      </c>
      <c r="N156" s="50" t="n">
        <v>0</v>
      </c>
      <c r="O156" s="35" t="n">
        <v>0</v>
      </c>
      <c r="P156" s="35" t="s">
        <v>85</v>
      </c>
      <c r="Q156" s="35"/>
      <c r="R156" s="31" t="s">
        <v>55</v>
      </c>
      <c r="S156" s="32"/>
      <c r="T156" s="32"/>
      <c r="U156" s="32"/>
      <c r="V156" s="31" t="n">
        <v>1022</v>
      </c>
      <c r="W156" s="31" t="s">
        <v>56</v>
      </c>
      <c r="X156" s="31"/>
      <c r="Y156" s="31"/>
    </row>
    <row r="157" customFormat="false" ht="60" hidden="false" customHeight="true" outlineLevel="0" collapsed="false">
      <c r="A157" s="31" t="s">
        <v>3757</v>
      </c>
      <c r="B157" s="31" t="s">
        <v>3758</v>
      </c>
      <c r="C157" s="31" t="s">
        <v>3759</v>
      </c>
      <c r="D157" s="31"/>
      <c r="E157" s="31"/>
      <c r="F157" s="31" t="s">
        <v>572</v>
      </c>
      <c r="G157" s="31" t="s">
        <v>573</v>
      </c>
      <c r="H157" s="31"/>
      <c r="I157" s="32" t="n">
        <v>40156</v>
      </c>
      <c r="J157" s="32" t="n">
        <v>40156</v>
      </c>
      <c r="K157" s="34" t="n">
        <v>138</v>
      </c>
      <c r="L157" s="50" t="n">
        <v>0</v>
      </c>
      <c r="M157" s="50" t="n">
        <v>0</v>
      </c>
      <c r="N157" s="50" t="n">
        <v>0</v>
      </c>
      <c r="O157" s="35" t="n">
        <v>0</v>
      </c>
      <c r="P157" s="35" t="s">
        <v>753</v>
      </c>
      <c r="Q157" s="35"/>
      <c r="R157" s="31" t="s">
        <v>55</v>
      </c>
      <c r="S157" s="32"/>
      <c r="T157" s="32"/>
      <c r="U157" s="32"/>
      <c r="V157" s="31" t="n">
        <v>38431</v>
      </c>
      <c r="W157" s="31" t="s">
        <v>56</v>
      </c>
      <c r="X157" s="31"/>
      <c r="Y157" s="31"/>
    </row>
    <row r="158" customFormat="false" ht="60" hidden="false" customHeight="true" outlineLevel="0" collapsed="false">
      <c r="A158" s="31" t="s">
        <v>3760</v>
      </c>
      <c r="B158" s="31" t="s">
        <v>3761</v>
      </c>
      <c r="C158" s="31" t="s">
        <v>3762</v>
      </c>
      <c r="D158" s="31" t="s">
        <v>3117</v>
      </c>
      <c r="E158" s="31" t="s">
        <v>3763</v>
      </c>
      <c r="F158" s="31" t="s">
        <v>3764</v>
      </c>
      <c r="G158" s="31" t="s">
        <v>1944</v>
      </c>
      <c r="H158" s="31" t="n">
        <v>2279</v>
      </c>
      <c r="I158" s="32" t="n">
        <v>40157</v>
      </c>
      <c r="J158" s="32" t="n">
        <v>40157</v>
      </c>
      <c r="K158" s="34" t="n">
        <v>69</v>
      </c>
      <c r="L158" s="50" t="n">
        <v>1</v>
      </c>
      <c r="M158" s="50" t="n">
        <v>0</v>
      </c>
      <c r="N158" s="50" t="n">
        <v>0</v>
      </c>
      <c r="O158" s="35" t="n">
        <v>0</v>
      </c>
      <c r="P158" s="35" t="s">
        <v>1566</v>
      </c>
      <c r="Q158" s="35" t="s">
        <v>1566</v>
      </c>
      <c r="R158" s="31" t="s">
        <v>55</v>
      </c>
      <c r="S158" s="31"/>
      <c r="T158" s="31"/>
      <c r="U158" s="31"/>
      <c r="V158" s="31"/>
      <c r="W158" s="31" t="s">
        <v>56</v>
      </c>
      <c r="X158" s="31"/>
      <c r="Y158" s="31"/>
    </row>
    <row r="159" customFormat="false" ht="60" hidden="false" customHeight="true" outlineLevel="0" collapsed="false">
      <c r="A159" s="31" t="s">
        <v>3765</v>
      </c>
      <c r="B159" s="31" t="s">
        <v>3766</v>
      </c>
      <c r="C159" s="31" t="s">
        <v>3767</v>
      </c>
      <c r="D159" s="31"/>
      <c r="E159" s="31" t="s">
        <v>3768</v>
      </c>
      <c r="F159" s="31" t="s">
        <v>471</v>
      </c>
      <c r="G159" s="31" t="s">
        <v>3769</v>
      </c>
      <c r="H159" s="31" t="s">
        <v>3770</v>
      </c>
      <c r="I159" s="32" t="n">
        <v>40207</v>
      </c>
      <c r="J159" s="32" t="n">
        <v>40157</v>
      </c>
      <c r="K159" s="34" t="n">
        <v>138</v>
      </c>
      <c r="L159" s="50" t="n">
        <v>0.1</v>
      </c>
      <c r="M159" s="50" t="n">
        <v>0</v>
      </c>
      <c r="N159" s="50" t="n">
        <v>0</v>
      </c>
      <c r="O159" s="35" t="n">
        <v>0</v>
      </c>
      <c r="P159" s="35" t="s">
        <v>474</v>
      </c>
      <c r="Q159" s="35" t="s">
        <v>474</v>
      </c>
      <c r="R159" s="31" t="s">
        <v>55</v>
      </c>
      <c r="S159" s="32"/>
      <c r="T159" s="32"/>
      <c r="U159" s="32"/>
      <c r="V159" s="31" t="n">
        <v>5218</v>
      </c>
      <c r="W159" s="31" t="s">
        <v>56</v>
      </c>
      <c r="X159" s="6"/>
      <c r="Y159" s="31" t="s">
        <v>477</v>
      </c>
    </row>
    <row r="160" customFormat="false" ht="60" hidden="false" customHeight="true" outlineLevel="0" collapsed="false">
      <c r="A160" s="32" t="s">
        <v>3771</v>
      </c>
      <c r="B160" s="31" t="s">
        <v>3772</v>
      </c>
      <c r="C160" s="31" t="s">
        <v>3773</v>
      </c>
      <c r="D160" s="31" t="s">
        <v>3117</v>
      </c>
      <c r="E160" s="31" t="s">
        <v>3638</v>
      </c>
      <c r="F160" s="31" t="s">
        <v>665</v>
      </c>
      <c r="G160" s="31" t="s">
        <v>3428</v>
      </c>
      <c r="H160" s="31" t="n">
        <v>2227</v>
      </c>
      <c r="I160" s="32" t="n">
        <v>40158</v>
      </c>
      <c r="J160" s="32" t="n">
        <v>40158</v>
      </c>
      <c r="K160" s="31" t="n">
        <v>69</v>
      </c>
      <c r="L160" s="50" t="n">
        <v>0</v>
      </c>
      <c r="M160" s="50" t="n">
        <v>0</v>
      </c>
      <c r="N160" s="50" t="n">
        <v>0</v>
      </c>
      <c r="O160" s="35" t="n">
        <v>90</v>
      </c>
      <c r="P160" s="31" t="s">
        <v>753</v>
      </c>
      <c r="Q160" s="31"/>
      <c r="R160" s="31" t="s">
        <v>55</v>
      </c>
      <c r="S160" s="31"/>
      <c r="T160" s="31"/>
      <c r="U160" s="31"/>
      <c r="V160" s="31"/>
      <c r="W160" s="31" t="s">
        <v>56</v>
      </c>
      <c r="X160" s="31"/>
      <c r="Y160" s="31"/>
    </row>
    <row r="161" customFormat="false" ht="60" hidden="false" customHeight="true" outlineLevel="0" collapsed="false">
      <c r="A161" s="32" t="s">
        <v>3774</v>
      </c>
      <c r="B161" s="31" t="s">
        <v>3775</v>
      </c>
      <c r="C161" s="31" t="s">
        <v>3773</v>
      </c>
      <c r="D161" s="31" t="s">
        <v>3117</v>
      </c>
      <c r="E161" s="31" t="s">
        <v>3638</v>
      </c>
      <c r="F161" s="31" t="s">
        <v>665</v>
      </c>
      <c r="G161" s="31" t="s">
        <v>3428</v>
      </c>
      <c r="H161" s="31" t="n">
        <v>2232</v>
      </c>
      <c r="I161" s="32" t="n">
        <v>40158</v>
      </c>
      <c r="J161" s="32" t="n">
        <v>40158</v>
      </c>
      <c r="K161" s="31" t="n">
        <v>138</v>
      </c>
      <c r="L161" s="50" t="n">
        <v>0</v>
      </c>
      <c r="M161" s="50" t="n">
        <v>0</v>
      </c>
      <c r="N161" s="50" t="n">
        <v>68</v>
      </c>
      <c r="O161" s="35" t="n">
        <v>0</v>
      </c>
      <c r="P161" s="31" t="s">
        <v>753</v>
      </c>
      <c r="Q161" s="31"/>
      <c r="R161" s="31" t="s">
        <v>55</v>
      </c>
      <c r="S161" s="31"/>
      <c r="T161" s="31"/>
      <c r="U161" s="31"/>
      <c r="V161" s="31"/>
      <c r="W161" s="31" t="s">
        <v>56</v>
      </c>
      <c r="X161" s="31"/>
      <c r="Y161" s="31"/>
    </row>
    <row r="162" customFormat="false" ht="60" hidden="false" customHeight="true" outlineLevel="0" collapsed="false">
      <c r="A162" s="31" t="s">
        <v>3776</v>
      </c>
      <c r="B162" s="31" t="s">
        <v>3777</v>
      </c>
      <c r="C162" s="31" t="s">
        <v>3778</v>
      </c>
      <c r="D162" s="31"/>
      <c r="E162" s="31"/>
      <c r="F162" s="31" t="s">
        <v>494</v>
      </c>
      <c r="G162" s="31" t="s">
        <v>495</v>
      </c>
      <c r="H162" s="31"/>
      <c r="I162" s="32" t="n">
        <v>40163</v>
      </c>
      <c r="J162" s="32" t="n">
        <v>40158</v>
      </c>
      <c r="K162" s="34" t="n">
        <v>138</v>
      </c>
      <c r="L162" s="50" t="n">
        <v>0</v>
      </c>
      <c r="M162" s="51" t="n">
        <v>1.9</v>
      </c>
      <c r="N162" s="50" t="n">
        <v>0</v>
      </c>
      <c r="O162" s="35" t="n">
        <v>0</v>
      </c>
      <c r="P162" s="35" t="s">
        <v>2551</v>
      </c>
      <c r="Q162" s="35" t="s">
        <v>2551</v>
      </c>
      <c r="R162" s="31" t="s">
        <v>55</v>
      </c>
      <c r="S162" s="32"/>
      <c r="T162" s="32"/>
      <c r="U162" s="32"/>
      <c r="V162" s="31" t="s">
        <v>309</v>
      </c>
      <c r="W162" s="31" t="s">
        <v>56</v>
      </c>
      <c r="X162" s="31"/>
      <c r="Y162" s="31" t="s">
        <v>700</v>
      </c>
    </row>
    <row r="163" customFormat="false" ht="60" hidden="false" customHeight="true" outlineLevel="0" collapsed="false">
      <c r="A163" s="31" t="s">
        <v>3779</v>
      </c>
      <c r="B163" s="31" t="s">
        <v>3780</v>
      </c>
      <c r="C163" s="31" t="s">
        <v>1736</v>
      </c>
      <c r="D163" s="49"/>
      <c r="E163" s="31"/>
      <c r="F163" s="31" t="s">
        <v>64</v>
      </c>
      <c r="G163" s="31" t="s">
        <v>65</v>
      </c>
      <c r="H163" s="31" t="s">
        <v>3781</v>
      </c>
      <c r="I163" s="32" t="n">
        <v>40148</v>
      </c>
      <c r="J163" s="32" t="n">
        <v>40163</v>
      </c>
      <c r="K163" s="34" t="n">
        <v>345</v>
      </c>
      <c r="L163" s="50" t="n">
        <v>0</v>
      </c>
      <c r="M163" s="50" t="n">
        <v>0</v>
      </c>
      <c r="N163" s="50" t="n">
        <v>517</v>
      </c>
      <c r="O163" s="35" t="n">
        <v>0</v>
      </c>
      <c r="P163" s="35" t="s">
        <v>292</v>
      </c>
      <c r="Q163" s="35"/>
      <c r="R163" s="31" t="s">
        <v>118</v>
      </c>
      <c r="S163" s="32" t="n">
        <v>39447</v>
      </c>
      <c r="T163" s="32" t="n">
        <v>39504</v>
      </c>
      <c r="U163" s="32" t="s">
        <v>254</v>
      </c>
      <c r="V163" s="31" t="s">
        <v>3782</v>
      </c>
      <c r="W163" s="31" t="s">
        <v>56</v>
      </c>
      <c r="X163" s="31"/>
      <c r="Y163" s="31" t="s">
        <v>3708</v>
      </c>
    </row>
    <row r="164" customFormat="false" ht="60" hidden="false" customHeight="true" outlineLevel="0" collapsed="false">
      <c r="A164" s="31" t="s">
        <v>3783</v>
      </c>
      <c r="B164" s="31" t="s">
        <v>3784</v>
      </c>
      <c r="C164" s="31" t="s">
        <v>3785</v>
      </c>
      <c r="D164" s="127" t="s">
        <v>3287</v>
      </c>
      <c r="E164" s="86" t="s">
        <v>270</v>
      </c>
      <c r="F164" s="31" t="s">
        <v>267</v>
      </c>
      <c r="G164" s="31" t="s">
        <v>3288</v>
      </c>
      <c r="H164" s="31" t="s">
        <v>3786</v>
      </c>
      <c r="I164" s="32" t="n">
        <v>40126</v>
      </c>
      <c r="J164" s="32" t="n">
        <v>40165</v>
      </c>
      <c r="K164" s="34" t="n">
        <v>138</v>
      </c>
      <c r="L164" s="50" t="n">
        <v>2.2</v>
      </c>
      <c r="M164" s="50" t="n">
        <v>0</v>
      </c>
      <c r="N164" s="51" t="n">
        <v>0</v>
      </c>
      <c r="O164" s="35" t="n">
        <v>0</v>
      </c>
      <c r="P164" s="35" t="s">
        <v>271</v>
      </c>
      <c r="Q164" s="35" t="s">
        <v>271</v>
      </c>
      <c r="R164" s="31" t="s">
        <v>877</v>
      </c>
      <c r="S164" s="32" t="n">
        <v>39777</v>
      </c>
      <c r="T164" s="32" t="n">
        <v>39799</v>
      </c>
      <c r="U164" s="32" t="n">
        <v>39850</v>
      </c>
      <c r="V164" s="31" t="s">
        <v>3787</v>
      </c>
      <c r="W164" s="31" t="s">
        <v>56</v>
      </c>
      <c r="X164" s="31"/>
      <c r="Y164" s="31"/>
    </row>
    <row r="165" customFormat="false" ht="60" hidden="false" customHeight="true" outlineLevel="0" collapsed="false">
      <c r="A165" s="58" t="s">
        <v>3788</v>
      </c>
      <c r="B165" s="58" t="s">
        <v>3789</v>
      </c>
      <c r="C165" s="58" t="s">
        <v>3790</v>
      </c>
      <c r="D165" s="58"/>
      <c r="E165" s="59"/>
      <c r="F165" s="59" t="s">
        <v>223</v>
      </c>
      <c r="G165" s="58" t="s">
        <v>224</v>
      </c>
      <c r="H165" s="59"/>
      <c r="I165" s="60" t="n">
        <v>40178</v>
      </c>
      <c r="J165" s="61" t="n">
        <v>40166</v>
      </c>
      <c r="K165" s="62" t="n">
        <v>69</v>
      </c>
      <c r="L165" s="63" t="n">
        <v>0</v>
      </c>
      <c r="M165" s="64" t="n">
        <v>0</v>
      </c>
      <c r="N165" s="65" t="n">
        <v>0</v>
      </c>
      <c r="O165" s="66" t="n">
        <v>0</v>
      </c>
      <c r="P165" s="62" t="s">
        <v>351</v>
      </c>
      <c r="Q165" s="62"/>
      <c r="R165" s="128" t="s">
        <v>55</v>
      </c>
      <c r="S165" s="68"/>
      <c r="T165" s="68"/>
      <c r="U165" s="68"/>
      <c r="V165" s="69" t="n">
        <v>41140</v>
      </c>
      <c r="W165" s="69" t="s">
        <v>56</v>
      </c>
      <c r="X165" s="111"/>
      <c r="Y165" s="69" t="s">
        <v>3791</v>
      </c>
    </row>
    <row r="166" customFormat="false" ht="60" hidden="false" customHeight="true" outlineLevel="0" collapsed="false">
      <c r="A166" s="31" t="s">
        <v>3792</v>
      </c>
      <c r="B166" s="31" t="s">
        <v>3793</v>
      </c>
      <c r="C166" s="31" t="s">
        <v>3339</v>
      </c>
      <c r="D166" s="31" t="s">
        <v>3117</v>
      </c>
      <c r="E166" s="31" t="s">
        <v>3340</v>
      </c>
      <c r="F166" s="31" t="s">
        <v>448</v>
      </c>
      <c r="G166" s="31" t="s">
        <v>1284</v>
      </c>
      <c r="H166" s="31" t="n">
        <v>645</v>
      </c>
      <c r="I166" s="32" t="n">
        <v>40178</v>
      </c>
      <c r="J166" s="32" t="n">
        <v>40169</v>
      </c>
      <c r="K166" s="34" t="n">
        <v>138</v>
      </c>
      <c r="L166" s="50" t="n">
        <v>0.1</v>
      </c>
      <c r="M166" s="50" t="n">
        <v>0</v>
      </c>
      <c r="N166" s="50" t="n">
        <v>0</v>
      </c>
      <c r="O166" s="35" t="n">
        <v>0</v>
      </c>
      <c r="P166" s="35" t="s">
        <v>2808</v>
      </c>
      <c r="Q166" s="35" t="s">
        <v>2808</v>
      </c>
      <c r="R166" s="31" t="s">
        <v>55</v>
      </c>
      <c r="S166" s="31"/>
      <c r="T166" s="31"/>
      <c r="U166" s="31"/>
      <c r="V166" s="32"/>
      <c r="W166" s="31" t="s">
        <v>56</v>
      </c>
      <c r="X166" s="31"/>
      <c r="Y166" s="31"/>
    </row>
    <row r="167" customFormat="false" ht="60" hidden="false" customHeight="true" outlineLevel="0" collapsed="false">
      <c r="A167" s="31" t="s">
        <v>3794</v>
      </c>
      <c r="B167" s="31" t="s">
        <v>3795</v>
      </c>
      <c r="C167" s="31" t="s">
        <v>3339</v>
      </c>
      <c r="D167" s="31" t="s">
        <v>3117</v>
      </c>
      <c r="E167" s="31" t="s">
        <v>3340</v>
      </c>
      <c r="F167" s="31" t="s">
        <v>448</v>
      </c>
      <c r="G167" s="31" t="s">
        <v>1284</v>
      </c>
      <c r="H167" s="31" t="n">
        <v>1708</v>
      </c>
      <c r="I167" s="32" t="n">
        <v>40178</v>
      </c>
      <c r="J167" s="32" t="n">
        <v>40169</v>
      </c>
      <c r="K167" s="34" t="n">
        <v>138</v>
      </c>
      <c r="L167" s="50" t="n">
        <v>0</v>
      </c>
      <c r="M167" s="50" t="n">
        <v>0</v>
      </c>
      <c r="N167" s="50" t="n">
        <v>0</v>
      </c>
      <c r="O167" s="35" t="n">
        <v>0</v>
      </c>
      <c r="P167" s="35" t="s">
        <v>2808</v>
      </c>
      <c r="Q167" s="35"/>
      <c r="R167" s="31" t="s">
        <v>55</v>
      </c>
      <c r="S167" s="31"/>
      <c r="T167" s="31"/>
      <c r="U167" s="31"/>
      <c r="V167" s="32"/>
      <c r="W167" s="31" t="s">
        <v>56</v>
      </c>
      <c r="X167" s="31"/>
      <c r="Y167" s="31"/>
    </row>
    <row r="168" customFormat="false" ht="60" hidden="false" customHeight="true" outlineLevel="0" collapsed="false">
      <c r="A168" s="31" t="s">
        <v>3796</v>
      </c>
      <c r="B168" s="31" t="s">
        <v>3797</v>
      </c>
      <c r="C168" s="31" t="s">
        <v>3798</v>
      </c>
      <c r="D168" s="31"/>
      <c r="E168" s="31" t="s">
        <v>3799</v>
      </c>
      <c r="F168" s="31" t="s">
        <v>64</v>
      </c>
      <c r="G168" s="31" t="s">
        <v>65</v>
      </c>
      <c r="H168" s="31" t="s">
        <v>3800</v>
      </c>
      <c r="I168" s="32" t="n">
        <v>40118</v>
      </c>
      <c r="J168" s="32" t="n">
        <v>40175</v>
      </c>
      <c r="K168" s="34" t="n">
        <v>138</v>
      </c>
      <c r="L168" s="50" t="n">
        <v>0</v>
      </c>
      <c r="M168" s="50" t="n">
        <v>19</v>
      </c>
      <c r="N168" s="50" t="n">
        <v>0</v>
      </c>
      <c r="O168" s="35" t="n">
        <v>0</v>
      </c>
      <c r="P168" s="35" t="s">
        <v>179</v>
      </c>
      <c r="Q168" s="35" t="s">
        <v>604</v>
      </c>
      <c r="R168" s="31" t="s">
        <v>352</v>
      </c>
      <c r="S168" s="32" t="n">
        <v>39461</v>
      </c>
      <c r="T168" s="32" t="n">
        <v>39587</v>
      </c>
      <c r="U168" s="32" t="s">
        <v>254</v>
      </c>
      <c r="V168" s="31" t="s">
        <v>3801</v>
      </c>
      <c r="W168" s="31" t="s">
        <v>56</v>
      </c>
      <c r="X168" s="31"/>
      <c r="Y168" s="31"/>
    </row>
    <row r="169" customFormat="false" ht="60" hidden="false" customHeight="true" outlineLevel="0" collapsed="false">
      <c r="A169" s="31" t="s">
        <v>3802</v>
      </c>
      <c r="B169" s="31" t="s">
        <v>3803</v>
      </c>
      <c r="C169" s="31" t="s">
        <v>3804</v>
      </c>
      <c r="D169" s="31"/>
      <c r="E169" s="31"/>
      <c r="F169" s="31" t="s">
        <v>678</v>
      </c>
      <c r="G169" s="31" t="s">
        <v>679</v>
      </c>
      <c r="H169" s="31" t="s">
        <v>3805</v>
      </c>
      <c r="I169" s="32" t="n">
        <v>40177</v>
      </c>
      <c r="J169" s="32" t="n">
        <v>40178</v>
      </c>
      <c r="K169" s="34" t="n">
        <v>138</v>
      </c>
      <c r="L169" s="50" t="n">
        <v>0</v>
      </c>
      <c r="M169" s="50" t="n">
        <v>0</v>
      </c>
      <c r="N169" s="51" t="n">
        <v>0</v>
      </c>
      <c r="O169" s="35" t="n">
        <v>0</v>
      </c>
      <c r="P169" s="35" t="s">
        <v>1175</v>
      </c>
      <c r="Q169" s="35"/>
      <c r="R169" s="31" t="s">
        <v>55</v>
      </c>
      <c r="S169" s="32"/>
      <c r="T169" s="32"/>
      <c r="U169" s="32"/>
      <c r="V169" s="31" t="n">
        <v>968</v>
      </c>
      <c r="W169" s="31" t="s">
        <v>56</v>
      </c>
      <c r="X169" s="31"/>
      <c r="Y169" s="31"/>
    </row>
    <row r="170" customFormat="false" ht="60" hidden="false" customHeight="true" outlineLevel="0" collapsed="false">
      <c r="A170" s="31" t="s">
        <v>3806</v>
      </c>
      <c r="B170" s="31" t="s">
        <v>3807</v>
      </c>
      <c r="C170" s="31" t="s">
        <v>3808</v>
      </c>
      <c r="D170" s="31" t="s">
        <v>3809</v>
      </c>
      <c r="E170" s="31"/>
      <c r="F170" s="31" t="s">
        <v>572</v>
      </c>
      <c r="G170" s="31" t="s">
        <v>745</v>
      </c>
      <c r="H170" s="31"/>
      <c r="I170" s="32" t="n">
        <v>40177</v>
      </c>
      <c r="J170" s="32" t="n">
        <v>40178</v>
      </c>
      <c r="K170" s="34" t="n">
        <v>138</v>
      </c>
      <c r="L170" s="50" t="n">
        <v>0</v>
      </c>
      <c r="M170" s="51" t="n">
        <v>0</v>
      </c>
      <c r="N170" s="50" t="n">
        <v>0</v>
      </c>
      <c r="O170" s="35" t="n">
        <v>0</v>
      </c>
      <c r="P170" s="35" t="s">
        <v>225</v>
      </c>
      <c r="Q170" s="35" t="s">
        <v>225</v>
      </c>
      <c r="R170" s="31" t="s">
        <v>55</v>
      </c>
      <c r="S170" s="32"/>
      <c r="T170" s="32"/>
      <c r="U170" s="32"/>
      <c r="V170" s="31"/>
      <c r="W170" s="31" t="s">
        <v>57</v>
      </c>
      <c r="X170" s="31"/>
      <c r="Y170" s="31"/>
    </row>
    <row r="171" customFormat="false" ht="60" hidden="false" customHeight="true" outlineLevel="0" collapsed="false">
      <c r="A171" s="58" t="s">
        <v>3810</v>
      </c>
      <c r="B171" s="58" t="s">
        <v>3811</v>
      </c>
      <c r="C171" s="58" t="s">
        <v>3812</v>
      </c>
      <c r="D171" s="58"/>
      <c r="E171" s="58" t="s">
        <v>3813</v>
      </c>
      <c r="F171" s="58" t="s">
        <v>223</v>
      </c>
      <c r="G171" s="58" t="s">
        <v>224</v>
      </c>
      <c r="H171" s="58"/>
      <c r="I171" s="61" t="n">
        <v>40178</v>
      </c>
      <c r="J171" s="61" t="n">
        <v>40183</v>
      </c>
      <c r="K171" s="100" t="n">
        <v>138</v>
      </c>
      <c r="L171" s="63" t="n">
        <v>0</v>
      </c>
      <c r="M171" s="63" t="n">
        <v>2.62</v>
      </c>
      <c r="N171" s="63" t="n">
        <v>0</v>
      </c>
      <c r="O171" s="66" t="n">
        <v>0</v>
      </c>
      <c r="P171" s="66" t="s">
        <v>430</v>
      </c>
      <c r="Q171" s="66" t="s">
        <v>430</v>
      </c>
      <c r="R171" s="129" t="s">
        <v>55</v>
      </c>
      <c r="S171" s="68"/>
      <c r="T171" s="68"/>
      <c r="U171" s="68"/>
      <c r="V171" s="72" t="s">
        <v>3814</v>
      </c>
      <c r="W171" s="69" t="s">
        <v>56</v>
      </c>
      <c r="X171" s="69"/>
      <c r="Y171" s="69" t="s">
        <v>3815</v>
      </c>
    </row>
    <row r="172" customFormat="false" ht="60" hidden="false" customHeight="true" outlineLevel="0" collapsed="false">
      <c r="A172" s="31" t="s">
        <v>3816</v>
      </c>
      <c r="B172" s="31" t="s">
        <v>3817</v>
      </c>
      <c r="C172" s="31" t="s">
        <v>3818</v>
      </c>
      <c r="D172" s="31" t="s">
        <v>3819</v>
      </c>
      <c r="E172" s="31" t="s">
        <v>178</v>
      </c>
      <c r="F172" s="31" t="s">
        <v>179</v>
      </c>
      <c r="G172" s="31" t="s">
        <v>180</v>
      </c>
      <c r="H172" s="31" t="n">
        <v>600774</v>
      </c>
      <c r="I172" s="32" t="n">
        <v>40268</v>
      </c>
      <c r="J172" s="32" t="n">
        <v>40188</v>
      </c>
      <c r="K172" s="34" t="n">
        <v>69</v>
      </c>
      <c r="L172" s="50" t="n">
        <v>0</v>
      </c>
      <c r="M172" s="50" t="n">
        <v>0.25</v>
      </c>
      <c r="N172" s="51" t="n">
        <v>0</v>
      </c>
      <c r="O172" s="35" t="n">
        <v>0</v>
      </c>
      <c r="P172" s="35" t="s">
        <v>181</v>
      </c>
      <c r="Q172" s="35" t="s">
        <v>181</v>
      </c>
      <c r="R172" s="31" t="s">
        <v>55</v>
      </c>
      <c r="S172" s="32"/>
      <c r="T172" s="32"/>
      <c r="U172" s="32" t="s">
        <v>182</v>
      </c>
      <c r="V172" s="31" t="s">
        <v>2507</v>
      </c>
      <c r="W172" s="31" t="s">
        <v>56</v>
      </c>
      <c r="X172" s="31"/>
      <c r="Y172" s="31"/>
    </row>
    <row r="173" customFormat="false" ht="60" hidden="false" customHeight="true" outlineLevel="0" collapsed="false">
      <c r="A173" s="31" t="s">
        <v>3820</v>
      </c>
      <c r="B173" s="31" t="s">
        <v>3821</v>
      </c>
      <c r="C173" s="31" t="s">
        <v>3822</v>
      </c>
      <c r="D173" s="31"/>
      <c r="E173" s="31"/>
      <c r="F173" s="49" t="s">
        <v>167</v>
      </c>
      <c r="G173" s="49" t="s">
        <v>3101</v>
      </c>
      <c r="H173" s="31"/>
      <c r="I173" s="32" t="n">
        <v>40330</v>
      </c>
      <c r="J173" s="32" t="n">
        <v>40197</v>
      </c>
      <c r="K173" s="31" t="n">
        <v>138</v>
      </c>
      <c r="L173" s="50" t="n">
        <v>0</v>
      </c>
      <c r="M173" s="50" t="n">
        <v>0</v>
      </c>
      <c r="N173" s="50" t="n">
        <v>0</v>
      </c>
      <c r="O173" s="35" t="n">
        <v>-25</v>
      </c>
      <c r="P173" s="31" t="s">
        <v>1473</v>
      </c>
      <c r="Q173" s="31" t="s">
        <v>1473</v>
      </c>
      <c r="R173" s="31" t="s">
        <v>55</v>
      </c>
      <c r="S173" s="31"/>
      <c r="T173" s="31"/>
      <c r="U173" s="31"/>
      <c r="V173" s="76" t="n">
        <v>743</v>
      </c>
      <c r="W173" s="31" t="s">
        <v>57</v>
      </c>
      <c r="X173" s="31"/>
      <c r="Y173" s="49"/>
    </row>
    <row r="174" customFormat="false" ht="60" hidden="false" customHeight="true" outlineLevel="0" collapsed="false">
      <c r="A174" s="31" t="s">
        <v>3823</v>
      </c>
      <c r="B174" s="31" t="s">
        <v>3824</v>
      </c>
      <c r="C174" s="31" t="s">
        <v>60</v>
      </c>
      <c r="D174" s="31"/>
      <c r="E174" s="31"/>
      <c r="F174" s="31" t="s">
        <v>64</v>
      </c>
      <c r="G174" s="31" t="s">
        <v>65</v>
      </c>
      <c r="H174" s="31" t="s">
        <v>3825</v>
      </c>
      <c r="I174" s="32" t="n">
        <v>40148</v>
      </c>
      <c r="J174" s="32" t="n">
        <v>40197</v>
      </c>
      <c r="K174" s="34" t="n">
        <v>138</v>
      </c>
      <c r="L174" s="50" t="n">
        <v>0</v>
      </c>
      <c r="M174" s="50" t="n">
        <v>6.9</v>
      </c>
      <c r="N174" s="50" t="n">
        <v>0</v>
      </c>
      <c r="O174" s="35" t="n">
        <v>0</v>
      </c>
      <c r="P174" s="35" t="s">
        <v>92</v>
      </c>
      <c r="Q174" s="35" t="s">
        <v>92</v>
      </c>
      <c r="R174" s="31" t="s">
        <v>55</v>
      </c>
      <c r="S174" s="32"/>
      <c r="T174" s="32"/>
      <c r="U174" s="32"/>
      <c r="V174" s="31" t="s">
        <v>3826</v>
      </c>
      <c r="W174" s="31" t="s">
        <v>56</v>
      </c>
      <c r="X174" s="31"/>
      <c r="Y174" s="31" t="s">
        <v>3827</v>
      </c>
    </row>
    <row r="175" customFormat="false" ht="60" hidden="false" customHeight="true" outlineLevel="0" collapsed="false">
      <c r="A175" s="31" t="s">
        <v>3828</v>
      </c>
      <c r="B175" s="31" t="s">
        <v>3829</v>
      </c>
      <c r="C175" s="78" t="s">
        <v>3830</v>
      </c>
      <c r="D175" s="31" t="s">
        <v>3831</v>
      </c>
      <c r="E175" s="31" t="s">
        <v>3832</v>
      </c>
      <c r="F175" s="31" t="s">
        <v>3833</v>
      </c>
      <c r="G175" s="31" t="s">
        <v>3834</v>
      </c>
      <c r="H175" s="31" t="s">
        <v>3835</v>
      </c>
      <c r="I175" s="32" t="n">
        <v>40186</v>
      </c>
      <c r="J175" s="32" t="n">
        <v>40199</v>
      </c>
      <c r="K175" s="31" t="n">
        <v>138</v>
      </c>
      <c r="L175" s="31" t="n">
        <v>20.7</v>
      </c>
      <c r="M175" s="50" t="n">
        <v>0</v>
      </c>
      <c r="N175" s="50" t="n">
        <v>0</v>
      </c>
      <c r="O175" s="35" t="n">
        <v>0</v>
      </c>
      <c r="P175" s="31" t="s">
        <v>3836</v>
      </c>
      <c r="Q175" s="31" t="s">
        <v>474</v>
      </c>
      <c r="R175" s="32" t="s">
        <v>877</v>
      </c>
      <c r="S175" s="32" t="n">
        <v>39358</v>
      </c>
      <c r="T175" s="32" t="n">
        <v>39389</v>
      </c>
      <c r="U175" s="31"/>
      <c r="V175" s="31" t="s">
        <v>3837</v>
      </c>
      <c r="W175" s="31" t="s">
        <v>56</v>
      </c>
      <c r="X175" s="130"/>
      <c r="Y175" s="31" t="s">
        <v>3838</v>
      </c>
    </row>
    <row r="176" customFormat="false" ht="60" hidden="false" customHeight="true" outlineLevel="0" collapsed="false">
      <c r="A176" s="58" t="s">
        <v>3839</v>
      </c>
      <c r="B176" s="58" t="s">
        <v>3840</v>
      </c>
      <c r="C176" s="58" t="s">
        <v>3841</v>
      </c>
      <c r="D176" s="61"/>
      <c r="E176" s="58"/>
      <c r="F176" s="58" t="s">
        <v>223</v>
      </c>
      <c r="G176" s="58" t="s">
        <v>224</v>
      </c>
      <c r="H176" s="58"/>
      <c r="I176" s="131" t="n">
        <v>40209</v>
      </c>
      <c r="J176" s="60" t="n">
        <v>40200</v>
      </c>
      <c r="K176" s="108" t="n">
        <v>138</v>
      </c>
      <c r="L176" s="63" t="n">
        <v>0.7</v>
      </c>
      <c r="M176" s="63" t="n">
        <v>0</v>
      </c>
      <c r="N176" s="109" t="n">
        <v>0</v>
      </c>
      <c r="O176" s="66" t="n">
        <v>0</v>
      </c>
      <c r="P176" s="97" t="s">
        <v>351</v>
      </c>
      <c r="Q176" s="97" t="s">
        <v>351</v>
      </c>
      <c r="R176" s="132" t="s">
        <v>55</v>
      </c>
      <c r="S176" s="68"/>
      <c r="T176" s="68"/>
      <c r="U176" s="99"/>
      <c r="V176" s="69" t="s">
        <v>3842</v>
      </c>
      <c r="W176" s="69" t="s">
        <v>56</v>
      </c>
      <c r="X176" s="111"/>
      <c r="Y176" s="69" t="s">
        <v>354</v>
      </c>
    </row>
    <row r="177" customFormat="false" ht="60" hidden="false" customHeight="true" outlineLevel="0" collapsed="false">
      <c r="A177" s="31" t="s">
        <v>3843</v>
      </c>
      <c r="B177" s="31" t="s">
        <v>3844</v>
      </c>
      <c r="C177" s="31" t="s">
        <v>3845</v>
      </c>
      <c r="D177" s="31" t="s">
        <v>3117</v>
      </c>
      <c r="E177" s="31" t="s">
        <v>3207</v>
      </c>
      <c r="F177" s="31" t="s">
        <v>665</v>
      </c>
      <c r="G177" s="31" t="s">
        <v>3428</v>
      </c>
      <c r="H177" s="31" t="n">
        <v>2219</v>
      </c>
      <c r="I177" s="32" t="n">
        <v>40206</v>
      </c>
      <c r="J177" s="32" t="n">
        <v>40206</v>
      </c>
      <c r="K177" s="31" t="n">
        <v>138</v>
      </c>
      <c r="L177" s="50" t="n">
        <v>0</v>
      </c>
      <c r="M177" s="50" t="n">
        <v>0</v>
      </c>
      <c r="N177" s="50" t="n">
        <v>150</v>
      </c>
      <c r="O177" s="35" t="n">
        <v>0</v>
      </c>
      <c r="P177" s="31" t="s">
        <v>3434</v>
      </c>
      <c r="Q177" s="31"/>
      <c r="R177" s="31" t="s">
        <v>55</v>
      </c>
      <c r="S177" s="31"/>
      <c r="T177" s="31"/>
      <c r="U177" s="31"/>
      <c r="V177" s="31"/>
      <c r="W177" s="31" t="s">
        <v>56</v>
      </c>
      <c r="X177" s="31"/>
      <c r="Y177" s="31"/>
    </row>
    <row r="178" customFormat="false" ht="60" hidden="false" customHeight="true" outlineLevel="0" collapsed="false">
      <c r="A178" s="31" t="s">
        <v>3846</v>
      </c>
      <c r="B178" s="31" t="s">
        <v>3847</v>
      </c>
      <c r="C178" s="31" t="s">
        <v>3475</v>
      </c>
      <c r="D178" s="31" t="s">
        <v>3117</v>
      </c>
      <c r="E178" s="31" t="s">
        <v>3207</v>
      </c>
      <c r="F178" s="31" t="s">
        <v>665</v>
      </c>
      <c r="G178" s="31" t="s">
        <v>3428</v>
      </c>
      <c r="H178" s="31" t="n">
        <v>2154</v>
      </c>
      <c r="I178" s="32" t="n">
        <v>40206</v>
      </c>
      <c r="J178" s="32" t="n">
        <v>40206</v>
      </c>
      <c r="K178" s="34" t="n">
        <v>138</v>
      </c>
      <c r="L178" s="50" t="n">
        <v>2</v>
      </c>
      <c r="M178" s="50" t="n">
        <v>0</v>
      </c>
      <c r="N178" s="50" t="n">
        <v>0</v>
      </c>
      <c r="O178" s="35" t="n">
        <v>0</v>
      </c>
      <c r="P178" s="35" t="s">
        <v>3434</v>
      </c>
      <c r="Q178" s="35" t="s">
        <v>1327</v>
      </c>
      <c r="R178" s="31" t="s">
        <v>55</v>
      </c>
      <c r="S178" s="32"/>
      <c r="T178" s="32"/>
      <c r="U178" s="32"/>
      <c r="V178" s="31"/>
      <c r="W178" s="31" t="s">
        <v>56</v>
      </c>
      <c r="X178" s="31"/>
      <c r="Y178" s="31"/>
    </row>
    <row r="179" customFormat="false" ht="60" hidden="false" customHeight="true" outlineLevel="0" collapsed="false">
      <c r="A179" s="31" t="s">
        <v>3848</v>
      </c>
      <c r="B179" s="31" t="s">
        <v>3849</v>
      </c>
      <c r="C179" s="31" t="s">
        <v>3589</v>
      </c>
      <c r="D179" s="31" t="s">
        <v>3117</v>
      </c>
      <c r="E179" s="31" t="s">
        <v>3590</v>
      </c>
      <c r="F179" s="31" t="s">
        <v>665</v>
      </c>
      <c r="G179" s="31" t="s">
        <v>3428</v>
      </c>
      <c r="H179" s="31" t="n">
        <v>2359</v>
      </c>
      <c r="I179" s="32" t="n">
        <v>40206</v>
      </c>
      <c r="J179" s="32" t="n">
        <v>40206</v>
      </c>
      <c r="K179" s="31" t="n">
        <v>138</v>
      </c>
      <c r="L179" s="50" t="n">
        <v>0</v>
      </c>
      <c r="M179" s="50" t="n">
        <v>0</v>
      </c>
      <c r="N179" s="50" t="n">
        <v>0</v>
      </c>
      <c r="O179" s="35" t="n">
        <v>0</v>
      </c>
      <c r="P179" s="31" t="s">
        <v>1327</v>
      </c>
      <c r="Q179" s="31" t="s">
        <v>3434</v>
      </c>
      <c r="R179" s="31" t="s">
        <v>55</v>
      </c>
      <c r="S179" s="31"/>
      <c r="T179" s="31"/>
      <c r="U179" s="31"/>
      <c r="V179" s="31"/>
      <c r="W179" s="31" t="s">
        <v>56</v>
      </c>
      <c r="X179" s="31"/>
      <c r="Y179" s="31"/>
    </row>
    <row r="180" customFormat="false" ht="60" hidden="false" customHeight="true" outlineLevel="0" collapsed="false">
      <c r="A180" s="31" t="s">
        <v>3850</v>
      </c>
      <c r="B180" s="31" t="s">
        <v>3851</v>
      </c>
      <c r="C180" s="31" t="s">
        <v>661</v>
      </c>
      <c r="D180" s="31" t="s">
        <v>3117</v>
      </c>
      <c r="E180" s="31" t="s">
        <v>3852</v>
      </c>
      <c r="F180" s="31" t="s">
        <v>194</v>
      </c>
      <c r="G180" s="31" t="s">
        <v>3428</v>
      </c>
      <c r="H180" s="31" t="n">
        <v>1182</v>
      </c>
      <c r="I180" s="32" t="n">
        <v>40210</v>
      </c>
      <c r="J180" s="32" t="n">
        <v>40210</v>
      </c>
      <c r="K180" s="31" t="n">
        <v>69</v>
      </c>
      <c r="L180" s="50" t="n">
        <v>0</v>
      </c>
      <c r="M180" s="50" t="n">
        <v>0</v>
      </c>
      <c r="N180" s="50" t="n">
        <v>0</v>
      </c>
      <c r="O180" s="35" t="n">
        <v>0</v>
      </c>
      <c r="P180" s="31" t="s">
        <v>667</v>
      </c>
      <c r="Q180" s="31"/>
      <c r="R180" s="31" t="s">
        <v>55</v>
      </c>
      <c r="S180" s="31"/>
      <c r="T180" s="31"/>
      <c r="U180" s="31"/>
      <c r="V180" s="31"/>
      <c r="W180" s="31" t="s">
        <v>56</v>
      </c>
      <c r="X180" s="31"/>
      <c r="Y180" s="31"/>
    </row>
    <row r="181" customFormat="false" ht="60" hidden="false" customHeight="true" outlineLevel="0" collapsed="false">
      <c r="A181" s="31" t="s">
        <v>3853</v>
      </c>
      <c r="B181" s="31" t="s">
        <v>3449</v>
      </c>
      <c r="C181" s="31" t="s">
        <v>3854</v>
      </c>
      <c r="D181" s="31"/>
      <c r="E181" s="31"/>
      <c r="F181" s="31" t="s">
        <v>64</v>
      </c>
      <c r="G181" s="31" t="s">
        <v>65</v>
      </c>
      <c r="H181" s="31" t="s">
        <v>3855</v>
      </c>
      <c r="I181" s="32" t="n">
        <v>40299</v>
      </c>
      <c r="J181" s="32" t="n">
        <v>40210</v>
      </c>
      <c r="K181" s="34" t="n">
        <v>345</v>
      </c>
      <c r="L181" s="50" t="n">
        <v>0</v>
      </c>
      <c r="M181" s="50" t="n">
        <v>0</v>
      </c>
      <c r="N181" s="50" t="n">
        <v>0</v>
      </c>
      <c r="O181" s="35" t="n">
        <v>0</v>
      </c>
      <c r="P181" s="35" t="s">
        <v>502</v>
      </c>
      <c r="Q181" s="35"/>
      <c r="R181" s="31" t="s">
        <v>55</v>
      </c>
      <c r="S181" s="32"/>
      <c r="T181" s="32"/>
      <c r="U181" s="32"/>
      <c r="V181" s="31" t="n">
        <v>1430</v>
      </c>
      <c r="W181" s="31" t="s">
        <v>56</v>
      </c>
      <c r="X181" s="31"/>
      <c r="Y181" s="31"/>
    </row>
    <row r="182" customFormat="false" ht="60" hidden="false" customHeight="true" outlineLevel="0" collapsed="false">
      <c r="A182" s="49" t="s">
        <v>3856</v>
      </c>
      <c r="B182" s="49" t="s">
        <v>3857</v>
      </c>
      <c r="C182" s="49" t="s">
        <v>3858</v>
      </c>
      <c r="D182" s="49" t="s">
        <v>3859</v>
      </c>
      <c r="E182" s="31"/>
      <c r="F182" s="49" t="s">
        <v>52</v>
      </c>
      <c r="G182" s="49" t="s">
        <v>53</v>
      </c>
      <c r="H182" s="49"/>
      <c r="I182" s="54" t="n">
        <v>40156</v>
      </c>
      <c r="J182" s="54" t="n">
        <v>40219</v>
      </c>
      <c r="K182" s="49" t="n">
        <v>69</v>
      </c>
      <c r="L182" s="55" t="n">
        <v>0.1</v>
      </c>
      <c r="M182" s="50" t="n">
        <v>0</v>
      </c>
      <c r="N182" s="75" t="n">
        <v>0</v>
      </c>
      <c r="O182" s="35" t="n">
        <v>0</v>
      </c>
      <c r="P182" s="49" t="s">
        <v>400</v>
      </c>
      <c r="Q182" s="49"/>
      <c r="R182" s="31" t="s">
        <v>55</v>
      </c>
      <c r="S182" s="54" t="n">
        <v>38799</v>
      </c>
      <c r="T182" s="54" t="n">
        <v>38824</v>
      </c>
      <c r="U182" s="54" t="s">
        <v>254</v>
      </c>
      <c r="V182" s="49" t="n">
        <v>5551</v>
      </c>
      <c r="W182" s="49" t="s">
        <v>56</v>
      </c>
      <c r="X182" s="49"/>
      <c r="Y182" s="49"/>
    </row>
    <row r="183" customFormat="false" ht="60" hidden="false" customHeight="true" outlineLevel="0" collapsed="false">
      <c r="A183" s="32" t="s">
        <v>3860</v>
      </c>
      <c r="B183" s="31" t="s">
        <v>3861</v>
      </c>
      <c r="C183" s="31" t="s">
        <v>3862</v>
      </c>
      <c r="D183" s="31" t="s">
        <v>3117</v>
      </c>
      <c r="E183" s="31" t="s">
        <v>3638</v>
      </c>
      <c r="F183" s="31" t="s">
        <v>665</v>
      </c>
      <c r="G183" s="31" t="s">
        <v>3428</v>
      </c>
      <c r="H183" s="31" t="n">
        <v>2264</v>
      </c>
      <c r="I183" s="32" t="n">
        <v>40237</v>
      </c>
      <c r="J183" s="32" t="n">
        <v>40237</v>
      </c>
      <c r="K183" s="31" t="n">
        <v>138</v>
      </c>
      <c r="L183" s="50" t="n">
        <v>0</v>
      </c>
      <c r="M183" s="50" t="n">
        <v>0</v>
      </c>
      <c r="N183" s="50" t="n">
        <v>0</v>
      </c>
      <c r="O183" s="35" t="n">
        <v>28.8</v>
      </c>
      <c r="P183" s="31" t="s">
        <v>317</v>
      </c>
      <c r="Q183" s="31"/>
      <c r="R183" s="31" t="s">
        <v>55</v>
      </c>
      <c r="S183" s="31"/>
      <c r="T183" s="31"/>
      <c r="U183" s="31"/>
      <c r="V183" s="31"/>
      <c r="W183" s="31" t="s">
        <v>56</v>
      </c>
      <c r="X183" s="31"/>
      <c r="Y183" s="31"/>
    </row>
    <row r="184" customFormat="false" ht="60" hidden="false" customHeight="true" outlineLevel="0" collapsed="false">
      <c r="A184" s="31" t="s">
        <v>3863</v>
      </c>
      <c r="B184" s="31" t="s">
        <v>3864</v>
      </c>
      <c r="C184" s="31" t="s">
        <v>3865</v>
      </c>
      <c r="D184" s="31" t="s">
        <v>3117</v>
      </c>
      <c r="E184" s="31" t="s">
        <v>3638</v>
      </c>
      <c r="F184" s="31" t="s">
        <v>3866</v>
      </c>
      <c r="G184" s="31" t="s">
        <v>3428</v>
      </c>
      <c r="H184" s="31" t="n">
        <v>2231</v>
      </c>
      <c r="I184" s="32" t="n">
        <v>40237</v>
      </c>
      <c r="J184" s="32" t="n">
        <v>40237</v>
      </c>
      <c r="K184" s="31" t="n">
        <v>138</v>
      </c>
      <c r="L184" s="50" t="n">
        <v>0</v>
      </c>
      <c r="M184" s="50" t="n">
        <v>0</v>
      </c>
      <c r="N184" s="50" t="n">
        <v>0</v>
      </c>
      <c r="O184" s="35" t="n">
        <v>0</v>
      </c>
      <c r="P184" s="31" t="s">
        <v>3640</v>
      </c>
      <c r="Q184" s="31" t="s">
        <v>2745</v>
      </c>
      <c r="R184" s="31" t="s">
        <v>55</v>
      </c>
      <c r="S184" s="31"/>
      <c r="T184" s="31"/>
      <c r="U184" s="31"/>
      <c r="V184" s="31"/>
      <c r="W184" s="31" t="s">
        <v>56</v>
      </c>
      <c r="X184" s="31"/>
      <c r="Y184" s="31"/>
    </row>
    <row r="185" customFormat="false" ht="60" hidden="false" customHeight="true" outlineLevel="0" collapsed="false">
      <c r="A185" s="31" t="s">
        <v>3867</v>
      </c>
      <c r="B185" s="31" t="s">
        <v>3868</v>
      </c>
      <c r="C185" s="31" t="s">
        <v>3869</v>
      </c>
      <c r="D185" s="31"/>
      <c r="E185" s="31"/>
      <c r="F185" s="49" t="s">
        <v>167</v>
      </c>
      <c r="G185" s="49" t="s">
        <v>3101</v>
      </c>
      <c r="H185" s="31"/>
      <c r="I185" s="32" t="n">
        <v>40391</v>
      </c>
      <c r="J185" s="32" t="n">
        <v>40238</v>
      </c>
      <c r="K185" s="31" t="n">
        <v>69</v>
      </c>
      <c r="L185" s="50" t="n">
        <v>0</v>
      </c>
      <c r="M185" s="31" t="n">
        <v>21.9</v>
      </c>
      <c r="N185" s="50" t="n">
        <v>0</v>
      </c>
      <c r="O185" s="35" t="n">
        <v>0</v>
      </c>
      <c r="P185" s="31" t="s">
        <v>3102</v>
      </c>
      <c r="Q185" s="31" t="s">
        <v>508</v>
      </c>
      <c r="R185" s="31" t="s">
        <v>55</v>
      </c>
      <c r="S185" s="31"/>
      <c r="T185" s="31"/>
      <c r="U185" s="31"/>
      <c r="V185" s="76" t="n">
        <v>158258</v>
      </c>
      <c r="W185" s="31" t="s">
        <v>56</v>
      </c>
      <c r="X185" s="31"/>
      <c r="Y185" s="31"/>
    </row>
    <row r="186" customFormat="false" ht="60" hidden="false" customHeight="true" outlineLevel="0" collapsed="false">
      <c r="A186" s="31" t="s">
        <v>3870</v>
      </c>
      <c r="B186" s="31" t="s">
        <v>3871</v>
      </c>
      <c r="C186" s="31" t="s">
        <v>3872</v>
      </c>
      <c r="D186" s="31" t="s">
        <v>270</v>
      </c>
      <c r="E186" s="31" t="s">
        <v>270</v>
      </c>
      <c r="F186" s="31" t="s">
        <v>494</v>
      </c>
      <c r="G186" s="31" t="s">
        <v>495</v>
      </c>
      <c r="H186" s="31" t="n">
        <v>1002912</v>
      </c>
      <c r="I186" s="32" t="n">
        <v>40359</v>
      </c>
      <c r="J186" s="32" t="n">
        <v>40238</v>
      </c>
      <c r="K186" s="34" t="n">
        <v>138</v>
      </c>
      <c r="L186" s="31" t="n">
        <v>7.5</v>
      </c>
      <c r="M186" s="50" t="n">
        <v>0</v>
      </c>
      <c r="N186" s="50" t="n">
        <v>0</v>
      </c>
      <c r="O186" s="35" t="n">
        <v>0</v>
      </c>
      <c r="P186" s="35" t="s">
        <v>2551</v>
      </c>
      <c r="Q186" s="35" t="s">
        <v>270</v>
      </c>
      <c r="R186" s="31" t="s">
        <v>877</v>
      </c>
      <c r="S186" s="32" t="n">
        <v>38596</v>
      </c>
      <c r="T186" s="32" t="n">
        <v>111644</v>
      </c>
      <c r="U186" s="32"/>
      <c r="V186" s="31" t="s">
        <v>309</v>
      </c>
      <c r="W186" s="31" t="s">
        <v>56</v>
      </c>
      <c r="X186" s="31"/>
      <c r="Y186" s="31" t="s">
        <v>3873</v>
      </c>
    </row>
    <row r="187" customFormat="false" ht="60" hidden="false" customHeight="true" outlineLevel="0" collapsed="false">
      <c r="A187" s="31" t="s">
        <v>3874</v>
      </c>
      <c r="B187" s="31" t="s">
        <v>3875</v>
      </c>
      <c r="C187" s="31" t="s">
        <v>3876</v>
      </c>
      <c r="D187" s="31"/>
      <c r="E187" s="31"/>
      <c r="F187" s="49" t="s">
        <v>167</v>
      </c>
      <c r="G187" s="49" t="s">
        <v>3101</v>
      </c>
      <c r="H187" s="31"/>
      <c r="I187" s="54" t="n">
        <v>40483</v>
      </c>
      <c r="J187" s="32" t="n">
        <v>40241</v>
      </c>
      <c r="K187" s="31" t="n">
        <v>138</v>
      </c>
      <c r="L187" s="133" t="n">
        <v>3</v>
      </c>
      <c r="M187" s="50" t="n">
        <v>0</v>
      </c>
      <c r="N187" s="50" t="n">
        <v>0</v>
      </c>
      <c r="O187" s="35" t="n">
        <v>0</v>
      </c>
      <c r="P187" s="31" t="s">
        <v>76</v>
      </c>
      <c r="Q187" s="31" t="s">
        <v>384</v>
      </c>
      <c r="R187" s="31" t="s">
        <v>55</v>
      </c>
      <c r="S187" s="31"/>
      <c r="T187" s="31"/>
      <c r="U187" s="31"/>
      <c r="V187" s="76" t="n">
        <v>306487478</v>
      </c>
      <c r="W187" s="31" t="s">
        <v>56</v>
      </c>
      <c r="X187" s="31"/>
      <c r="Y187" s="31"/>
    </row>
    <row r="188" customFormat="false" ht="60" hidden="false" customHeight="true" outlineLevel="0" collapsed="false">
      <c r="A188" s="31" t="s">
        <v>3877</v>
      </c>
      <c r="B188" s="31" t="s">
        <v>3878</v>
      </c>
      <c r="C188" s="31" t="s">
        <v>3879</v>
      </c>
      <c r="D188" s="31"/>
      <c r="E188" s="31"/>
      <c r="F188" s="31" t="s">
        <v>305</v>
      </c>
      <c r="G188" s="73" t="s">
        <v>306</v>
      </c>
      <c r="H188" s="31"/>
      <c r="I188" s="32" t="n">
        <v>40247</v>
      </c>
      <c r="J188" s="32" t="n">
        <v>40242</v>
      </c>
      <c r="K188" s="34" t="n">
        <v>138</v>
      </c>
      <c r="L188" s="50" t="n">
        <v>0</v>
      </c>
      <c r="M188" s="50" t="n">
        <v>0</v>
      </c>
      <c r="N188" s="50" t="n">
        <v>0</v>
      </c>
      <c r="O188" s="35" t="n">
        <v>0</v>
      </c>
      <c r="P188" s="35" t="s">
        <v>308</v>
      </c>
      <c r="Q188" s="35" t="s">
        <v>308</v>
      </c>
      <c r="R188" s="31" t="s">
        <v>55</v>
      </c>
      <c r="S188" s="32"/>
      <c r="T188" s="32"/>
      <c r="U188" s="32"/>
      <c r="V188" s="31" t="s">
        <v>309</v>
      </c>
      <c r="W188" s="31" t="s">
        <v>57</v>
      </c>
      <c r="X188" s="31"/>
      <c r="Y188" s="31"/>
    </row>
    <row r="189" customFormat="false" ht="60" hidden="false" customHeight="true" outlineLevel="0" collapsed="false">
      <c r="A189" s="58" t="s">
        <v>3880</v>
      </c>
      <c r="B189" s="59" t="s">
        <v>3881</v>
      </c>
      <c r="C189" s="59" t="s">
        <v>3882</v>
      </c>
      <c r="D189" s="31" t="s">
        <v>3117</v>
      </c>
      <c r="E189" s="59"/>
      <c r="F189" s="59" t="s">
        <v>223</v>
      </c>
      <c r="G189" s="58" t="s">
        <v>224</v>
      </c>
      <c r="H189" s="59"/>
      <c r="I189" s="134" t="n">
        <v>40268</v>
      </c>
      <c r="J189" s="134" t="n">
        <v>40242</v>
      </c>
      <c r="K189" s="62" t="n">
        <v>138</v>
      </c>
      <c r="L189" s="63" t="n">
        <v>0</v>
      </c>
      <c r="M189" s="64" t="n">
        <v>0</v>
      </c>
      <c r="N189" s="65" t="n">
        <v>0</v>
      </c>
      <c r="O189" s="66" t="n">
        <v>100</v>
      </c>
      <c r="P189" s="66" t="s">
        <v>351</v>
      </c>
      <c r="Q189" s="66"/>
      <c r="R189" s="135" t="s">
        <v>55</v>
      </c>
      <c r="S189" s="68"/>
      <c r="T189" s="68"/>
      <c r="U189" s="68"/>
      <c r="V189" s="69" t="s">
        <v>3883</v>
      </c>
      <c r="W189" s="69" t="s">
        <v>56</v>
      </c>
      <c r="X189" s="120"/>
      <c r="Y189" s="69" t="s">
        <v>3263</v>
      </c>
    </row>
    <row r="190" customFormat="false" ht="60" hidden="false" customHeight="true" outlineLevel="0" collapsed="false">
      <c r="A190" s="31" t="s">
        <v>3884</v>
      </c>
      <c r="B190" s="31" t="s">
        <v>3885</v>
      </c>
      <c r="C190" s="31" t="s">
        <v>3886</v>
      </c>
      <c r="D190" s="31" t="s">
        <v>3117</v>
      </c>
      <c r="E190" s="31" t="s">
        <v>3887</v>
      </c>
      <c r="F190" s="31" t="s">
        <v>194</v>
      </c>
      <c r="G190" s="31" t="s">
        <v>3888</v>
      </c>
      <c r="H190" s="31" t="n">
        <v>2269</v>
      </c>
      <c r="I190" s="32" t="n">
        <v>40255</v>
      </c>
      <c r="J190" s="32" t="n">
        <v>40244</v>
      </c>
      <c r="K190" s="31" t="n">
        <v>138</v>
      </c>
      <c r="L190" s="50" t="n">
        <v>0</v>
      </c>
      <c r="M190" s="50" t="n">
        <v>0</v>
      </c>
      <c r="N190" s="50" t="n">
        <v>150</v>
      </c>
      <c r="O190" s="35" t="n">
        <v>0</v>
      </c>
      <c r="P190" s="31" t="s">
        <v>3889</v>
      </c>
      <c r="Q190" s="31"/>
      <c r="R190" s="31" t="s">
        <v>55</v>
      </c>
      <c r="S190" s="31"/>
      <c r="T190" s="31"/>
      <c r="U190" s="31"/>
      <c r="V190" s="31"/>
      <c r="W190" s="31" t="s">
        <v>56</v>
      </c>
      <c r="X190" s="31"/>
      <c r="Y190" s="31"/>
    </row>
    <row r="191" customFormat="false" ht="60" hidden="false" customHeight="true" outlineLevel="0" collapsed="false">
      <c r="A191" s="31" t="s">
        <v>3890</v>
      </c>
      <c r="B191" s="31" t="s">
        <v>3891</v>
      </c>
      <c r="C191" s="31" t="s">
        <v>3422</v>
      </c>
      <c r="D191" s="31" t="s">
        <v>3117</v>
      </c>
      <c r="E191" s="31" t="s">
        <v>3423</v>
      </c>
      <c r="F191" s="31" t="s">
        <v>194</v>
      </c>
      <c r="G191" s="31" t="s">
        <v>2702</v>
      </c>
      <c r="H191" s="31" t="n">
        <v>1304</v>
      </c>
      <c r="I191" s="32" t="n">
        <v>40244</v>
      </c>
      <c r="J191" s="32" t="n">
        <v>40244</v>
      </c>
      <c r="K191" s="34" t="n">
        <v>138</v>
      </c>
      <c r="L191" s="50" t="n">
        <v>0</v>
      </c>
      <c r="M191" s="50" t="n">
        <v>15</v>
      </c>
      <c r="N191" s="50" t="n">
        <v>0</v>
      </c>
      <c r="O191" s="35" t="n">
        <v>0</v>
      </c>
      <c r="P191" s="35" t="s">
        <v>650</v>
      </c>
      <c r="Q191" s="35" t="s">
        <v>650</v>
      </c>
      <c r="R191" s="31" t="s">
        <v>197</v>
      </c>
      <c r="S191" s="32" t="n">
        <v>37879</v>
      </c>
      <c r="T191" s="32" t="n">
        <v>38036</v>
      </c>
      <c r="U191" s="32" t="n">
        <v>38054</v>
      </c>
      <c r="V191" s="31"/>
      <c r="W191" s="31" t="s">
        <v>56</v>
      </c>
      <c r="X191" s="31"/>
      <c r="Y191" s="49"/>
    </row>
    <row r="192" customFormat="false" ht="60" hidden="false" customHeight="true" outlineLevel="0" collapsed="false">
      <c r="A192" s="31" t="s">
        <v>3892</v>
      </c>
      <c r="B192" s="31" t="s">
        <v>3893</v>
      </c>
      <c r="C192" s="31" t="s">
        <v>3422</v>
      </c>
      <c r="D192" s="31" t="s">
        <v>3117</v>
      </c>
      <c r="E192" s="31" t="s">
        <v>3423</v>
      </c>
      <c r="F192" s="31" t="s">
        <v>194</v>
      </c>
      <c r="G192" s="31" t="s">
        <v>2702</v>
      </c>
      <c r="H192" s="31" t="n">
        <v>1720</v>
      </c>
      <c r="I192" s="32" t="n">
        <v>40244</v>
      </c>
      <c r="J192" s="32" t="n">
        <v>40244</v>
      </c>
      <c r="K192" s="34" t="n">
        <v>345</v>
      </c>
      <c r="L192" s="50" t="n">
        <v>0</v>
      </c>
      <c r="M192" s="50" t="n">
        <v>0</v>
      </c>
      <c r="N192" s="50" t="n">
        <v>675</v>
      </c>
      <c r="O192" s="35" t="n">
        <v>0</v>
      </c>
      <c r="P192" s="35" t="s">
        <v>650</v>
      </c>
      <c r="Q192" s="35"/>
      <c r="R192" s="31" t="s">
        <v>197</v>
      </c>
      <c r="S192" s="32" t="n">
        <v>37879</v>
      </c>
      <c r="T192" s="32" t="n">
        <v>38036</v>
      </c>
      <c r="U192" s="32" t="n">
        <v>38054</v>
      </c>
      <c r="V192" s="31"/>
      <c r="W192" s="31" t="s">
        <v>56</v>
      </c>
      <c r="X192" s="31"/>
      <c r="Y192" s="31"/>
    </row>
    <row r="193" customFormat="false" ht="60" hidden="false" customHeight="true" outlineLevel="0" collapsed="false">
      <c r="A193" s="31" t="s">
        <v>3894</v>
      </c>
      <c r="B193" s="31" t="s">
        <v>3895</v>
      </c>
      <c r="C193" s="31" t="s">
        <v>3896</v>
      </c>
      <c r="D193" s="31" t="s">
        <v>3117</v>
      </c>
      <c r="E193" s="31" t="s">
        <v>3423</v>
      </c>
      <c r="F193" s="31" t="s">
        <v>205</v>
      </c>
      <c r="G193" s="31" t="s">
        <v>2702</v>
      </c>
      <c r="H193" s="31" t="n">
        <v>633</v>
      </c>
      <c r="I193" s="32" t="n">
        <v>40244</v>
      </c>
      <c r="J193" s="32" t="n">
        <v>40244</v>
      </c>
      <c r="K193" s="34" t="n">
        <v>345</v>
      </c>
      <c r="L193" s="50" t="n">
        <v>72</v>
      </c>
      <c r="M193" s="50" t="n">
        <v>0</v>
      </c>
      <c r="N193" s="50" t="n">
        <v>0</v>
      </c>
      <c r="O193" s="35" t="n">
        <v>0</v>
      </c>
      <c r="P193" s="35" t="s">
        <v>650</v>
      </c>
      <c r="Q193" s="35" t="s">
        <v>1074</v>
      </c>
      <c r="R193" s="31" t="s">
        <v>197</v>
      </c>
      <c r="S193" s="32" t="n">
        <v>37879</v>
      </c>
      <c r="T193" s="32" t="n">
        <v>38036</v>
      </c>
      <c r="U193" s="32" t="n">
        <v>38054</v>
      </c>
      <c r="V193" s="31"/>
      <c r="W193" s="31" t="s">
        <v>56</v>
      </c>
      <c r="X193" s="31"/>
      <c r="Y193" s="31" t="s">
        <v>3897</v>
      </c>
    </row>
    <row r="194" customFormat="false" ht="60" hidden="false" customHeight="true" outlineLevel="0" collapsed="false">
      <c r="A194" s="31" t="s">
        <v>3898</v>
      </c>
      <c r="B194" s="31" t="s">
        <v>3899</v>
      </c>
      <c r="C194" s="31" t="s">
        <v>3900</v>
      </c>
      <c r="D194" s="35" t="s">
        <v>3901</v>
      </c>
      <c r="E194" s="31" t="s">
        <v>3894</v>
      </c>
      <c r="F194" s="31" t="s">
        <v>52</v>
      </c>
      <c r="G194" s="49" t="s">
        <v>53</v>
      </c>
      <c r="H194" s="31"/>
      <c r="I194" s="32" t="n">
        <v>40238</v>
      </c>
      <c r="J194" s="32" t="n">
        <v>40247</v>
      </c>
      <c r="K194" s="31" t="n">
        <v>345</v>
      </c>
      <c r="L194" s="50" t="n">
        <v>0</v>
      </c>
      <c r="M194" s="50" t="n">
        <v>0</v>
      </c>
      <c r="N194" s="50" t="n">
        <v>0</v>
      </c>
      <c r="O194" s="35" t="n">
        <v>0</v>
      </c>
      <c r="P194" s="31" t="s">
        <v>1074</v>
      </c>
      <c r="Q194" s="31"/>
      <c r="R194" s="31" t="s">
        <v>55</v>
      </c>
      <c r="S194" s="31"/>
      <c r="T194" s="31"/>
      <c r="U194" s="31"/>
      <c r="V194" s="31" t="n">
        <v>5901</v>
      </c>
      <c r="W194" s="31" t="s">
        <v>56</v>
      </c>
      <c r="X194" s="31"/>
      <c r="Y194" s="31"/>
    </row>
    <row r="195" customFormat="false" ht="60" hidden="false" customHeight="true" outlineLevel="0" collapsed="false">
      <c r="A195" s="31" t="s">
        <v>3902</v>
      </c>
      <c r="B195" s="31" t="s">
        <v>3903</v>
      </c>
      <c r="C195" s="49" t="s">
        <v>3904</v>
      </c>
      <c r="D195" s="31" t="s">
        <v>3901</v>
      </c>
      <c r="E195" s="31" t="s">
        <v>3894</v>
      </c>
      <c r="F195" s="49" t="s">
        <v>52</v>
      </c>
      <c r="G195" s="49" t="s">
        <v>53</v>
      </c>
      <c r="H195" s="31"/>
      <c r="I195" s="32" t="n">
        <v>40238</v>
      </c>
      <c r="J195" s="32" t="n">
        <v>40247</v>
      </c>
      <c r="K195" s="34" t="n">
        <v>345</v>
      </c>
      <c r="L195" s="50" t="n">
        <v>41.8</v>
      </c>
      <c r="M195" s="50" t="n">
        <v>0</v>
      </c>
      <c r="N195" s="51" t="n">
        <v>0</v>
      </c>
      <c r="O195" s="35" t="n">
        <v>0</v>
      </c>
      <c r="P195" s="35" t="s">
        <v>1074</v>
      </c>
      <c r="Q195" s="35" t="s">
        <v>650</v>
      </c>
      <c r="R195" s="31" t="s">
        <v>197</v>
      </c>
      <c r="S195" s="32" t="n">
        <v>40089</v>
      </c>
      <c r="T195" s="32" t="n">
        <v>39848</v>
      </c>
      <c r="U195" s="32" t="n">
        <v>39876</v>
      </c>
      <c r="V195" s="31" t="s">
        <v>3905</v>
      </c>
      <c r="W195" s="31" t="s">
        <v>56</v>
      </c>
      <c r="X195" s="31"/>
      <c r="Y195" s="31"/>
    </row>
    <row r="196" customFormat="false" ht="60" hidden="false" customHeight="true" outlineLevel="0" collapsed="false">
      <c r="A196" s="58" t="s">
        <v>3906</v>
      </c>
      <c r="B196" s="58" t="s">
        <v>3907</v>
      </c>
      <c r="C196" s="58" t="s">
        <v>3908</v>
      </c>
      <c r="D196" s="31" t="s">
        <v>3117</v>
      </c>
      <c r="E196" s="58"/>
      <c r="F196" s="58" t="s">
        <v>223</v>
      </c>
      <c r="G196" s="58" t="s">
        <v>224</v>
      </c>
      <c r="H196" s="58"/>
      <c r="I196" s="136" t="n">
        <v>40268</v>
      </c>
      <c r="J196" s="136" t="n">
        <v>40253</v>
      </c>
      <c r="K196" s="108" t="n">
        <v>138</v>
      </c>
      <c r="L196" s="63" t="n">
        <v>0</v>
      </c>
      <c r="M196" s="63" t="n">
        <v>0</v>
      </c>
      <c r="N196" s="109" t="n">
        <v>0</v>
      </c>
      <c r="O196" s="66" t="n">
        <v>0</v>
      </c>
      <c r="P196" s="66" t="s">
        <v>351</v>
      </c>
      <c r="Q196" s="66"/>
      <c r="R196" s="67" t="s">
        <v>55</v>
      </c>
      <c r="S196" s="68"/>
      <c r="T196" s="68"/>
      <c r="U196" s="68"/>
      <c r="V196" s="69" t="s">
        <v>3742</v>
      </c>
      <c r="W196" s="69" t="s">
        <v>56</v>
      </c>
      <c r="X196" s="120"/>
      <c r="Y196" s="69" t="s">
        <v>3263</v>
      </c>
    </row>
    <row r="197" customFormat="false" ht="60" hidden="false" customHeight="true" outlineLevel="0" collapsed="false">
      <c r="A197" s="31" t="s">
        <v>3909</v>
      </c>
      <c r="B197" s="31" t="s">
        <v>3910</v>
      </c>
      <c r="C197" s="31" t="s">
        <v>3911</v>
      </c>
      <c r="D197" s="31" t="s">
        <v>3117</v>
      </c>
      <c r="E197" s="31" t="s">
        <v>3852</v>
      </c>
      <c r="F197" s="31" t="s">
        <v>194</v>
      </c>
      <c r="G197" s="31" t="s">
        <v>3428</v>
      </c>
      <c r="H197" s="31" t="n">
        <v>2281</v>
      </c>
      <c r="I197" s="32" t="n">
        <v>40254</v>
      </c>
      <c r="J197" s="32" t="n">
        <v>40254</v>
      </c>
      <c r="K197" s="31" t="n">
        <v>69</v>
      </c>
      <c r="L197" s="50" t="n">
        <v>0</v>
      </c>
      <c r="M197" s="50" t="n">
        <v>0</v>
      </c>
      <c r="N197" s="50" t="n">
        <v>0</v>
      </c>
      <c r="O197" s="35" t="n">
        <v>0</v>
      </c>
      <c r="P197" s="31" t="s">
        <v>667</v>
      </c>
      <c r="Q197" s="31"/>
      <c r="R197" s="31" t="s">
        <v>197</v>
      </c>
      <c r="S197" s="32" t="n">
        <v>39528</v>
      </c>
      <c r="T197" s="32" t="n">
        <v>39609</v>
      </c>
      <c r="U197" s="32" t="n">
        <v>39644</v>
      </c>
      <c r="V197" s="32"/>
      <c r="W197" s="31" t="s">
        <v>56</v>
      </c>
      <c r="X197" s="31"/>
      <c r="Y197" s="31"/>
    </row>
    <row r="198" customFormat="false" ht="60" hidden="false" customHeight="true" outlineLevel="0" collapsed="false">
      <c r="A198" s="31" t="s">
        <v>3912</v>
      </c>
      <c r="B198" s="31" t="s">
        <v>3913</v>
      </c>
      <c r="C198" s="31" t="s">
        <v>3914</v>
      </c>
      <c r="D198" s="31"/>
      <c r="E198" s="31" t="s">
        <v>3915</v>
      </c>
      <c r="F198" s="31" t="s">
        <v>471</v>
      </c>
      <c r="G198" s="31" t="s">
        <v>799</v>
      </c>
      <c r="H198" s="31" t="s">
        <v>3916</v>
      </c>
      <c r="I198" s="32" t="n">
        <v>40239</v>
      </c>
      <c r="J198" s="32" t="n">
        <v>40256</v>
      </c>
      <c r="K198" s="31" t="n">
        <v>138</v>
      </c>
      <c r="L198" s="50" t="n">
        <v>0.1</v>
      </c>
      <c r="M198" s="50" t="n">
        <v>0</v>
      </c>
      <c r="N198" s="51" t="n">
        <v>0</v>
      </c>
      <c r="O198" s="35" t="n">
        <v>0</v>
      </c>
      <c r="P198" s="31" t="s">
        <v>474</v>
      </c>
      <c r="Q198" s="31" t="s">
        <v>474</v>
      </c>
      <c r="R198" s="31" t="s">
        <v>55</v>
      </c>
      <c r="S198" s="32"/>
      <c r="T198" s="32"/>
      <c r="U198" s="32"/>
      <c r="V198" s="31" t="n">
        <v>5143</v>
      </c>
      <c r="W198" s="31" t="s">
        <v>56</v>
      </c>
      <c r="X198" s="6"/>
      <c r="Y198" s="31" t="s">
        <v>477</v>
      </c>
    </row>
    <row r="199" customFormat="false" ht="60" hidden="false" customHeight="true" outlineLevel="0" collapsed="false">
      <c r="A199" s="31" t="s">
        <v>3917</v>
      </c>
      <c r="B199" s="31" t="s">
        <v>3918</v>
      </c>
      <c r="C199" s="31" t="s">
        <v>3919</v>
      </c>
      <c r="D199" s="31"/>
      <c r="E199" s="31"/>
      <c r="F199" s="31" t="s">
        <v>64</v>
      </c>
      <c r="G199" s="31" t="s">
        <v>65</v>
      </c>
      <c r="H199" s="31" t="s">
        <v>3920</v>
      </c>
      <c r="I199" s="32" t="n">
        <v>40238</v>
      </c>
      <c r="J199" s="32" t="n">
        <v>40257</v>
      </c>
      <c r="K199" s="34" t="n">
        <v>138</v>
      </c>
      <c r="L199" s="50" t="n">
        <v>1</v>
      </c>
      <c r="M199" s="50" t="n">
        <v>0</v>
      </c>
      <c r="N199" s="50" t="n">
        <v>0</v>
      </c>
      <c r="O199" s="35" t="n">
        <v>0</v>
      </c>
      <c r="P199" s="35" t="s">
        <v>1027</v>
      </c>
      <c r="Q199" s="35" t="s">
        <v>1027</v>
      </c>
      <c r="R199" s="31" t="s">
        <v>877</v>
      </c>
      <c r="S199" s="32"/>
      <c r="T199" s="32" t="n">
        <v>39873</v>
      </c>
      <c r="U199" s="32"/>
      <c r="V199" s="31" t="s">
        <v>3921</v>
      </c>
      <c r="W199" s="31" t="s">
        <v>56</v>
      </c>
      <c r="X199" s="31"/>
      <c r="Y199" s="31"/>
    </row>
    <row r="200" customFormat="false" ht="60" hidden="false" customHeight="true" outlineLevel="0" collapsed="false">
      <c r="A200" s="31" t="s">
        <v>3922</v>
      </c>
      <c r="B200" s="31" t="s">
        <v>3923</v>
      </c>
      <c r="C200" s="31" t="s">
        <v>3924</v>
      </c>
      <c r="D200" s="31"/>
      <c r="E200" s="31"/>
      <c r="F200" s="31" t="s">
        <v>64</v>
      </c>
      <c r="G200" s="31" t="s">
        <v>65</v>
      </c>
      <c r="H200" s="31" t="s">
        <v>3925</v>
      </c>
      <c r="I200" s="32" t="n">
        <v>40238</v>
      </c>
      <c r="J200" s="32" t="n">
        <v>40257</v>
      </c>
      <c r="K200" s="34" t="n">
        <v>345</v>
      </c>
      <c r="L200" s="50" t="n">
        <v>0</v>
      </c>
      <c r="M200" s="50" t="n">
        <v>0</v>
      </c>
      <c r="N200" s="50" t="n">
        <v>600</v>
      </c>
      <c r="O200" s="35" t="n">
        <v>0</v>
      </c>
      <c r="P200" s="35" t="s">
        <v>1027</v>
      </c>
      <c r="Q200" s="35"/>
      <c r="R200" s="31" t="s">
        <v>877</v>
      </c>
      <c r="S200" s="32"/>
      <c r="T200" s="32" t="n">
        <v>39873</v>
      </c>
      <c r="U200" s="32"/>
      <c r="V200" s="31" t="s">
        <v>3926</v>
      </c>
      <c r="W200" s="31" t="s">
        <v>56</v>
      </c>
      <c r="X200" s="31"/>
      <c r="Y200" s="31"/>
    </row>
    <row r="201" customFormat="false" ht="60" hidden="false" customHeight="true" outlineLevel="0" collapsed="false">
      <c r="A201" s="31" t="s">
        <v>3927</v>
      </c>
      <c r="B201" s="31" t="s">
        <v>3928</v>
      </c>
      <c r="C201" s="31" t="s">
        <v>3929</v>
      </c>
      <c r="D201" s="31"/>
      <c r="E201" s="31"/>
      <c r="F201" s="31" t="s">
        <v>64</v>
      </c>
      <c r="G201" s="31" t="s">
        <v>65</v>
      </c>
      <c r="H201" s="31" t="s">
        <v>3930</v>
      </c>
      <c r="I201" s="32" t="n">
        <v>40299</v>
      </c>
      <c r="J201" s="32" t="n">
        <v>40258</v>
      </c>
      <c r="K201" s="34" t="n">
        <v>345</v>
      </c>
      <c r="L201" s="50" t="n">
        <v>0</v>
      </c>
      <c r="M201" s="50" t="n">
        <v>0</v>
      </c>
      <c r="N201" s="50" t="n">
        <v>0</v>
      </c>
      <c r="O201" s="35" t="n">
        <v>0</v>
      </c>
      <c r="P201" s="35" t="s">
        <v>292</v>
      </c>
      <c r="Q201" s="35"/>
      <c r="R201" s="31" t="s">
        <v>55</v>
      </c>
      <c r="S201" s="32"/>
      <c r="T201" s="32"/>
      <c r="U201" s="32"/>
      <c r="V201" s="31" t="s">
        <v>3931</v>
      </c>
      <c r="W201" s="31" t="s">
        <v>56</v>
      </c>
      <c r="X201" s="31"/>
      <c r="Y201" s="31"/>
    </row>
    <row r="202" customFormat="false" ht="60" hidden="false" customHeight="true" outlineLevel="0" collapsed="false">
      <c r="A202" s="31" t="s">
        <v>3932</v>
      </c>
      <c r="B202" s="31" t="s">
        <v>3933</v>
      </c>
      <c r="C202" s="31" t="s">
        <v>3934</v>
      </c>
      <c r="D202" s="31"/>
      <c r="E202" s="31"/>
      <c r="F202" s="31" t="s">
        <v>64</v>
      </c>
      <c r="G202" s="31" t="s">
        <v>65</v>
      </c>
      <c r="H202" s="31" t="s">
        <v>3935</v>
      </c>
      <c r="I202" s="32" t="n">
        <v>40299</v>
      </c>
      <c r="J202" s="32" t="n">
        <v>40258</v>
      </c>
      <c r="K202" s="34" t="n">
        <v>345</v>
      </c>
      <c r="L202" s="50" t="n">
        <v>0</v>
      </c>
      <c r="M202" s="50" t="n">
        <v>0</v>
      </c>
      <c r="N202" s="50" t="n">
        <v>0</v>
      </c>
      <c r="O202" s="35" t="n">
        <v>0</v>
      </c>
      <c r="P202" s="35" t="s">
        <v>76</v>
      </c>
      <c r="Q202" s="35"/>
      <c r="R202" s="31" t="s">
        <v>55</v>
      </c>
      <c r="S202" s="32"/>
      <c r="T202" s="32"/>
      <c r="U202" s="32"/>
      <c r="V202" s="31" t="s">
        <v>3936</v>
      </c>
      <c r="W202" s="31" t="s">
        <v>56</v>
      </c>
      <c r="X202" s="31"/>
      <c r="Y202" s="31"/>
    </row>
    <row r="203" customFormat="false" ht="60" hidden="false" customHeight="true" outlineLevel="0" collapsed="false">
      <c r="A203" s="31" t="s">
        <v>3937</v>
      </c>
      <c r="B203" s="31" t="s">
        <v>3938</v>
      </c>
      <c r="C203" s="31" t="s">
        <v>3762</v>
      </c>
      <c r="D203" s="31" t="s">
        <v>3117</v>
      </c>
      <c r="E203" s="31" t="s">
        <v>3763</v>
      </c>
      <c r="F203" s="31" t="s">
        <v>3764</v>
      </c>
      <c r="G203" s="31" t="s">
        <v>1944</v>
      </c>
      <c r="H203" s="31" t="n">
        <v>2279</v>
      </c>
      <c r="I203" s="32" t="n">
        <v>40258</v>
      </c>
      <c r="J203" s="32" t="n">
        <v>40258</v>
      </c>
      <c r="K203" s="35" t="s">
        <v>3939</v>
      </c>
      <c r="L203" s="50" t="n">
        <v>1</v>
      </c>
      <c r="M203" s="50" t="n">
        <v>0</v>
      </c>
      <c r="N203" s="50" t="n">
        <v>0</v>
      </c>
      <c r="O203" s="35" t="n">
        <v>0</v>
      </c>
      <c r="P203" s="35" t="s">
        <v>1566</v>
      </c>
      <c r="Q203" s="35" t="s">
        <v>1566</v>
      </c>
      <c r="R203" s="31" t="s">
        <v>55</v>
      </c>
      <c r="S203" s="31"/>
      <c r="T203" s="31"/>
      <c r="U203" s="31"/>
      <c r="V203" s="31"/>
      <c r="W203" s="31" t="s">
        <v>56</v>
      </c>
      <c r="X203" s="31"/>
      <c r="Y203" s="31"/>
    </row>
    <row r="204" customFormat="false" ht="60" hidden="false" customHeight="true" outlineLevel="0" collapsed="false">
      <c r="A204" s="58" t="s">
        <v>3940</v>
      </c>
      <c r="B204" s="59" t="s">
        <v>3941</v>
      </c>
      <c r="C204" s="59" t="s">
        <v>3942</v>
      </c>
      <c r="D204" s="31" t="s">
        <v>3117</v>
      </c>
      <c r="E204" s="59" t="s">
        <v>3943</v>
      </c>
      <c r="F204" s="59" t="s">
        <v>223</v>
      </c>
      <c r="G204" s="58" t="s">
        <v>224</v>
      </c>
      <c r="H204" s="59"/>
      <c r="I204" s="137" t="n">
        <v>40268</v>
      </c>
      <c r="J204" s="137" t="n">
        <v>40262</v>
      </c>
      <c r="K204" s="62" t="n">
        <v>138</v>
      </c>
      <c r="L204" s="63" t="n">
        <v>0</v>
      </c>
      <c r="M204" s="64" t="n">
        <v>13</v>
      </c>
      <c r="N204" s="65" t="n">
        <v>0</v>
      </c>
      <c r="O204" s="66" t="n">
        <v>0</v>
      </c>
      <c r="P204" s="62" t="s">
        <v>430</v>
      </c>
      <c r="Q204" s="62" t="s">
        <v>2282</v>
      </c>
      <c r="R204" s="67" t="s">
        <v>352</v>
      </c>
      <c r="S204" s="68" t="n">
        <v>39533</v>
      </c>
      <c r="T204" s="68" t="n">
        <v>39552</v>
      </c>
      <c r="U204" s="68" t="n">
        <v>39588</v>
      </c>
      <c r="V204" s="69" t="s">
        <v>3944</v>
      </c>
      <c r="W204" s="69" t="s">
        <v>56</v>
      </c>
      <c r="X204" s="72" t="s">
        <v>3945</v>
      </c>
      <c r="Y204" s="69" t="s">
        <v>3946</v>
      </c>
    </row>
    <row r="205" customFormat="false" ht="60" hidden="false" customHeight="true" outlineLevel="0" collapsed="false">
      <c r="A205" s="58" t="s">
        <v>3947</v>
      </c>
      <c r="B205" s="58" t="s">
        <v>3948</v>
      </c>
      <c r="C205" s="58" t="s">
        <v>3949</v>
      </c>
      <c r="D205" s="31" t="s">
        <v>3117</v>
      </c>
      <c r="E205" s="58" t="s">
        <v>3943</v>
      </c>
      <c r="F205" s="58" t="s">
        <v>223</v>
      </c>
      <c r="G205" s="58" t="s">
        <v>224</v>
      </c>
      <c r="H205" s="58"/>
      <c r="I205" s="137" t="n">
        <v>40268</v>
      </c>
      <c r="J205" s="137" t="n">
        <v>40262</v>
      </c>
      <c r="K205" s="108" t="n">
        <v>138</v>
      </c>
      <c r="L205" s="63" t="n">
        <v>0</v>
      </c>
      <c r="M205" s="63" t="n">
        <v>0</v>
      </c>
      <c r="N205" s="109" t="n">
        <v>0</v>
      </c>
      <c r="O205" s="66" t="n">
        <v>0</v>
      </c>
      <c r="P205" s="66" t="s">
        <v>2282</v>
      </c>
      <c r="Q205" s="66"/>
      <c r="R205" s="138" t="s">
        <v>352</v>
      </c>
      <c r="S205" s="68" t="n">
        <v>39533</v>
      </c>
      <c r="T205" s="68" t="n">
        <v>39552</v>
      </c>
      <c r="U205" s="68" t="n">
        <v>39588</v>
      </c>
      <c r="V205" s="69" t="s">
        <v>3950</v>
      </c>
      <c r="W205" s="69" t="s">
        <v>56</v>
      </c>
      <c r="X205" s="69"/>
      <c r="Y205" s="69" t="s">
        <v>3946</v>
      </c>
    </row>
    <row r="206" customFormat="false" ht="60" hidden="false" customHeight="true" outlineLevel="0" collapsed="false">
      <c r="A206" s="58" t="s">
        <v>3951</v>
      </c>
      <c r="B206" s="59" t="s">
        <v>3952</v>
      </c>
      <c r="C206" s="59" t="s">
        <v>3953</v>
      </c>
      <c r="D206" s="31" t="s">
        <v>3117</v>
      </c>
      <c r="E206" s="59"/>
      <c r="F206" s="59" t="s">
        <v>223</v>
      </c>
      <c r="G206" s="58" t="s">
        <v>224</v>
      </c>
      <c r="H206" s="59"/>
      <c r="I206" s="139" t="n">
        <v>40268</v>
      </c>
      <c r="J206" s="137" t="n">
        <v>40262</v>
      </c>
      <c r="K206" s="62" t="n">
        <v>138</v>
      </c>
      <c r="L206" s="63" t="n">
        <v>0</v>
      </c>
      <c r="M206" s="64" t="n">
        <v>9.14</v>
      </c>
      <c r="N206" s="65" t="n">
        <v>0</v>
      </c>
      <c r="O206" s="66" t="n">
        <v>0</v>
      </c>
      <c r="P206" s="66" t="s">
        <v>2282</v>
      </c>
      <c r="Q206" s="62" t="s">
        <v>430</v>
      </c>
      <c r="R206" s="140" t="s">
        <v>55</v>
      </c>
      <c r="S206" s="68"/>
      <c r="T206" s="68"/>
      <c r="U206" s="68"/>
      <c r="V206" s="69" t="s">
        <v>3954</v>
      </c>
      <c r="W206" s="69" t="s">
        <v>56</v>
      </c>
      <c r="X206" s="118"/>
      <c r="Y206" s="69" t="s">
        <v>3955</v>
      </c>
    </row>
    <row r="207" customFormat="false" ht="60" hidden="false" customHeight="true" outlineLevel="0" collapsed="false">
      <c r="A207" s="58" t="s">
        <v>3956</v>
      </c>
      <c r="B207" s="59" t="s">
        <v>3957</v>
      </c>
      <c r="C207" s="59" t="s">
        <v>3958</v>
      </c>
      <c r="D207" s="31" t="s">
        <v>3117</v>
      </c>
      <c r="E207" s="58"/>
      <c r="F207" s="58" t="s">
        <v>223</v>
      </c>
      <c r="G207" s="58" t="s">
        <v>224</v>
      </c>
      <c r="H207" s="58"/>
      <c r="I207" s="139" t="n">
        <v>40268</v>
      </c>
      <c r="J207" s="137" t="n">
        <v>40262</v>
      </c>
      <c r="K207" s="97" t="n">
        <v>138</v>
      </c>
      <c r="L207" s="63" t="n">
        <v>0</v>
      </c>
      <c r="M207" s="63" t="n">
        <v>8.31</v>
      </c>
      <c r="N207" s="63" t="n">
        <v>0</v>
      </c>
      <c r="O207" s="66" t="n">
        <v>0</v>
      </c>
      <c r="P207" s="97" t="s">
        <v>351</v>
      </c>
      <c r="Q207" s="97" t="s">
        <v>351</v>
      </c>
      <c r="R207" s="141" t="s">
        <v>55</v>
      </c>
      <c r="S207" s="68"/>
      <c r="T207" s="68"/>
      <c r="U207" s="68"/>
      <c r="V207" s="69" t="s">
        <v>3959</v>
      </c>
      <c r="W207" s="69" t="s">
        <v>56</v>
      </c>
      <c r="X207" s="118"/>
      <c r="Y207" s="69" t="s">
        <v>3960</v>
      </c>
    </row>
    <row r="208" customFormat="false" ht="60" hidden="false" customHeight="true" outlineLevel="0" collapsed="false">
      <c r="A208" s="58" t="s">
        <v>3943</v>
      </c>
      <c r="B208" s="58" t="s">
        <v>3961</v>
      </c>
      <c r="C208" s="58" t="s">
        <v>3962</v>
      </c>
      <c r="D208" s="31" t="s">
        <v>3117</v>
      </c>
      <c r="E208" s="58"/>
      <c r="F208" s="58" t="s">
        <v>223</v>
      </c>
      <c r="G208" s="58" t="s">
        <v>224</v>
      </c>
      <c r="H208" s="58"/>
      <c r="I208" s="137" t="n">
        <v>40268</v>
      </c>
      <c r="J208" s="137" t="n">
        <v>40262</v>
      </c>
      <c r="K208" s="108" t="n">
        <v>345</v>
      </c>
      <c r="L208" s="63" t="n">
        <v>0.4</v>
      </c>
      <c r="M208" s="63" t="n">
        <v>0</v>
      </c>
      <c r="N208" s="109" t="n">
        <v>800</v>
      </c>
      <c r="O208" s="66" t="n">
        <v>0</v>
      </c>
      <c r="P208" s="66" t="s">
        <v>430</v>
      </c>
      <c r="Q208" s="66"/>
      <c r="R208" s="142" t="s">
        <v>352</v>
      </c>
      <c r="S208" s="68" t="n">
        <v>39534</v>
      </c>
      <c r="T208" s="68" t="n">
        <v>39552</v>
      </c>
      <c r="U208" s="68" t="n">
        <v>39588</v>
      </c>
      <c r="V208" s="69" t="s">
        <v>3963</v>
      </c>
      <c r="W208" s="69" t="s">
        <v>56</v>
      </c>
      <c r="X208" s="122" t="s">
        <v>3964</v>
      </c>
      <c r="Y208" s="69" t="s">
        <v>3946</v>
      </c>
    </row>
    <row r="209" customFormat="false" ht="60" hidden="false" customHeight="true" outlineLevel="0" collapsed="false">
      <c r="A209" s="31" t="s">
        <v>3965</v>
      </c>
      <c r="B209" s="31" t="s">
        <v>3966</v>
      </c>
      <c r="C209" s="31" t="s">
        <v>3967</v>
      </c>
      <c r="D209" s="31" t="s">
        <v>3117</v>
      </c>
      <c r="E209" s="31" t="s">
        <v>3374</v>
      </c>
      <c r="F209" s="31" t="s">
        <v>665</v>
      </c>
      <c r="G209" s="31" t="s">
        <v>3428</v>
      </c>
      <c r="H209" s="31" t="n">
        <v>2074</v>
      </c>
      <c r="I209" s="32" t="n">
        <v>40268</v>
      </c>
      <c r="J209" s="32" t="n">
        <v>40268</v>
      </c>
      <c r="K209" s="34" t="n">
        <v>69</v>
      </c>
      <c r="L209" s="50" t="n">
        <v>0</v>
      </c>
      <c r="M209" s="50" t="n">
        <v>0</v>
      </c>
      <c r="N209" s="50" t="n">
        <v>0</v>
      </c>
      <c r="O209" s="35" t="n">
        <v>0</v>
      </c>
      <c r="P209" s="35" t="s">
        <v>196</v>
      </c>
      <c r="Q209" s="35"/>
      <c r="R209" s="31" t="s">
        <v>55</v>
      </c>
      <c r="S209" s="32"/>
      <c r="T209" s="32"/>
      <c r="U209" s="32"/>
      <c r="V209" s="31"/>
      <c r="W209" s="31" t="s">
        <v>56</v>
      </c>
      <c r="X209" s="31"/>
      <c r="Y209" s="31"/>
    </row>
    <row r="210" customFormat="false" ht="60" hidden="false" customHeight="true" outlineLevel="0" collapsed="false">
      <c r="A210" s="32" t="s">
        <v>3968</v>
      </c>
      <c r="B210" s="31" t="s">
        <v>3969</v>
      </c>
      <c r="C210" s="31" t="s">
        <v>3970</v>
      </c>
      <c r="D210" s="31" t="s">
        <v>3117</v>
      </c>
      <c r="E210" s="31" t="s">
        <v>3638</v>
      </c>
      <c r="F210" s="31" t="s">
        <v>665</v>
      </c>
      <c r="G210" s="31" t="s">
        <v>3428</v>
      </c>
      <c r="H210" s="31" t="n">
        <v>2228</v>
      </c>
      <c r="I210" s="32" t="n">
        <v>40268</v>
      </c>
      <c r="J210" s="32" t="n">
        <v>40268</v>
      </c>
      <c r="K210" s="31" t="n">
        <v>138</v>
      </c>
      <c r="L210" s="50" t="n">
        <v>0</v>
      </c>
      <c r="M210" s="50" t="n">
        <v>0</v>
      </c>
      <c r="N210" s="50" t="n">
        <v>150</v>
      </c>
      <c r="O210" s="35" t="n">
        <v>0</v>
      </c>
      <c r="P210" s="31" t="s">
        <v>3971</v>
      </c>
      <c r="Q210" s="31"/>
      <c r="R210" s="31" t="s">
        <v>55</v>
      </c>
      <c r="S210" s="31"/>
      <c r="T210" s="31"/>
      <c r="U210" s="31"/>
      <c r="V210" s="31"/>
      <c r="W210" s="31" t="s">
        <v>56</v>
      </c>
      <c r="X210" s="31"/>
      <c r="Y210" s="31"/>
    </row>
    <row r="211" customFormat="false" ht="60" hidden="false" customHeight="true" outlineLevel="0" collapsed="false">
      <c r="A211" s="31" t="s">
        <v>3972</v>
      </c>
      <c r="B211" s="31" t="s">
        <v>3973</v>
      </c>
      <c r="C211" s="31" t="s">
        <v>3974</v>
      </c>
      <c r="D211" s="31"/>
      <c r="E211" s="31"/>
      <c r="F211" s="31" t="s">
        <v>494</v>
      </c>
      <c r="G211" s="31" t="s">
        <v>495</v>
      </c>
      <c r="H211" s="31"/>
      <c r="I211" s="32" t="n">
        <v>40309</v>
      </c>
      <c r="J211" s="32" t="n">
        <v>40269</v>
      </c>
      <c r="K211" s="34" t="n">
        <v>345</v>
      </c>
      <c r="L211" s="50" t="n">
        <v>0</v>
      </c>
      <c r="M211" s="50" t="n">
        <v>7</v>
      </c>
      <c r="N211" s="50" t="n">
        <v>478</v>
      </c>
      <c r="O211" s="35" t="n">
        <v>0</v>
      </c>
      <c r="P211" s="35" t="s">
        <v>3975</v>
      </c>
      <c r="Q211" s="35"/>
      <c r="R211" s="31" t="s">
        <v>352</v>
      </c>
      <c r="S211" s="32"/>
      <c r="T211" s="32"/>
      <c r="U211" s="32"/>
      <c r="V211" s="31" t="s">
        <v>309</v>
      </c>
      <c r="W211" s="31" t="s">
        <v>56</v>
      </c>
      <c r="X211" s="31"/>
      <c r="Y211" s="31"/>
    </row>
    <row r="212" customFormat="false" ht="60" hidden="false" customHeight="true" outlineLevel="0" collapsed="false">
      <c r="A212" s="31" t="s">
        <v>3976</v>
      </c>
      <c r="B212" s="31" t="s">
        <v>3977</v>
      </c>
      <c r="C212" s="31" t="s">
        <v>653</v>
      </c>
      <c r="D212" s="31" t="s">
        <v>3978</v>
      </c>
      <c r="E212" s="31" t="s">
        <v>3979</v>
      </c>
      <c r="F212" s="31" t="s">
        <v>448</v>
      </c>
      <c r="G212" s="31" t="s">
        <v>656</v>
      </c>
      <c r="H212" s="31" t="n">
        <v>3336</v>
      </c>
      <c r="I212" s="32" t="n">
        <v>40277</v>
      </c>
      <c r="J212" s="32" t="n">
        <v>40277</v>
      </c>
      <c r="K212" s="31" t="n">
        <v>138</v>
      </c>
      <c r="L212" s="50" t="n">
        <v>0</v>
      </c>
      <c r="M212" s="50" t="n">
        <v>11.84</v>
      </c>
      <c r="N212" s="50" t="n">
        <v>0</v>
      </c>
      <c r="O212" s="35" t="n">
        <v>0</v>
      </c>
      <c r="P212" s="31" t="s">
        <v>657</v>
      </c>
      <c r="Q212" s="31" t="s">
        <v>400</v>
      </c>
      <c r="R212" s="31" t="s">
        <v>55</v>
      </c>
      <c r="S212" s="31"/>
      <c r="T212" s="31"/>
      <c r="U212" s="31"/>
      <c r="V212" s="31"/>
      <c r="W212" s="31" t="s">
        <v>56</v>
      </c>
      <c r="X212" s="31"/>
      <c r="Y212" s="31"/>
    </row>
    <row r="213" customFormat="false" ht="60" hidden="false" customHeight="true" outlineLevel="0" collapsed="false">
      <c r="A213" s="31" t="s">
        <v>3980</v>
      </c>
      <c r="B213" s="31" t="s">
        <v>3981</v>
      </c>
      <c r="C213" s="31" t="s">
        <v>3982</v>
      </c>
      <c r="D213" s="35" t="s">
        <v>3983</v>
      </c>
      <c r="E213" s="31"/>
      <c r="F213" s="31" t="s">
        <v>52</v>
      </c>
      <c r="G213" s="49" t="s">
        <v>53</v>
      </c>
      <c r="H213" s="31"/>
      <c r="I213" s="32" t="n">
        <v>40269</v>
      </c>
      <c r="J213" s="32" t="n">
        <v>40278</v>
      </c>
      <c r="K213" s="31" t="n">
        <v>138</v>
      </c>
      <c r="L213" s="50" t="n">
        <v>0</v>
      </c>
      <c r="M213" s="50" t="n">
        <v>12</v>
      </c>
      <c r="N213" s="50" t="n">
        <v>0</v>
      </c>
      <c r="O213" s="35" t="n">
        <v>0</v>
      </c>
      <c r="P213" s="31" t="s">
        <v>891</v>
      </c>
      <c r="Q213" s="31" t="s">
        <v>891</v>
      </c>
      <c r="R213" s="31" t="s">
        <v>55</v>
      </c>
      <c r="S213" s="31"/>
      <c r="T213" s="31"/>
      <c r="U213" s="31"/>
      <c r="V213" s="31" t="s">
        <v>3984</v>
      </c>
      <c r="W213" s="31" t="s">
        <v>56</v>
      </c>
      <c r="X213" s="31"/>
      <c r="Y213" s="31"/>
    </row>
    <row r="214" customFormat="false" ht="60" hidden="false" customHeight="true" outlineLevel="0" collapsed="false">
      <c r="A214" s="31" t="s">
        <v>3985</v>
      </c>
      <c r="B214" s="31" t="s">
        <v>3986</v>
      </c>
      <c r="C214" s="31" t="s">
        <v>3987</v>
      </c>
      <c r="D214" s="31"/>
      <c r="E214" s="31"/>
      <c r="F214" s="31" t="s">
        <v>64</v>
      </c>
      <c r="G214" s="31" t="s">
        <v>65</v>
      </c>
      <c r="H214" s="31" t="s">
        <v>3988</v>
      </c>
      <c r="I214" s="32" t="n">
        <v>40299</v>
      </c>
      <c r="J214" s="32" t="n">
        <v>40285</v>
      </c>
      <c r="K214" s="34" t="n">
        <v>138</v>
      </c>
      <c r="L214" s="50" t="n">
        <v>0</v>
      </c>
      <c r="M214" s="50" t="n">
        <v>0</v>
      </c>
      <c r="N214" s="50" t="n">
        <v>0</v>
      </c>
      <c r="O214" s="35" t="n">
        <v>0</v>
      </c>
      <c r="P214" s="35" t="s">
        <v>308</v>
      </c>
      <c r="Q214" s="35"/>
      <c r="R214" s="31" t="s">
        <v>55</v>
      </c>
      <c r="S214" s="32"/>
      <c r="T214" s="32"/>
      <c r="U214" s="32"/>
      <c r="V214" s="31" t="n">
        <v>3650</v>
      </c>
      <c r="W214" s="31" t="s">
        <v>56</v>
      </c>
      <c r="X214" s="31"/>
      <c r="Y214" s="31"/>
    </row>
    <row r="215" customFormat="false" ht="60" hidden="false" customHeight="true" outlineLevel="0" collapsed="false">
      <c r="A215" s="31" t="s">
        <v>3989</v>
      </c>
      <c r="B215" s="31" t="s">
        <v>3990</v>
      </c>
      <c r="C215" s="31" t="s">
        <v>950</v>
      </c>
      <c r="D215" s="31"/>
      <c r="E215" s="31"/>
      <c r="F215" s="31" t="s">
        <v>64</v>
      </c>
      <c r="G215" s="31" t="s">
        <v>65</v>
      </c>
      <c r="H215" s="31" t="s">
        <v>3991</v>
      </c>
      <c r="I215" s="32" t="n">
        <v>40269</v>
      </c>
      <c r="J215" s="32" t="n">
        <v>40285</v>
      </c>
      <c r="K215" s="34" t="n">
        <v>138</v>
      </c>
      <c r="L215" s="50" t="n">
        <v>0</v>
      </c>
      <c r="M215" s="50" t="n">
        <v>21.8</v>
      </c>
      <c r="N215" s="50" t="n">
        <v>0</v>
      </c>
      <c r="O215" s="35" t="n">
        <v>0</v>
      </c>
      <c r="P215" s="35" t="s">
        <v>1027</v>
      </c>
      <c r="Q215" s="35" t="s">
        <v>308</v>
      </c>
      <c r="R215" s="31" t="s">
        <v>877</v>
      </c>
      <c r="S215" s="32" t="n">
        <v>39636</v>
      </c>
      <c r="T215" s="32" t="n">
        <v>39664</v>
      </c>
      <c r="U215" s="32" t="n">
        <v>39903</v>
      </c>
      <c r="V215" s="31" t="s">
        <v>3992</v>
      </c>
      <c r="W215" s="31" t="s">
        <v>56</v>
      </c>
      <c r="X215" s="31"/>
      <c r="Y215" s="31"/>
    </row>
    <row r="216" customFormat="false" ht="60" hidden="false" customHeight="true" outlineLevel="0" collapsed="false">
      <c r="A216" s="31" t="s">
        <v>3993</v>
      </c>
      <c r="B216" s="31" t="s">
        <v>995</v>
      </c>
      <c r="C216" s="31" t="s">
        <v>3994</v>
      </c>
      <c r="D216" s="49"/>
      <c r="E216" s="31"/>
      <c r="F216" s="31" t="s">
        <v>64</v>
      </c>
      <c r="G216" s="31" t="s">
        <v>65</v>
      </c>
      <c r="H216" s="31" t="s">
        <v>3995</v>
      </c>
      <c r="I216" s="32" t="n">
        <v>40330</v>
      </c>
      <c r="J216" s="32" t="n">
        <v>40285</v>
      </c>
      <c r="K216" s="34" t="n">
        <v>345</v>
      </c>
      <c r="L216" s="50" t="n">
        <v>0</v>
      </c>
      <c r="M216" s="50" t="n">
        <v>0</v>
      </c>
      <c r="N216" s="50" t="n">
        <v>0</v>
      </c>
      <c r="O216" s="35" t="n">
        <v>0</v>
      </c>
      <c r="P216" s="35" t="s">
        <v>67</v>
      </c>
      <c r="Q216" s="35"/>
      <c r="R216" s="31" t="s">
        <v>118</v>
      </c>
      <c r="S216" s="32"/>
      <c r="T216" s="32"/>
      <c r="U216" s="32"/>
      <c r="V216" s="78" t="n">
        <v>3699</v>
      </c>
      <c r="W216" s="31" t="s">
        <v>56</v>
      </c>
      <c r="X216" s="31"/>
      <c r="Y216" s="31" t="s">
        <v>119</v>
      </c>
    </row>
    <row r="217" customFormat="false" ht="60" hidden="false" customHeight="true" outlineLevel="0" collapsed="false">
      <c r="A217" s="59" t="s">
        <v>3996</v>
      </c>
      <c r="B217" s="59" t="s">
        <v>3997</v>
      </c>
      <c r="C217" s="58" t="s">
        <v>3998</v>
      </c>
      <c r="D217" s="31" t="s">
        <v>3117</v>
      </c>
      <c r="E217" s="59"/>
      <c r="F217" s="59" t="s">
        <v>223</v>
      </c>
      <c r="G217" s="58" t="s">
        <v>224</v>
      </c>
      <c r="H217" s="59"/>
      <c r="I217" s="143" t="n">
        <v>40298</v>
      </c>
      <c r="J217" s="143" t="n">
        <v>40297</v>
      </c>
      <c r="K217" s="62" t="n">
        <v>138</v>
      </c>
      <c r="L217" s="63" t="n">
        <v>0</v>
      </c>
      <c r="M217" s="63" t="n">
        <v>7.1</v>
      </c>
      <c r="N217" s="109" t="n">
        <v>0</v>
      </c>
      <c r="O217" s="66" t="n">
        <v>0</v>
      </c>
      <c r="P217" s="62" t="s">
        <v>430</v>
      </c>
      <c r="Q217" s="62" t="s">
        <v>430</v>
      </c>
      <c r="R217" s="144" t="s">
        <v>55</v>
      </c>
      <c r="S217" s="72"/>
      <c r="T217" s="72"/>
      <c r="U217" s="72"/>
      <c r="V217" s="72" t="s">
        <v>3999</v>
      </c>
      <c r="W217" s="69" t="s">
        <v>56</v>
      </c>
      <c r="X217" s="69"/>
      <c r="Y217" s="69" t="s">
        <v>354</v>
      </c>
    </row>
    <row r="218" customFormat="false" ht="60" hidden="false" customHeight="true" outlineLevel="0" collapsed="false">
      <c r="A218" s="31" t="s">
        <v>4000</v>
      </c>
      <c r="B218" s="31" t="s">
        <v>4001</v>
      </c>
      <c r="C218" s="31" t="s">
        <v>4002</v>
      </c>
      <c r="D218" s="31" t="s">
        <v>3819</v>
      </c>
      <c r="E218" s="31" t="s">
        <v>4003</v>
      </c>
      <c r="F218" s="31" t="s">
        <v>179</v>
      </c>
      <c r="G218" s="31" t="s">
        <v>180</v>
      </c>
      <c r="H218" s="31" t="n">
        <v>600128</v>
      </c>
      <c r="I218" s="32" t="n">
        <v>40330</v>
      </c>
      <c r="J218" s="32" t="n">
        <v>40299</v>
      </c>
      <c r="K218" s="34" t="n">
        <v>69</v>
      </c>
      <c r="L218" s="50" t="n">
        <v>0</v>
      </c>
      <c r="M218" s="50" t="n">
        <v>0</v>
      </c>
      <c r="N218" s="51" t="n">
        <v>0</v>
      </c>
      <c r="O218" s="35" t="n">
        <v>0</v>
      </c>
      <c r="P218" s="35" t="s">
        <v>181</v>
      </c>
      <c r="Q218" s="35" t="s">
        <v>181</v>
      </c>
      <c r="R218" s="31" t="s">
        <v>55</v>
      </c>
      <c r="S218" s="32"/>
      <c r="T218" s="32"/>
      <c r="U218" s="32" t="s">
        <v>182</v>
      </c>
      <c r="V218" s="31" t="n">
        <v>910</v>
      </c>
      <c r="W218" s="31" t="s">
        <v>56</v>
      </c>
      <c r="X218" s="31"/>
      <c r="Y218" s="31"/>
    </row>
    <row r="219" customFormat="false" ht="60" hidden="false" customHeight="true" outlineLevel="0" collapsed="false">
      <c r="A219" s="31" t="s">
        <v>4003</v>
      </c>
      <c r="B219" s="31" t="s">
        <v>4004</v>
      </c>
      <c r="C219" s="31" t="s">
        <v>4005</v>
      </c>
      <c r="D219" s="31" t="s">
        <v>177</v>
      </c>
      <c r="E219" s="31" t="s">
        <v>4006</v>
      </c>
      <c r="F219" s="31" t="s">
        <v>179</v>
      </c>
      <c r="G219" s="31" t="s">
        <v>180</v>
      </c>
      <c r="H219" s="31" t="n">
        <v>600130</v>
      </c>
      <c r="I219" s="32" t="n">
        <v>40278</v>
      </c>
      <c r="J219" s="32" t="n">
        <v>40299</v>
      </c>
      <c r="K219" s="34" t="n">
        <v>69</v>
      </c>
      <c r="L219" s="50" t="n">
        <v>1.6</v>
      </c>
      <c r="M219" s="50" t="n">
        <v>0</v>
      </c>
      <c r="N219" s="51" t="n">
        <v>0</v>
      </c>
      <c r="O219" s="35" t="n">
        <v>0</v>
      </c>
      <c r="P219" s="35" t="s">
        <v>181</v>
      </c>
      <c r="Q219" s="35" t="s">
        <v>181</v>
      </c>
      <c r="R219" s="31" t="s">
        <v>55</v>
      </c>
      <c r="S219" s="32"/>
      <c r="T219" s="32"/>
      <c r="U219" s="32" t="s">
        <v>182</v>
      </c>
      <c r="V219" s="31" t="s">
        <v>4007</v>
      </c>
      <c r="W219" s="31" t="s">
        <v>56</v>
      </c>
      <c r="X219" s="31"/>
      <c r="Y219" s="31"/>
    </row>
    <row r="220" customFormat="false" ht="60" hidden="false" customHeight="true" outlineLevel="0" collapsed="false">
      <c r="A220" s="31" t="s">
        <v>841</v>
      </c>
      <c r="B220" s="31" t="s">
        <v>4008</v>
      </c>
      <c r="C220" s="31" t="s">
        <v>4009</v>
      </c>
      <c r="D220" s="31" t="s">
        <v>177</v>
      </c>
      <c r="E220" s="31" t="s">
        <v>178</v>
      </c>
      <c r="F220" s="31" t="s">
        <v>179</v>
      </c>
      <c r="G220" s="31" t="s">
        <v>180</v>
      </c>
      <c r="H220" s="31" t="n">
        <v>600775</v>
      </c>
      <c r="I220" s="32" t="n">
        <v>40238</v>
      </c>
      <c r="J220" s="32" t="n">
        <v>40299</v>
      </c>
      <c r="K220" s="34" t="n">
        <v>69</v>
      </c>
      <c r="L220" s="50" t="n">
        <v>0</v>
      </c>
      <c r="M220" s="50" t="n">
        <v>1.2</v>
      </c>
      <c r="N220" s="51" t="n">
        <v>0</v>
      </c>
      <c r="O220" s="35" t="n">
        <v>0</v>
      </c>
      <c r="P220" s="35" t="s">
        <v>181</v>
      </c>
      <c r="Q220" s="35" t="s">
        <v>181</v>
      </c>
      <c r="R220" s="31" t="s">
        <v>55</v>
      </c>
      <c r="S220" s="32"/>
      <c r="T220" s="32"/>
      <c r="U220" s="32" t="s">
        <v>182</v>
      </c>
      <c r="V220" s="31" t="s">
        <v>4010</v>
      </c>
      <c r="W220" s="31" t="s">
        <v>56</v>
      </c>
      <c r="X220" s="31"/>
      <c r="Y220" s="31"/>
    </row>
    <row r="221" customFormat="false" ht="60" hidden="false" customHeight="true" outlineLevel="0" collapsed="false">
      <c r="A221" s="31" t="s">
        <v>4011</v>
      </c>
      <c r="B221" s="31" t="s">
        <v>4012</v>
      </c>
      <c r="C221" s="31" t="s">
        <v>4013</v>
      </c>
      <c r="D221" s="31"/>
      <c r="E221" s="31"/>
      <c r="F221" s="31" t="s">
        <v>494</v>
      </c>
      <c r="G221" s="31" t="s">
        <v>495</v>
      </c>
      <c r="H221" s="31"/>
      <c r="I221" s="32" t="n">
        <v>40328</v>
      </c>
      <c r="J221" s="32" t="n">
        <v>40299</v>
      </c>
      <c r="K221" s="34" t="n">
        <v>138</v>
      </c>
      <c r="L221" s="50" t="n">
        <v>0</v>
      </c>
      <c r="M221" s="51" t="n">
        <v>24</v>
      </c>
      <c r="N221" s="50" t="n">
        <v>0</v>
      </c>
      <c r="O221" s="35" t="n">
        <v>0</v>
      </c>
      <c r="P221" s="35" t="s">
        <v>4014</v>
      </c>
      <c r="Q221" s="35" t="s">
        <v>1369</v>
      </c>
      <c r="R221" s="31" t="s">
        <v>55</v>
      </c>
      <c r="S221" s="32"/>
      <c r="T221" s="32"/>
      <c r="U221" s="32"/>
      <c r="V221" s="31" t="s">
        <v>309</v>
      </c>
      <c r="W221" s="31" t="s">
        <v>56</v>
      </c>
      <c r="X221" s="31"/>
      <c r="Y221" s="31" t="s">
        <v>700</v>
      </c>
    </row>
    <row r="222" customFormat="false" ht="60" hidden="false" customHeight="true" outlineLevel="0" collapsed="false">
      <c r="A222" s="31" t="s">
        <v>4015</v>
      </c>
      <c r="B222" s="31" t="s">
        <v>4016</v>
      </c>
      <c r="C222" s="31" t="s">
        <v>4017</v>
      </c>
      <c r="D222" s="31" t="s">
        <v>270</v>
      </c>
      <c r="E222" s="31" t="s">
        <v>270</v>
      </c>
      <c r="F222" s="31" t="s">
        <v>494</v>
      </c>
      <c r="G222" s="31" t="s">
        <v>495</v>
      </c>
      <c r="H222" s="31"/>
      <c r="I222" s="32" t="n">
        <v>40326</v>
      </c>
      <c r="J222" s="32" t="n">
        <v>40299</v>
      </c>
      <c r="K222" s="34" t="n">
        <v>138</v>
      </c>
      <c r="L222" s="50" t="n">
        <v>0</v>
      </c>
      <c r="M222" s="50" t="n">
        <v>12.9</v>
      </c>
      <c r="N222" s="50" t="n">
        <v>0</v>
      </c>
      <c r="O222" s="35" t="n">
        <v>0</v>
      </c>
      <c r="P222" s="35" t="s">
        <v>496</v>
      </c>
      <c r="Q222" s="35" t="s">
        <v>308</v>
      </c>
      <c r="R222" s="31" t="s">
        <v>55</v>
      </c>
      <c r="S222" s="32"/>
      <c r="T222" s="32"/>
      <c r="U222" s="32"/>
      <c r="V222" s="31" t="s">
        <v>309</v>
      </c>
      <c r="W222" s="31" t="s">
        <v>56</v>
      </c>
      <c r="X222" s="31"/>
      <c r="Y222" s="31"/>
    </row>
    <row r="223" customFormat="false" ht="60" hidden="false" customHeight="true" outlineLevel="0" collapsed="false">
      <c r="A223" s="31" t="s">
        <v>4018</v>
      </c>
      <c r="B223" s="31" t="s">
        <v>4019</v>
      </c>
      <c r="C223" s="31" t="s">
        <v>4020</v>
      </c>
      <c r="D223" s="31"/>
      <c r="E223" s="31"/>
      <c r="F223" s="31" t="s">
        <v>64</v>
      </c>
      <c r="G223" s="31" t="s">
        <v>65</v>
      </c>
      <c r="H223" s="31" t="s">
        <v>4021</v>
      </c>
      <c r="I223" s="32" t="n">
        <v>40299</v>
      </c>
      <c r="J223" s="32" t="n">
        <v>40299</v>
      </c>
      <c r="K223" s="34" t="n">
        <v>138</v>
      </c>
      <c r="L223" s="50" t="n">
        <v>0</v>
      </c>
      <c r="M223" s="50" t="n">
        <v>21.6</v>
      </c>
      <c r="N223" s="50" t="n">
        <v>60</v>
      </c>
      <c r="O223" s="35" t="n">
        <v>0</v>
      </c>
      <c r="P223" s="35" t="s">
        <v>1502</v>
      </c>
      <c r="Q223" s="35" t="s">
        <v>459</v>
      </c>
      <c r="R223" s="31" t="s">
        <v>55</v>
      </c>
      <c r="S223" s="32" t="n">
        <v>39794</v>
      </c>
      <c r="T223" s="32" t="n">
        <v>39899</v>
      </c>
      <c r="U223" s="32" t="n">
        <v>40015</v>
      </c>
      <c r="V223" s="31" t="s">
        <v>4022</v>
      </c>
      <c r="W223" s="31" t="s">
        <v>56</v>
      </c>
      <c r="X223" s="31"/>
      <c r="Y223" s="31"/>
    </row>
    <row r="224" customFormat="false" ht="60" hidden="false" customHeight="true" outlineLevel="0" collapsed="false">
      <c r="A224" s="31" t="s">
        <v>4023</v>
      </c>
      <c r="B224" s="31" t="s">
        <v>4024</v>
      </c>
      <c r="C224" s="31" t="s">
        <v>4025</v>
      </c>
      <c r="D224" s="31" t="s">
        <v>177</v>
      </c>
      <c r="E224" s="31" t="s">
        <v>4026</v>
      </c>
      <c r="F224" s="31" t="s">
        <v>179</v>
      </c>
      <c r="G224" s="31" t="s">
        <v>180</v>
      </c>
      <c r="H224" s="31" t="n">
        <v>600005</v>
      </c>
      <c r="I224" s="32" t="n">
        <v>40278</v>
      </c>
      <c r="J224" s="32" t="n">
        <v>40299</v>
      </c>
      <c r="K224" s="34" t="n">
        <v>138</v>
      </c>
      <c r="L224" s="50" t="n">
        <v>0</v>
      </c>
      <c r="M224" s="50" t="n">
        <v>0</v>
      </c>
      <c r="N224" s="51" t="n">
        <v>168</v>
      </c>
      <c r="O224" s="35" t="n">
        <v>0</v>
      </c>
      <c r="P224" s="35" t="s">
        <v>181</v>
      </c>
      <c r="Q224" s="35" t="s">
        <v>181</v>
      </c>
      <c r="R224" s="31" t="s">
        <v>55</v>
      </c>
      <c r="S224" s="32"/>
      <c r="T224" s="32"/>
      <c r="U224" s="32" t="s">
        <v>182</v>
      </c>
      <c r="V224" s="31" t="s">
        <v>4027</v>
      </c>
      <c r="W224" s="31" t="s">
        <v>56</v>
      </c>
      <c r="X224" s="31"/>
      <c r="Y224" s="31"/>
    </row>
    <row r="225" customFormat="false" ht="60" hidden="false" customHeight="true" outlineLevel="0" collapsed="false">
      <c r="A225" s="31" t="s">
        <v>4028</v>
      </c>
      <c r="B225" s="31" t="s">
        <v>4029</v>
      </c>
      <c r="C225" s="31" t="s">
        <v>4030</v>
      </c>
      <c r="D225" s="31" t="s">
        <v>4031</v>
      </c>
      <c r="E225" s="31" t="s">
        <v>4032</v>
      </c>
      <c r="F225" s="31" t="s">
        <v>52</v>
      </c>
      <c r="G225" s="49" t="s">
        <v>53</v>
      </c>
      <c r="H225" s="31"/>
      <c r="I225" s="54" t="n">
        <v>40298</v>
      </c>
      <c r="J225" s="32" t="n">
        <v>40308</v>
      </c>
      <c r="K225" s="34" t="n">
        <v>69</v>
      </c>
      <c r="L225" s="50" t="n">
        <v>0</v>
      </c>
      <c r="M225" s="50" t="n">
        <v>0</v>
      </c>
      <c r="N225" s="50" t="n">
        <v>0</v>
      </c>
      <c r="O225" s="35" t="n">
        <v>0</v>
      </c>
      <c r="P225" s="35" t="s">
        <v>657</v>
      </c>
      <c r="Q225" s="35"/>
      <c r="R225" s="31" t="s">
        <v>877</v>
      </c>
      <c r="S225" s="54"/>
      <c r="T225" s="54" t="n">
        <v>37064</v>
      </c>
      <c r="U225" s="54" t="n">
        <v>37081</v>
      </c>
      <c r="V225" s="31" t="n">
        <v>5598</v>
      </c>
      <c r="W225" s="31" t="s">
        <v>56</v>
      </c>
      <c r="X225" s="31"/>
      <c r="Y225" s="31"/>
    </row>
    <row r="226" customFormat="false" ht="60" hidden="false" customHeight="true" outlineLevel="0" collapsed="false">
      <c r="A226" s="31" t="s">
        <v>4033</v>
      </c>
      <c r="B226" s="31" t="s">
        <v>4034</v>
      </c>
      <c r="C226" s="31" t="s">
        <v>4035</v>
      </c>
      <c r="D226" s="31" t="s">
        <v>4036</v>
      </c>
      <c r="E226" s="31" t="s">
        <v>4032</v>
      </c>
      <c r="F226" s="49" t="s">
        <v>52</v>
      </c>
      <c r="G226" s="49" t="s">
        <v>53</v>
      </c>
      <c r="H226" s="31"/>
      <c r="I226" s="54" t="n">
        <v>40298</v>
      </c>
      <c r="J226" s="32" t="n">
        <v>40308</v>
      </c>
      <c r="K226" s="34" t="n">
        <v>69</v>
      </c>
      <c r="L226" s="50" t="n">
        <v>12.4</v>
      </c>
      <c r="M226" s="50" t="n">
        <v>0</v>
      </c>
      <c r="N226" s="51" t="n">
        <v>0</v>
      </c>
      <c r="O226" s="35" t="n">
        <v>0</v>
      </c>
      <c r="P226" s="35" t="s">
        <v>657</v>
      </c>
      <c r="Q226" s="35" t="s">
        <v>657</v>
      </c>
      <c r="R226" s="31" t="s">
        <v>877</v>
      </c>
      <c r="S226" s="32"/>
      <c r="T226" s="32" t="n">
        <v>37064</v>
      </c>
      <c r="U226" s="32" t="n">
        <v>37081</v>
      </c>
      <c r="V226" s="31" t="s">
        <v>4037</v>
      </c>
      <c r="W226" s="31" t="s">
        <v>56</v>
      </c>
      <c r="X226" s="31"/>
      <c r="Y226" s="31"/>
    </row>
    <row r="227" customFormat="false" ht="60" hidden="false" customHeight="true" outlineLevel="0" collapsed="false">
      <c r="A227" s="58" t="s">
        <v>4038</v>
      </c>
      <c r="B227" s="58" t="s">
        <v>4039</v>
      </c>
      <c r="C227" s="58" t="s">
        <v>4040</v>
      </c>
      <c r="D227" s="31" t="s">
        <v>3117</v>
      </c>
      <c r="E227" s="58" t="s">
        <v>4041</v>
      </c>
      <c r="F227" s="58" t="s">
        <v>4042</v>
      </c>
      <c r="G227" s="58" t="s">
        <v>224</v>
      </c>
      <c r="H227" s="58"/>
      <c r="I227" s="61" t="n">
        <v>40359</v>
      </c>
      <c r="J227" s="145" t="n">
        <v>40315</v>
      </c>
      <c r="K227" s="108" t="n">
        <v>345</v>
      </c>
      <c r="L227" s="63" t="n">
        <v>0.1</v>
      </c>
      <c r="M227" s="63" t="n">
        <v>0</v>
      </c>
      <c r="N227" s="109" t="n">
        <v>500</v>
      </c>
      <c r="O227" s="66" t="n">
        <v>0</v>
      </c>
      <c r="P227" s="66" t="s">
        <v>1211</v>
      </c>
      <c r="Q227" s="66"/>
      <c r="R227" s="31" t="s">
        <v>55</v>
      </c>
      <c r="S227" s="68" t="n">
        <v>38923</v>
      </c>
      <c r="T227" s="68" t="n">
        <v>39027</v>
      </c>
      <c r="U227" s="68" t="n">
        <v>39098</v>
      </c>
      <c r="V227" s="69" t="s">
        <v>4043</v>
      </c>
      <c r="W227" s="69" t="s">
        <v>56</v>
      </c>
      <c r="X227" s="69"/>
      <c r="Y227" s="69" t="s">
        <v>4044</v>
      </c>
    </row>
    <row r="228" customFormat="false" ht="60" hidden="false" customHeight="true" outlineLevel="0" collapsed="false">
      <c r="A228" s="31" t="s">
        <v>4045</v>
      </c>
      <c r="B228" s="31" t="s">
        <v>4046</v>
      </c>
      <c r="C228" s="31" t="s">
        <v>4047</v>
      </c>
      <c r="D228" s="31"/>
      <c r="E228" s="31"/>
      <c r="F228" s="31" t="s">
        <v>471</v>
      </c>
      <c r="G228" s="31" t="s">
        <v>4048</v>
      </c>
      <c r="H228" s="31" t="s">
        <v>4049</v>
      </c>
      <c r="I228" s="32" t="n">
        <v>40324</v>
      </c>
      <c r="J228" s="32" t="n">
        <v>40323</v>
      </c>
      <c r="K228" s="34" t="n">
        <v>345</v>
      </c>
      <c r="L228" s="50" t="n">
        <v>0</v>
      </c>
      <c r="M228" s="50" t="n">
        <v>0</v>
      </c>
      <c r="N228" s="51" t="n">
        <v>600</v>
      </c>
      <c r="O228" s="35" t="n">
        <v>0</v>
      </c>
      <c r="P228" s="35" t="s">
        <v>474</v>
      </c>
      <c r="Q228" s="35" t="s">
        <v>474</v>
      </c>
      <c r="R228" s="31" t="s">
        <v>55</v>
      </c>
      <c r="S228" s="32" t="n">
        <v>39170</v>
      </c>
      <c r="T228" s="32" t="n">
        <v>39192</v>
      </c>
      <c r="U228" s="32" t="s">
        <v>254</v>
      </c>
      <c r="V228" s="31" t="s">
        <v>4050</v>
      </c>
      <c r="W228" s="31" t="s">
        <v>56</v>
      </c>
      <c r="X228" s="89"/>
      <c r="Y228" s="31" t="s">
        <v>1136</v>
      </c>
    </row>
    <row r="229" customFormat="false" ht="60" hidden="false" customHeight="true" outlineLevel="0" collapsed="false">
      <c r="A229" s="49" t="s">
        <v>4051</v>
      </c>
      <c r="B229" s="56" t="s">
        <v>4052</v>
      </c>
      <c r="C229" s="56" t="s">
        <v>4053</v>
      </c>
      <c r="D229" s="56"/>
      <c r="E229" s="56"/>
      <c r="F229" s="49" t="s">
        <v>167</v>
      </c>
      <c r="G229" s="49" t="s">
        <v>298</v>
      </c>
      <c r="H229" s="49"/>
      <c r="I229" s="54" t="n">
        <v>40294</v>
      </c>
      <c r="J229" s="54" t="n">
        <v>40325</v>
      </c>
      <c r="K229" s="74" t="n">
        <v>138</v>
      </c>
      <c r="L229" s="55" t="n">
        <v>32</v>
      </c>
      <c r="M229" s="55" t="n">
        <v>5.8</v>
      </c>
      <c r="N229" s="75" t="n">
        <v>0</v>
      </c>
      <c r="O229" s="35" t="n">
        <v>0</v>
      </c>
      <c r="P229" s="49" t="s">
        <v>384</v>
      </c>
      <c r="Q229" s="49" t="s">
        <v>76</v>
      </c>
      <c r="R229" s="31" t="s">
        <v>877</v>
      </c>
      <c r="S229" s="57"/>
      <c r="T229" s="57" t="n">
        <v>37500</v>
      </c>
      <c r="U229" s="57" t="n">
        <v>37622</v>
      </c>
      <c r="V229" s="77" t="s">
        <v>4054</v>
      </c>
      <c r="W229" s="49" t="s">
        <v>56</v>
      </c>
      <c r="X229" s="49"/>
      <c r="Y229" s="56"/>
    </row>
    <row r="230" customFormat="false" ht="60" hidden="false" customHeight="true" outlineLevel="0" collapsed="false">
      <c r="A230" s="31" t="s">
        <v>4055</v>
      </c>
      <c r="B230" s="31" t="s">
        <v>4056</v>
      </c>
      <c r="C230" s="31" t="s">
        <v>4057</v>
      </c>
      <c r="D230" s="31"/>
      <c r="E230" s="31"/>
      <c r="F230" s="31" t="s">
        <v>471</v>
      </c>
      <c r="G230" s="31" t="s">
        <v>4058</v>
      </c>
      <c r="H230" s="31" t="s">
        <v>4059</v>
      </c>
      <c r="I230" s="32" t="n">
        <v>40326</v>
      </c>
      <c r="J230" s="32" t="n">
        <v>40325</v>
      </c>
      <c r="K230" s="34" t="n">
        <v>138</v>
      </c>
      <c r="L230" s="50" t="n">
        <v>0</v>
      </c>
      <c r="M230" s="50" t="n">
        <v>0</v>
      </c>
      <c r="N230" s="50" t="n">
        <v>0</v>
      </c>
      <c r="O230" s="35" t="n">
        <v>18</v>
      </c>
      <c r="P230" s="35" t="s">
        <v>474</v>
      </c>
      <c r="Q230" s="31" t="s">
        <v>474</v>
      </c>
      <c r="R230" s="35" t="s">
        <v>55</v>
      </c>
      <c r="S230" s="71"/>
      <c r="T230" s="71"/>
      <c r="U230" s="71"/>
      <c r="V230" s="31" t="n">
        <v>5225</v>
      </c>
      <c r="W230" s="31" t="s">
        <v>56</v>
      </c>
      <c r="X230" s="31"/>
      <c r="Y230" s="31" t="s">
        <v>1080</v>
      </c>
    </row>
    <row r="231" customFormat="false" ht="60" hidden="false" customHeight="true" outlineLevel="0" collapsed="false">
      <c r="A231" s="31" t="s">
        <v>4041</v>
      </c>
      <c r="B231" s="31" t="s">
        <v>4060</v>
      </c>
      <c r="C231" s="31" t="s">
        <v>4061</v>
      </c>
      <c r="D231" s="31" t="s">
        <v>4062</v>
      </c>
      <c r="E231" s="31" t="s">
        <v>4038</v>
      </c>
      <c r="F231" s="31" t="s">
        <v>572</v>
      </c>
      <c r="G231" s="31" t="s">
        <v>745</v>
      </c>
      <c r="H231" s="31" t="s">
        <v>4063</v>
      </c>
      <c r="I231" s="32" t="n">
        <v>40299</v>
      </c>
      <c r="J231" s="32" t="n">
        <v>40329</v>
      </c>
      <c r="K231" s="34" t="n">
        <v>138</v>
      </c>
      <c r="L231" s="50" t="n">
        <v>0</v>
      </c>
      <c r="M231" s="50" t="n">
        <v>0</v>
      </c>
      <c r="N231" s="51" t="n">
        <v>0</v>
      </c>
      <c r="O231" s="35" t="n">
        <v>0</v>
      </c>
      <c r="P231" s="35" t="s">
        <v>1211</v>
      </c>
      <c r="Q231" s="35" t="s">
        <v>1211</v>
      </c>
      <c r="R231" s="31" t="s">
        <v>55</v>
      </c>
      <c r="S231" s="32" t="n">
        <v>38904</v>
      </c>
      <c r="T231" s="32" t="n">
        <v>39027</v>
      </c>
      <c r="U231" s="32" t="n">
        <v>39089</v>
      </c>
      <c r="V231" s="31" t="n">
        <v>39015</v>
      </c>
      <c r="W231" s="31" t="s">
        <v>56</v>
      </c>
      <c r="X231" s="49" t="s">
        <v>4064</v>
      </c>
      <c r="Y231" s="31"/>
    </row>
    <row r="232" customFormat="false" ht="60" hidden="false" customHeight="true" outlineLevel="0" collapsed="false">
      <c r="A232" s="31" t="s">
        <v>4065</v>
      </c>
      <c r="B232" s="31" t="s">
        <v>4066</v>
      </c>
      <c r="C232" s="31" t="s">
        <v>3589</v>
      </c>
      <c r="D232" s="31" t="s">
        <v>3117</v>
      </c>
      <c r="E232" s="31" t="s">
        <v>3590</v>
      </c>
      <c r="F232" s="31" t="s">
        <v>665</v>
      </c>
      <c r="G232" s="31" t="s">
        <v>4067</v>
      </c>
      <c r="H232" s="31" t="n">
        <v>2358</v>
      </c>
      <c r="I232" s="32" t="n">
        <v>40330</v>
      </c>
      <c r="J232" s="32" t="n">
        <v>40330</v>
      </c>
      <c r="K232" s="31" t="n">
        <v>69</v>
      </c>
      <c r="L232" s="50" t="n">
        <v>0</v>
      </c>
      <c r="M232" s="50" t="n">
        <v>0</v>
      </c>
      <c r="N232" s="50" t="n">
        <v>0</v>
      </c>
      <c r="O232" s="35" t="n">
        <v>0</v>
      </c>
      <c r="P232" s="31" t="s">
        <v>4068</v>
      </c>
      <c r="Q232" s="31" t="s">
        <v>4068</v>
      </c>
      <c r="R232" s="31" t="s">
        <v>55</v>
      </c>
      <c r="S232" s="31"/>
      <c r="T232" s="31"/>
      <c r="U232" s="31"/>
      <c r="V232" s="31"/>
      <c r="W232" s="31" t="s">
        <v>56</v>
      </c>
      <c r="X232" s="31"/>
      <c r="Y232" s="31"/>
    </row>
    <row r="233" customFormat="false" ht="60" hidden="false" customHeight="true" outlineLevel="0" collapsed="false">
      <c r="A233" s="31" t="s">
        <v>4069</v>
      </c>
      <c r="B233" s="31" t="s">
        <v>4070</v>
      </c>
      <c r="C233" s="31" t="s">
        <v>4071</v>
      </c>
      <c r="D233" s="31"/>
      <c r="E233" s="31"/>
      <c r="F233" s="31" t="s">
        <v>471</v>
      </c>
      <c r="G233" s="31" t="s">
        <v>3630</v>
      </c>
      <c r="H233" s="31" t="s">
        <v>4072</v>
      </c>
      <c r="I233" s="32" t="n">
        <v>40330</v>
      </c>
      <c r="J233" s="32" t="n">
        <v>40330</v>
      </c>
      <c r="K233" s="34" t="n">
        <v>138</v>
      </c>
      <c r="L233" s="50" t="n">
        <v>0</v>
      </c>
      <c r="M233" s="50" t="n">
        <v>0</v>
      </c>
      <c r="N233" s="50" t="n">
        <v>0</v>
      </c>
      <c r="O233" s="35" t="n">
        <v>0</v>
      </c>
      <c r="P233" s="35" t="s">
        <v>474</v>
      </c>
      <c r="Q233" s="31" t="s">
        <v>474</v>
      </c>
      <c r="R233" s="35" t="s">
        <v>55</v>
      </c>
      <c r="S233" s="71"/>
      <c r="T233" s="71"/>
      <c r="U233" s="71"/>
      <c r="V233" s="31" t="s">
        <v>4073</v>
      </c>
      <c r="W233" s="31" t="s">
        <v>56</v>
      </c>
      <c r="X233" s="31"/>
      <c r="Y233" s="31" t="s">
        <v>1080</v>
      </c>
    </row>
    <row r="234" customFormat="false" ht="60" hidden="false" customHeight="true" outlineLevel="0" collapsed="false">
      <c r="A234" s="31" t="s">
        <v>4074</v>
      </c>
      <c r="B234" s="31" t="s">
        <v>4075</v>
      </c>
      <c r="C234" s="31" t="s">
        <v>4076</v>
      </c>
      <c r="D234" s="31"/>
      <c r="E234" s="31"/>
      <c r="F234" s="31" t="s">
        <v>471</v>
      </c>
      <c r="G234" s="31" t="s">
        <v>3769</v>
      </c>
      <c r="H234" s="31" t="s">
        <v>3325</v>
      </c>
      <c r="I234" s="32" t="n">
        <v>40330</v>
      </c>
      <c r="J234" s="32" t="n">
        <v>40330</v>
      </c>
      <c r="K234" s="34" t="n">
        <v>138</v>
      </c>
      <c r="L234" s="50" t="n">
        <v>0</v>
      </c>
      <c r="M234" s="50" t="n">
        <v>0</v>
      </c>
      <c r="N234" s="50" t="n">
        <v>0</v>
      </c>
      <c r="O234" s="35" t="n">
        <v>0</v>
      </c>
      <c r="P234" s="35" t="s">
        <v>474</v>
      </c>
      <c r="Q234" s="31" t="s">
        <v>474</v>
      </c>
      <c r="R234" s="35" t="s">
        <v>55</v>
      </c>
      <c r="S234" s="71"/>
      <c r="T234" s="71"/>
      <c r="U234" s="71"/>
      <c r="V234" s="31" t="s">
        <v>3328</v>
      </c>
      <c r="W234" s="31" t="s">
        <v>56</v>
      </c>
      <c r="X234" s="31"/>
      <c r="Y234" s="31" t="s">
        <v>1080</v>
      </c>
    </row>
    <row r="235" customFormat="false" ht="60" hidden="false" customHeight="true" outlineLevel="0" collapsed="false">
      <c r="A235" s="31" t="s">
        <v>4077</v>
      </c>
      <c r="B235" s="31" t="s">
        <v>4078</v>
      </c>
      <c r="C235" s="31" t="s">
        <v>4079</v>
      </c>
      <c r="D235" s="31"/>
      <c r="E235" s="31"/>
      <c r="F235" s="31" t="s">
        <v>494</v>
      </c>
      <c r="G235" s="31" t="s">
        <v>495</v>
      </c>
      <c r="H235" s="31"/>
      <c r="I235" s="32" t="n">
        <v>40359</v>
      </c>
      <c r="J235" s="32" t="n">
        <v>40330</v>
      </c>
      <c r="K235" s="34" t="n">
        <v>138</v>
      </c>
      <c r="L235" s="50" t="n">
        <v>0</v>
      </c>
      <c r="M235" s="50" t="n">
        <v>0</v>
      </c>
      <c r="N235" s="50" t="n">
        <v>0</v>
      </c>
      <c r="O235" s="35" t="n">
        <v>0</v>
      </c>
      <c r="P235" s="35" t="s">
        <v>496</v>
      </c>
      <c r="Q235" s="35" t="s">
        <v>271</v>
      </c>
      <c r="R235" s="31" t="s">
        <v>55</v>
      </c>
      <c r="S235" s="32"/>
      <c r="T235" s="32"/>
      <c r="U235" s="32"/>
      <c r="V235" s="31" t="s">
        <v>309</v>
      </c>
      <c r="W235" s="31" t="s">
        <v>56</v>
      </c>
      <c r="X235" s="31"/>
      <c r="Y235" s="31"/>
    </row>
    <row r="236" customFormat="false" ht="60" hidden="false" customHeight="true" outlineLevel="0" collapsed="false">
      <c r="A236" s="31" t="s">
        <v>4080</v>
      </c>
      <c r="B236" s="31" t="s">
        <v>4081</v>
      </c>
      <c r="C236" s="31" t="s">
        <v>4082</v>
      </c>
      <c r="D236" s="31"/>
      <c r="E236" s="31" t="s">
        <v>270</v>
      </c>
      <c r="F236" s="31" t="s">
        <v>494</v>
      </c>
      <c r="G236" s="31" t="s">
        <v>495</v>
      </c>
      <c r="H236" s="31"/>
      <c r="I236" s="32" t="n">
        <v>40330</v>
      </c>
      <c r="J236" s="32" t="n">
        <v>40330</v>
      </c>
      <c r="K236" s="34" t="n">
        <v>138</v>
      </c>
      <c r="L236" s="50" t="n">
        <v>0</v>
      </c>
      <c r="M236" s="50" t="n">
        <v>28.2</v>
      </c>
      <c r="N236" s="50" t="n">
        <v>0</v>
      </c>
      <c r="O236" s="35" t="n">
        <v>0</v>
      </c>
      <c r="P236" s="35" t="s">
        <v>1649</v>
      </c>
      <c r="Q236" s="35" t="s">
        <v>4083</v>
      </c>
      <c r="R236" s="31" t="s">
        <v>352</v>
      </c>
      <c r="S236" s="32"/>
      <c r="T236" s="32"/>
      <c r="U236" s="32"/>
      <c r="V236" s="31" t="s">
        <v>309</v>
      </c>
      <c r="W236" s="31" t="s">
        <v>56</v>
      </c>
      <c r="X236" s="31"/>
      <c r="Y236" s="31"/>
    </row>
    <row r="237" customFormat="false" ht="60" hidden="false" customHeight="true" outlineLevel="0" collapsed="false">
      <c r="A237" s="31" t="s">
        <v>4084</v>
      </c>
      <c r="B237" s="31" t="s">
        <v>4085</v>
      </c>
      <c r="C237" s="31" t="s">
        <v>4086</v>
      </c>
      <c r="D237" s="31"/>
      <c r="E237" s="31"/>
      <c r="F237" s="31" t="s">
        <v>494</v>
      </c>
      <c r="G237" s="31" t="s">
        <v>495</v>
      </c>
      <c r="H237" s="31"/>
      <c r="I237" s="32" t="n">
        <v>40358</v>
      </c>
      <c r="J237" s="32" t="n">
        <v>40330</v>
      </c>
      <c r="K237" s="34" t="n">
        <v>345</v>
      </c>
      <c r="L237" s="50" t="n">
        <v>88</v>
      </c>
      <c r="M237" s="51" t="n">
        <v>0</v>
      </c>
      <c r="N237" s="50" t="n">
        <v>0</v>
      </c>
      <c r="O237" s="35" t="n">
        <v>0</v>
      </c>
      <c r="P237" s="35" t="s">
        <v>1327</v>
      </c>
      <c r="Q237" s="35" t="s">
        <v>3889</v>
      </c>
      <c r="R237" s="31" t="s">
        <v>352</v>
      </c>
      <c r="S237" s="32"/>
      <c r="T237" s="32"/>
      <c r="U237" s="32"/>
      <c r="V237" s="31" t="s">
        <v>309</v>
      </c>
      <c r="W237" s="31" t="s">
        <v>57</v>
      </c>
      <c r="X237" s="31"/>
      <c r="Y237" s="31" t="s">
        <v>700</v>
      </c>
    </row>
    <row r="238" customFormat="false" ht="60" hidden="false" customHeight="true" outlineLevel="0" collapsed="false">
      <c r="A238" s="31" t="s">
        <v>4087</v>
      </c>
      <c r="B238" s="31" t="s">
        <v>4088</v>
      </c>
      <c r="C238" s="31" t="s">
        <v>4089</v>
      </c>
      <c r="D238" s="31"/>
      <c r="E238" s="31"/>
      <c r="F238" s="31" t="s">
        <v>494</v>
      </c>
      <c r="G238" s="31" t="s">
        <v>495</v>
      </c>
      <c r="H238" s="31"/>
      <c r="I238" s="32" t="n">
        <v>40333</v>
      </c>
      <c r="J238" s="32" t="n">
        <v>40330</v>
      </c>
      <c r="K238" s="34" t="n">
        <v>345</v>
      </c>
      <c r="L238" s="50" t="n">
        <v>31</v>
      </c>
      <c r="M238" s="51" t="n">
        <v>0</v>
      </c>
      <c r="N238" s="50" t="n">
        <v>0</v>
      </c>
      <c r="O238" s="35" t="n">
        <v>0</v>
      </c>
      <c r="P238" s="35" t="s">
        <v>1763</v>
      </c>
      <c r="Q238" s="35" t="s">
        <v>1327</v>
      </c>
      <c r="R238" s="31" t="s">
        <v>352</v>
      </c>
      <c r="S238" s="32"/>
      <c r="T238" s="32"/>
      <c r="U238" s="32"/>
      <c r="V238" s="31" t="s">
        <v>309</v>
      </c>
      <c r="W238" s="31" t="s">
        <v>56</v>
      </c>
      <c r="X238" s="31"/>
      <c r="Y238" s="31" t="s">
        <v>700</v>
      </c>
    </row>
    <row r="239" customFormat="false" ht="60" hidden="false" customHeight="true" outlineLevel="0" collapsed="false">
      <c r="A239" s="31" t="s">
        <v>4090</v>
      </c>
      <c r="B239" s="31" t="s">
        <v>4091</v>
      </c>
      <c r="C239" s="31" t="s">
        <v>4092</v>
      </c>
      <c r="D239" s="31"/>
      <c r="E239" s="31"/>
      <c r="F239" s="31" t="s">
        <v>64</v>
      </c>
      <c r="G239" s="31" t="s">
        <v>65</v>
      </c>
      <c r="H239" s="31" t="s">
        <v>4093</v>
      </c>
      <c r="I239" s="32" t="n">
        <v>40330</v>
      </c>
      <c r="J239" s="32" t="n">
        <v>40330</v>
      </c>
      <c r="K239" s="34" t="n">
        <v>345</v>
      </c>
      <c r="L239" s="50" t="n">
        <v>0</v>
      </c>
      <c r="M239" s="50" t="n">
        <v>46.7</v>
      </c>
      <c r="N239" s="50" t="n">
        <v>0</v>
      </c>
      <c r="O239" s="35" t="n">
        <v>0</v>
      </c>
      <c r="P239" s="35" t="s">
        <v>327</v>
      </c>
      <c r="Q239" s="35" t="s">
        <v>1003</v>
      </c>
      <c r="R239" s="31" t="s">
        <v>118</v>
      </c>
      <c r="S239" s="32"/>
      <c r="T239" s="32"/>
      <c r="U239" s="32"/>
      <c r="V239" s="31" t="s">
        <v>4094</v>
      </c>
      <c r="W239" s="31" t="s">
        <v>56</v>
      </c>
      <c r="X239" s="31"/>
      <c r="Y239" s="31" t="s">
        <v>119</v>
      </c>
    </row>
    <row r="240" customFormat="false" ht="60" hidden="false" customHeight="true" outlineLevel="0" collapsed="false">
      <c r="A240" s="31" t="s">
        <v>4095</v>
      </c>
      <c r="B240" s="31" t="s">
        <v>4096</v>
      </c>
      <c r="C240" s="31" t="s">
        <v>4097</v>
      </c>
      <c r="D240" s="31"/>
      <c r="E240" s="31"/>
      <c r="F240" s="31" t="s">
        <v>64</v>
      </c>
      <c r="G240" s="31" t="s">
        <v>65</v>
      </c>
      <c r="H240" s="31" t="s">
        <v>3752</v>
      </c>
      <c r="I240" s="32" t="n">
        <v>40330</v>
      </c>
      <c r="J240" s="32" t="n">
        <v>40330</v>
      </c>
      <c r="K240" s="34" t="n">
        <v>345</v>
      </c>
      <c r="L240" s="50" t="n">
        <v>19.1</v>
      </c>
      <c r="M240" s="50" t="n">
        <v>19.1</v>
      </c>
      <c r="N240" s="50" t="n">
        <v>0</v>
      </c>
      <c r="O240" s="35" t="n">
        <v>0</v>
      </c>
      <c r="P240" s="35" t="s">
        <v>1003</v>
      </c>
      <c r="Q240" s="35" t="s">
        <v>604</v>
      </c>
      <c r="R240" s="31" t="s">
        <v>118</v>
      </c>
      <c r="S240" s="32"/>
      <c r="T240" s="32"/>
      <c r="U240" s="32"/>
      <c r="V240" s="78" t="s">
        <v>4098</v>
      </c>
      <c r="W240" s="31" t="s">
        <v>56</v>
      </c>
      <c r="X240" s="31"/>
      <c r="Y240" s="31" t="s">
        <v>4099</v>
      </c>
    </row>
    <row r="241" customFormat="false" ht="60" hidden="false" customHeight="true" outlineLevel="0" collapsed="false">
      <c r="A241" s="31" t="s">
        <v>4100</v>
      </c>
      <c r="B241" s="31" t="s">
        <v>4101</v>
      </c>
      <c r="C241" s="31" t="s">
        <v>4102</v>
      </c>
      <c r="D241" s="31"/>
      <c r="E241" s="31"/>
      <c r="F241" s="31" t="s">
        <v>64</v>
      </c>
      <c r="G241" s="31" t="s">
        <v>65</v>
      </c>
      <c r="H241" s="31" t="s">
        <v>4103</v>
      </c>
      <c r="I241" s="32" t="n">
        <v>40330</v>
      </c>
      <c r="J241" s="32" t="n">
        <v>40330</v>
      </c>
      <c r="K241" s="34" t="n">
        <v>345</v>
      </c>
      <c r="L241" s="50" t="n">
        <v>0</v>
      </c>
      <c r="M241" s="50" t="n">
        <v>0</v>
      </c>
      <c r="N241" s="50" t="n">
        <v>0</v>
      </c>
      <c r="O241" s="35" t="n">
        <v>0</v>
      </c>
      <c r="P241" s="35" t="s">
        <v>92</v>
      </c>
      <c r="Q241" s="35"/>
      <c r="R241" s="31" t="s">
        <v>118</v>
      </c>
      <c r="S241" s="32"/>
      <c r="T241" s="32"/>
      <c r="U241" s="32"/>
      <c r="V241" s="31" t="n">
        <v>1730</v>
      </c>
      <c r="W241" s="31" t="s">
        <v>56</v>
      </c>
      <c r="X241" s="31"/>
      <c r="Y241" s="31" t="s">
        <v>119</v>
      </c>
    </row>
    <row r="242" customFormat="false" ht="60" hidden="false" customHeight="true" outlineLevel="0" collapsed="false">
      <c r="A242" s="31" t="s">
        <v>4104</v>
      </c>
      <c r="B242" s="31" t="s">
        <v>4105</v>
      </c>
      <c r="C242" s="31" t="s">
        <v>4106</v>
      </c>
      <c r="D242" s="31"/>
      <c r="E242" s="31"/>
      <c r="F242" s="31" t="s">
        <v>64</v>
      </c>
      <c r="G242" s="31" t="s">
        <v>65</v>
      </c>
      <c r="H242" s="31" t="s">
        <v>4107</v>
      </c>
      <c r="I242" s="32" t="n">
        <v>40238</v>
      </c>
      <c r="J242" s="32" t="n">
        <v>40330</v>
      </c>
      <c r="K242" s="34" t="n">
        <v>345</v>
      </c>
      <c r="L242" s="50" t="n">
        <v>15.7</v>
      </c>
      <c r="M242" s="50" t="n">
        <v>0</v>
      </c>
      <c r="N242" s="50" t="n">
        <v>0</v>
      </c>
      <c r="O242" s="35" t="n">
        <v>0</v>
      </c>
      <c r="P242" s="35" t="s">
        <v>67</v>
      </c>
      <c r="Q242" s="35" t="s">
        <v>67</v>
      </c>
      <c r="R242" s="31" t="s">
        <v>118</v>
      </c>
      <c r="S242" s="32"/>
      <c r="T242" s="32"/>
      <c r="U242" s="32"/>
      <c r="V242" s="31" t="s">
        <v>4108</v>
      </c>
      <c r="W242" s="31" t="s">
        <v>56</v>
      </c>
      <c r="X242" s="31"/>
      <c r="Y242" s="31" t="s">
        <v>119</v>
      </c>
    </row>
    <row r="243" customFormat="false" ht="60" hidden="false" customHeight="true" outlineLevel="0" collapsed="false">
      <c r="A243" s="31" t="s">
        <v>4109</v>
      </c>
      <c r="B243" s="31" t="s">
        <v>4110</v>
      </c>
      <c r="C243" s="31" t="s">
        <v>4111</v>
      </c>
      <c r="D243" s="31"/>
      <c r="E243" s="31"/>
      <c r="F243" s="31" t="s">
        <v>64</v>
      </c>
      <c r="G243" s="31" t="s">
        <v>65</v>
      </c>
      <c r="H243" s="31" t="s">
        <v>4112</v>
      </c>
      <c r="I243" s="32" t="n">
        <v>40331</v>
      </c>
      <c r="J243" s="32" t="n">
        <v>40331</v>
      </c>
      <c r="K243" s="34" t="n">
        <v>138</v>
      </c>
      <c r="L243" s="50" t="n">
        <v>0</v>
      </c>
      <c r="M243" s="50" t="n">
        <v>0</v>
      </c>
      <c r="N243" s="50" t="n">
        <v>0</v>
      </c>
      <c r="O243" s="35" t="n">
        <v>600</v>
      </c>
      <c r="P243" s="35" t="s">
        <v>92</v>
      </c>
      <c r="Q243" s="35"/>
      <c r="R243" s="31" t="s">
        <v>197</v>
      </c>
      <c r="S243" s="32" t="n">
        <v>39737</v>
      </c>
      <c r="T243" s="32"/>
      <c r="U243" s="32" t="n">
        <v>39845</v>
      </c>
      <c r="V243" s="31" t="s">
        <v>4113</v>
      </c>
      <c r="W243" s="31" t="s">
        <v>56</v>
      </c>
      <c r="X243" s="31"/>
      <c r="Y243" s="31" t="s">
        <v>4114</v>
      </c>
    </row>
    <row r="244" customFormat="false" ht="60" hidden="false" customHeight="true" outlineLevel="0" collapsed="false">
      <c r="A244" s="31" t="s">
        <v>4115</v>
      </c>
      <c r="B244" s="31" t="s">
        <v>4116</v>
      </c>
      <c r="C244" s="31" t="s">
        <v>4117</v>
      </c>
      <c r="D244" s="31"/>
      <c r="E244" s="31"/>
      <c r="F244" s="31" t="s">
        <v>471</v>
      </c>
      <c r="G244" s="31" t="s">
        <v>799</v>
      </c>
      <c r="H244" s="31" t="s">
        <v>4118</v>
      </c>
      <c r="I244" s="32" t="n">
        <v>40336</v>
      </c>
      <c r="J244" s="32" t="n">
        <v>40337</v>
      </c>
      <c r="K244" s="34" t="n">
        <v>138</v>
      </c>
      <c r="L244" s="50" t="n">
        <v>0</v>
      </c>
      <c r="M244" s="50" t="n">
        <v>2.3</v>
      </c>
      <c r="N244" s="50" t="n">
        <v>0</v>
      </c>
      <c r="O244" s="35" t="n">
        <v>0</v>
      </c>
      <c r="P244" s="35" t="s">
        <v>474</v>
      </c>
      <c r="Q244" s="35" t="s">
        <v>474</v>
      </c>
      <c r="R244" s="31" t="s">
        <v>55</v>
      </c>
      <c r="S244" s="32"/>
      <c r="T244" s="32"/>
      <c r="U244" s="32"/>
      <c r="V244" s="31" t="s">
        <v>4119</v>
      </c>
      <c r="W244" s="31" t="s">
        <v>56</v>
      </c>
      <c r="X244" s="6"/>
      <c r="Y244" s="31" t="s">
        <v>477</v>
      </c>
    </row>
    <row r="245" customFormat="false" ht="60" hidden="false" customHeight="true" outlineLevel="0" collapsed="false">
      <c r="A245" s="31" t="s">
        <v>4120</v>
      </c>
      <c r="B245" s="31" t="s">
        <v>4121</v>
      </c>
      <c r="C245" s="31" t="s">
        <v>4122</v>
      </c>
      <c r="D245" s="31"/>
      <c r="E245" s="31" t="s">
        <v>4123</v>
      </c>
      <c r="F245" s="31" t="s">
        <v>471</v>
      </c>
      <c r="G245" s="31" t="s">
        <v>4124</v>
      </c>
      <c r="H245" s="31" t="s">
        <v>4125</v>
      </c>
      <c r="I245" s="32" t="n">
        <v>40330</v>
      </c>
      <c r="J245" s="32" t="n">
        <v>40337</v>
      </c>
      <c r="K245" s="34" t="n">
        <v>138</v>
      </c>
      <c r="L245" s="50" t="n">
        <v>1.8</v>
      </c>
      <c r="M245" s="50" t="n">
        <v>0</v>
      </c>
      <c r="N245" s="50" t="n">
        <v>0</v>
      </c>
      <c r="O245" s="35" t="n">
        <v>0</v>
      </c>
      <c r="P245" s="35" t="s">
        <v>474</v>
      </c>
      <c r="Q245" s="35" t="s">
        <v>474</v>
      </c>
      <c r="R245" s="31" t="s">
        <v>877</v>
      </c>
      <c r="S245" s="54" t="n">
        <v>39661</v>
      </c>
      <c r="T245" s="54" t="n">
        <v>39722</v>
      </c>
      <c r="U245" s="49"/>
      <c r="V245" s="31" t="s">
        <v>4126</v>
      </c>
      <c r="W245" s="31" t="s">
        <v>56</v>
      </c>
      <c r="X245" s="6"/>
      <c r="Y245" s="31" t="s">
        <v>477</v>
      </c>
      <c r="Z245" s="90"/>
      <c r="AA245" s="90"/>
      <c r="AB245" s="90"/>
    </row>
    <row r="246" customFormat="false" ht="60" hidden="false" customHeight="true" outlineLevel="0" collapsed="false">
      <c r="A246" s="31" t="s">
        <v>4127</v>
      </c>
      <c r="B246" s="31" t="s">
        <v>4128</v>
      </c>
      <c r="C246" s="31" t="s">
        <v>4129</v>
      </c>
      <c r="D246" s="31" t="s">
        <v>177</v>
      </c>
      <c r="E246" s="31" t="s">
        <v>178</v>
      </c>
      <c r="F246" s="31" t="s">
        <v>179</v>
      </c>
      <c r="G246" s="31" t="s">
        <v>180</v>
      </c>
      <c r="H246" s="31" t="n">
        <v>600821</v>
      </c>
      <c r="I246" s="32" t="n">
        <v>40330</v>
      </c>
      <c r="J246" s="32" t="n">
        <v>40339</v>
      </c>
      <c r="K246" s="34" t="n">
        <v>138</v>
      </c>
      <c r="L246" s="50" t="n">
        <v>0</v>
      </c>
      <c r="M246" s="50" t="n">
        <v>4</v>
      </c>
      <c r="N246" s="51" t="n">
        <v>0</v>
      </c>
      <c r="O246" s="35" t="n">
        <v>0</v>
      </c>
      <c r="P246" s="35" t="s">
        <v>181</v>
      </c>
      <c r="Q246" s="35" t="s">
        <v>181</v>
      </c>
      <c r="R246" s="31" t="s">
        <v>55</v>
      </c>
      <c r="S246" s="32"/>
      <c r="T246" s="32"/>
      <c r="U246" s="32" t="s">
        <v>182</v>
      </c>
      <c r="V246" s="31" t="n">
        <v>919</v>
      </c>
      <c r="W246" s="31" t="s">
        <v>56</v>
      </c>
      <c r="X246" s="31"/>
      <c r="Y246" s="31"/>
      <c r="Z246" s="90"/>
      <c r="AA246" s="90"/>
      <c r="AB246" s="90"/>
    </row>
    <row r="247" customFormat="false" ht="60" hidden="false" customHeight="true" outlineLevel="0" collapsed="false">
      <c r="A247" s="31" t="s">
        <v>4130</v>
      </c>
      <c r="B247" s="31" t="s">
        <v>4131</v>
      </c>
      <c r="C247" s="31" t="s">
        <v>4132</v>
      </c>
      <c r="D247" s="31"/>
      <c r="E247" s="31"/>
      <c r="F247" s="31" t="s">
        <v>64</v>
      </c>
      <c r="G247" s="31" t="s">
        <v>65</v>
      </c>
      <c r="H247" s="31" t="s">
        <v>4133</v>
      </c>
      <c r="I247" s="32" t="n">
        <v>40330</v>
      </c>
      <c r="J247" s="32" t="n">
        <v>40339</v>
      </c>
      <c r="K247" s="34" t="n">
        <v>345</v>
      </c>
      <c r="L247" s="31" t="n">
        <v>6.5</v>
      </c>
      <c r="M247" s="50" t="n">
        <v>0</v>
      </c>
      <c r="N247" s="50" t="n">
        <v>0</v>
      </c>
      <c r="O247" s="35" t="n">
        <v>0</v>
      </c>
      <c r="P247" s="35" t="s">
        <v>92</v>
      </c>
      <c r="Q247" s="35" t="s">
        <v>92</v>
      </c>
      <c r="R247" s="31" t="s">
        <v>352</v>
      </c>
      <c r="S247" s="32" t="n">
        <v>37895</v>
      </c>
      <c r="T247" s="32" t="n">
        <v>38018</v>
      </c>
      <c r="U247" s="32" t="n">
        <v>38078</v>
      </c>
      <c r="V247" s="31" t="s">
        <v>4134</v>
      </c>
      <c r="W247" s="31" t="s">
        <v>56</v>
      </c>
      <c r="X247" s="31"/>
      <c r="Y247" s="31"/>
      <c r="Z247" s="90"/>
      <c r="AA247" s="90"/>
      <c r="AB247" s="90"/>
    </row>
    <row r="248" customFormat="false" ht="60" hidden="false" customHeight="true" outlineLevel="0" collapsed="false">
      <c r="A248" s="31" t="s">
        <v>4135</v>
      </c>
      <c r="B248" s="31" t="s">
        <v>4136</v>
      </c>
      <c r="C248" s="31" t="s">
        <v>4137</v>
      </c>
      <c r="D248" s="31" t="s">
        <v>3117</v>
      </c>
      <c r="E248" s="31" t="s">
        <v>4138</v>
      </c>
      <c r="F248" s="31" t="s">
        <v>194</v>
      </c>
      <c r="G248" s="31" t="s">
        <v>3428</v>
      </c>
      <c r="H248" s="31" t="n">
        <v>2360</v>
      </c>
      <c r="I248" s="32" t="n">
        <v>40344</v>
      </c>
      <c r="J248" s="32" t="n">
        <v>40344</v>
      </c>
      <c r="K248" s="31" t="n">
        <v>138</v>
      </c>
      <c r="L248" s="50" t="n">
        <v>0</v>
      </c>
      <c r="M248" s="50" t="n">
        <v>0</v>
      </c>
      <c r="N248" s="50" t="n">
        <v>0</v>
      </c>
      <c r="O248" s="35" t="n">
        <v>0</v>
      </c>
      <c r="P248" s="31" t="s">
        <v>753</v>
      </c>
      <c r="Q248" s="31" t="s">
        <v>753</v>
      </c>
      <c r="R248" s="31" t="s">
        <v>55</v>
      </c>
      <c r="S248" s="31"/>
      <c r="T248" s="31"/>
      <c r="U248" s="31"/>
      <c r="V248" s="31"/>
      <c r="W248" s="31" t="s">
        <v>56</v>
      </c>
      <c r="X248" s="31"/>
      <c r="Y248" s="31"/>
      <c r="Z248" s="90"/>
      <c r="AA248" s="90"/>
      <c r="AB248" s="90"/>
    </row>
    <row r="249" customFormat="false" ht="60" hidden="false" customHeight="true" outlineLevel="0" collapsed="false">
      <c r="A249" s="31" t="s">
        <v>4139</v>
      </c>
      <c r="B249" s="31" t="s">
        <v>4140</v>
      </c>
      <c r="C249" s="31" t="s">
        <v>4141</v>
      </c>
      <c r="D249" s="31"/>
      <c r="E249" s="31" t="s">
        <v>4142</v>
      </c>
      <c r="F249" s="31" t="s">
        <v>64</v>
      </c>
      <c r="G249" s="31" t="s">
        <v>65</v>
      </c>
      <c r="H249" s="31" t="s">
        <v>4143</v>
      </c>
      <c r="I249" s="32" t="n">
        <v>40330</v>
      </c>
      <c r="J249" s="32" t="n">
        <v>40344</v>
      </c>
      <c r="K249" s="34" t="n">
        <v>345</v>
      </c>
      <c r="L249" s="50" t="n">
        <v>73.8</v>
      </c>
      <c r="M249" s="50" t="n">
        <v>0</v>
      </c>
      <c r="N249" s="50" t="n">
        <v>0</v>
      </c>
      <c r="O249" s="35" t="n">
        <v>0</v>
      </c>
      <c r="P249" s="35" t="s">
        <v>308</v>
      </c>
      <c r="Q249" s="35" t="s">
        <v>67</v>
      </c>
      <c r="R249" s="31" t="s">
        <v>197</v>
      </c>
      <c r="S249" s="32"/>
      <c r="T249" s="32"/>
      <c r="U249" s="32" t="n">
        <v>38339</v>
      </c>
      <c r="V249" s="31" t="s">
        <v>4144</v>
      </c>
      <c r="W249" s="31" t="s">
        <v>56</v>
      </c>
      <c r="X249" s="31"/>
      <c r="Y249" s="31"/>
      <c r="Z249" s="90"/>
      <c r="AA249" s="90"/>
      <c r="AB249" s="90"/>
    </row>
    <row r="250" customFormat="false" ht="60" hidden="false" customHeight="true" outlineLevel="0" collapsed="false">
      <c r="A250" s="31" t="s">
        <v>4145</v>
      </c>
      <c r="B250" s="31" t="s">
        <v>4146</v>
      </c>
      <c r="C250" s="31" t="s">
        <v>4147</v>
      </c>
      <c r="D250" s="31"/>
      <c r="E250" s="31" t="s">
        <v>4148</v>
      </c>
      <c r="F250" s="31" t="s">
        <v>64</v>
      </c>
      <c r="G250" s="31" t="s">
        <v>65</v>
      </c>
      <c r="H250" s="31" t="s">
        <v>4149</v>
      </c>
      <c r="I250" s="32" t="n">
        <v>40330</v>
      </c>
      <c r="J250" s="32" t="n">
        <v>40344</v>
      </c>
      <c r="K250" s="34" t="n">
        <v>345</v>
      </c>
      <c r="L250" s="50" t="n">
        <v>0</v>
      </c>
      <c r="M250" s="50" t="n">
        <v>0</v>
      </c>
      <c r="N250" s="50" t="n">
        <v>600</v>
      </c>
      <c r="O250" s="35" t="n">
        <v>0</v>
      </c>
      <c r="P250" s="35" t="s">
        <v>308</v>
      </c>
      <c r="Q250" s="35"/>
      <c r="R250" s="31" t="s">
        <v>197</v>
      </c>
      <c r="S250" s="32"/>
      <c r="T250" s="32"/>
      <c r="U250" s="32" t="n">
        <v>38339</v>
      </c>
      <c r="V250" s="31" t="s">
        <v>4150</v>
      </c>
      <c r="W250" s="31" t="s">
        <v>56</v>
      </c>
      <c r="X250" s="31"/>
      <c r="Y250" s="31"/>
      <c r="Z250" s="90"/>
      <c r="AA250" s="90"/>
      <c r="AB250" s="90"/>
    </row>
    <row r="251" customFormat="false" ht="60" hidden="false" customHeight="true" outlineLevel="0" collapsed="false">
      <c r="A251" s="31" t="s">
        <v>4151</v>
      </c>
      <c r="B251" s="31" t="s">
        <v>4152</v>
      </c>
      <c r="C251" s="31" t="s">
        <v>4153</v>
      </c>
      <c r="D251" s="49"/>
      <c r="E251" s="31"/>
      <c r="F251" s="31" t="s">
        <v>64</v>
      </c>
      <c r="G251" s="31" t="s">
        <v>65</v>
      </c>
      <c r="H251" s="31" t="s">
        <v>4154</v>
      </c>
      <c r="I251" s="32" t="n">
        <v>40330</v>
      </c>
      <c r="J251" s="32" t="n">
        <v>40346</v>
      </c>
      <c r="K251" s="34" t="n">
        <v>345</v>
      </c>
      <c r="L251" s="50" t="n">
        <v>0</v>
      </c>
      <c r="M251" s="50" t="n">
        <v>0</v>
      </c>
      <c r="N251" s="50" t="n">
        <v>0</v>
      </c>
      <c r="O251" s="35" t="n">
        <v>0</v>
      </c>
      <c r="P251" s="35" t="s">
        <v>1003</v>
      </c>
      <c r="Q251" s="35"/>
      <c r="R251" s="31" t="s">
        <v>55</v>
      </c>
      <c r="S251" s="32"/>
      <c r="T251" s="32"/>
      <c r="U251" s="32"/>
      <c r="V251" s="31" t="n">
        <v>1443</v>
      </c>
      <c r="W251" s="31" t="s">
        <v>56</v>
      </c>
      <c r="X251" s="31"/>
      <c r="Y251" s="31"/>
      <c r="Z251" s="90"/>
      <c r="AA251" s="90"/>
      <c r="AB251" s="90"/>
    </row>
    <row r="252" customFormat="false" ht="60" hidden="false" customHeight="true" outlineLevel="0" collapsed="false">
      <c r="A252" s="31" t="s">
        <v>4155</v>
      </c>
      <c r="B252" s="31" t="s">
        <v>4156</v>
      </c>
      <c r="C252" s="31" t="s">
        <v>4157</v>
      </c>
      <c r="D252" s="31"/>
      <c r="E252" s="31"/>
      <c r="F252" s="31" t="s">
        <v>64</v>
      </c>
      <c r="G252" s="31" t="s">
        <v>65</v>
      </c>
      <c r="H252" s="31" t="s">
        <v>4158</v>
      </c>
      <c r="I252" s="32" t="n">
        <v>40360</v>
      </c>
      <c r="J252" s="32" t="n">
        <v>40350</v>
      </c>
      <c r="K252" s="34" t="n">
        <v>138</v>
      </c>
      <c r="L252" s="50" t="n">
        <v>15.67</v>
      </c>
      <c r="M252" s="50" t="n">
        <v>4.97</v>
      </c>
      <c r="N252" s="50" t="n">
        <v>0</v>
      </c>
      <c r="O252" s="35" t="n">
        <v>0</v>
      </c>
      <c r="P252" s="35" t="s">
        <v>932</v>
      </c>
      <c r="Q252" s="35" t="s">
        <v>4159</v>
      </c>
      <c r="R252" s="31" t="s">
        <v>877</v>
      </c>
      <c r="S252" s="32" t="n">
        <v>39087</v>
      </c>
      <c r="T252" s="32" t="n">
        <v>39203</v>
      </c>
      <c r="U252" s="32" t="s">
        <v>254</v>
      </c>
      <c r="V252" s="76" t="s">
        <v>4160</v>
      </c>
      <c r="W252" s="31" t="s">
        <v>56</v>
      </c>
      <c r="X252" s="31"/>
      <c r="Y252" s="31" t="s">
        <v>4161</v>
      </c>
      <c r="Z252" s="90"/>
      <c r="AA252" s="90"/>
      <c r="AB252" s="90"/>
    </row>
    <row r="253" customFormat="false" ht="60" hidden="false" customHeight="true" outlineLevel="0" collapsed="false">
      <c r="A253" s="31" t="s">
        <v>4162</v>
      </c>
      <c r="B253" s="31" t="s">
        <v>4163</v>
      </c>
      <c r="C253" s="31" t="s">
        <v>3178</v>
      </c>
      <c r="D253" s="31"/>
      <c r="E253" s="31" t="s">
        <v>270</v>
      </c>
      <c r="F253" s="31" t="s">
        <v>1173</v>
      </c>
      <c r="G253" s="31" t="s">
        <v>1174</v>
      </c>
      <c r="H253" s="31"/>
      <c r="I253" s="32" t="n">
        <v>40359</v>
      </c>
      <c r="J253" s="32" t="n">
        <v>40359</v>
      </c>
      <c r="K253" s="34" t="n">
        <v>138</v>
      </c>
      <c r="L253" s="50" t="n">
        <v>0</v>
      </c>
      <c r="M253" s="50" t="n">
        <v>2.81</v>
      </c>
      <c r="N253" s="51" t="n">
        <v>0</v>
      </c>
      <c r="O253" s="35" t="n">
        <v>0</v>
      </c>
      <c r="P253" s="35" t="s">
        <v>1175</v>
      </c>
      <c r="Q253" s="35" t="s">
        <v>270</v>
      </c>
      <c r="R253" s="31"/>
      <c r="S253" s="32"/>
      <c r="T253" s="32"/>
      <c r="U253" s="32"/>
      <c r="V253" s="31" t="s">
        <v>4164</v>
      </c>
      <c r="W253" s="31" t="s">
        <v>56</v>
      </c>
      <c r="X253" s="31"/>
      <c r="Y253" s="31"/>
      <c r="Z253" s="90"/>
      <c r="AA253" s="90"/>
      <c r="AB253" s="90"/>
    </row>
    <row r="254" customFormat="false" ht="60" hidden="false" customHeight="true" outlineLevel="0" collapsed="false">
      <c r="A254" s="31" t="s">
        <v>4165</v>
      </c>
      <c r="B254" s="31" t="s">
        <v>4166</v>
      </c>
      <c r="C254" s="31" t="s">
        <v>4167</v>
      </c>
      <c r="D254" s="31"/>
      <c r="E254" s="31" t="s">
        <v>270</v>
      </c>
      <c r="F254" s="31" t="s">
        <v>1173</v>
      </c>
      <c r="G254" s="31" t="s">
        <v>1174</v>
      </c>
      <c r="H254" s="31"/>
      <c r="I254" s="32" t="n">
        <v>40359</v>
      </c>
      <c r="J254" s="32" t="n">
        <v>40359</v>
      </c>
      <c r="K254" s="34" t="n">
        <v>138</v>
      </c>
      <c r="L254" s="50" t="n">
        <v>0</v>
      </c>
      <c r="M254" s="50" t="n">
        <v>0</v>
      </c>
      <c r="N254" s="51" t="n">
        <v>0</v>
      </c>
      <c r="O254" s="35" t="n">
        <v>0</v>
      </c>
      <c r="P254" s="35" t="s">
        <v>1175</v>
      </c>
      <c r="Q254" s="35" t="s">
        <v>270</v>
      </c>
      <c r="R254" s="31"/>
      <c r="S254" s="32"/>
      <c r="T254" s="32"/>
      <c r="U254" s="32"/>
      <c r="V254" s="78" t="n">
        <v>824</v>
      </c>
      <c r="W254" s="31" t="s">
        <v>56</v>
      </c>
      <c r="X254" s="31"/>
      <c r="Y254" s="31"/>
      <c r="Z254" s="90"/>
      <c r="AA254" s="90"/>
      <c r="AB254" s="90"/>
    </row>
    <row r="255" customFormat="false" ht="60" hidden="false" customHeight="true" outlineLevel="0" collapsed="false">
      <c r="A255" s="31" t="s">
        <v>4168</v>
      </c>
      <c r="B255" s="31" t="s">
        <v>4169</v>
      </c>
      <c r="C255" s="31" t="s">
        <v>3178</v>
      </c>
      <c r="D255" s="31"/>
      <c r="E255" s="31" t="s">
        <v>270</v>
      </c>
      <c r="F255" s="31" t="s">
        <v>1173</v>
      </c>
      <c r="G255" s="31" t="s">
        <v>1174</v>
      </c>
      <c r="H255" s="31"/>
      <c r="I255" s="32" t="n">
        <v>40359</v>
      </c>
      <c r="J255" s="32" t="n">
        <v>40359</v>
      </c>
      <c r="K255" s="34" t="n">
        <v>138</v>
      </c>
      <c r="L255" s="50" t="n">
        <v>0</v>
      </c>
      <c r="M255" s="50" t="n">
        <v>2.27</v>
      </c>
      <c r="N255" s="51" t="n">
        <v>0</v>
      </c>
      <c r="O255" s="35" t="n">
        <v>0</v>
      </c>
      <c r="P255" s="35" t="s">
        <v>1175</v>
      </c>
      <c r="Q255" s="35" t="s">
        <v>270</v>
      </c>
      <c r="R255" s="31"/>
      <c r="S255" s="32"/>
      <c r="T255" s="32"/>
      <c r="U255" s="32"/>
      <c r="V255" s="31" t="s">
        <v>4170</v>
      </c>
      <c r="W255" s="31" t="s">
        <v>56</v>
      </c>
      <c r="X255" s="31"/>
      <c r="Y255" s="31"/>
      <c r="Z255" s="90"/>
      <c r="AA255" s="90"/>
      <c r="AB255" s="90"/>
    </row>
    <row r="256" customFormat="false" ht="60" hidden="false" customHeight="true" outlineLevel="0" collapsed="false">
      <c r="A256" s="31" t="s">
        <v>4171</v>
      </c>
      <c r="B256" s="31" t="s">
        <v>4172</v>
      </c>
      <c r="C256" s="31" t="s">
        <v>3178</v>
      </c>
      <c r="D256" s="31"/>
      <c r="E256" s="31" t="s">
        <v>270</v>
      </c>
      <c r="F256" s="31" t="s">
        <v>1173</v>
      </c>
      <c r="G256" s="31" t="s">
        <v>1174</v>
      </c>
      <c r="H256" s="31"/>
      <c r="I256" s="32" t="n">
        <v>40359</v>
      </c>
      <c r="J256" s="32" t="n">
        <v>40359</v>
      </c>
      <c r="K256" s="34" t="n">
        <v>138</v>
      </c>
      <c r="L256" s="50" t="n">
        <v>0</v>
      </c>
      <c r="M256" s="50" t="n">
        <v>2.68</v>
      </c>
      <c r="N256" s="51" t="n">
        <v>0</v>
      </c>
      <c r="O256" s="35" t="n">
        <v>0</v>
      </c>
      <c r="P256" s="35" t="s">
        <v>1175</v>
      </c>
      <c r="Q256" s="35" t="s">
        <v>270</v>
      </c>
      <c r="R256" s="31"/>
      <c r="S256" s="32"/>
      <c r="T256" s="32"/>
      <c r="U256" s="32"/>
      <c r="V256" s="31" t="s">
        <v>4173</v>
      </c>
      <c r="W256" s="31" t="s">
        <v>56</v>
      </c>
      <c r="X256" s="31"/>
      <c r="Y256" s="31"/>
      <c r="Z256" s="90"/>
      <c r="AA256" s="90"/>
      <c r="AB256" s="90"/>
    </row>
    <row r="257" customFormat="false" ht="60" hidden="false" customHeight="true" outlineLevel="0" collapsed="false">
      <c r="A257" s="31" t="s">
        <v>4174</v>
      </c>
      <c r="B257" s="31" t="s">
        <v>4175</v>
      </c>
      <c r="C257" s="31" t="s">
        <v>4176</v>
      </c>
      <c r="D257" s="31"/>
      <c r="E257" s="31"/>
      <c r="F257" s="31" t="s">
        <v>471</v>
      </c>
      <c r="G257" s="31" t="s">
        <v>3617</v>
      </c>
      <c r="H257" s="31" t="s">
        <v>4177</v>
      </c>
      <c r="I257" s="32" t="n">
        <v>40359</v>
      </c>
      <c r="J257" s="32" t="n">
        <v>40359</v>
      </c>
      <c r="K257" s="34" t="n">
        <v>138</v>
      </c>
      <c r="L257" s="50" t="n">
        <v>0</v>
      </c>
      <c r="M257" s="50" t="n">
        <v>0</v>
      </c>
      <c r="N257" s="50" t="n">
        <v>0</v>
      </c>
      <c r="O257" s="35" t="n">
        <v>0</v>
      </c>
      <c r="P257" s="35" t="s">
        <v>474</v>
      </c>
      <c r="Q257" s="31" t="s">
        <v>474</v>
      </c>
      <c r="R257" s="35" t="s">
        <v>55</v>
      </c>
      <c r="S257" s="71"/>
      <c r="T257" s="71"/>
      <c r="U257" s="71"/>
      <c r="V257" s="31" t="s">
        <v>4178</v>
      </c>
      <c r="W257" s="31" t="s">
        <v>56</v>
      </c>
      <c r="X257" s="31"/>
      <c r="Y257" s="31" t="s">
        <v>1080</v>
      </c>
      <c r="Z257" s="90"/>
      <c r="AA257" s="90"/>
      <c r="AB257" s="90"/>
    </row>
    <row r="258" customFormat="false" ht="60" hidden="false" customHeight="true" outlineLevel="0" collapsed="false">
      <c r="A258" s="31" t="s">
        <v>4179</v>
      </c>
      <c r="B258" s="31" t="s">
        <v>4180</v>
      </c>
      <c r="C258" s="31" t="s">
        <v>4181</v>
      </c>
      <c r="D258" s="31" t="s">
        <v>4182</v>
      </c>
      <c r="E258" s="31" t="s">
        <v>3572</v>
      </c>
      <c r="F258" s="31" t="s">
        <v>194</v>
      </c>
      <c r="G258" s="31" t="s">
        <v>395</v>
      </c>
      <c r="H258" s="78"/>
      <c r="I258" s="32" t="n">
        <v>40359</v>
      </c>
      <c r="J258" s="32" t="n">
        <v>40359</v>
      </c>
      <c r="K258" s="34" t="n">
        <v>138</v>
      </c>
      <c r="L258" s="50" t="n">
        <v>0</v>
      </c>
      <c r="M258" s="50" t="n">
        <v>0</v>
      </c>
      <c r="N258" s="50" t="n">
        <v>0</v>
      </c>
      <c r="O258" s="35" t="n">
        <v>0</v>
      </c>
      <c r="P258" s="35" t="s">
        <v>396</v>
      </c>
      <c r="Q258" s="35"/>
      <c r="R258" s="31" t="s">
        <v>55</v>
      </c>
      <c r="S258" s="31"/>
      <c r="T258" s="31"/>
      <c r="U258" s="31"/>
      <c r="V258" s="31"/>
      <c r="W258" s="31" t="s">
        <v>56</v>
      </c>
      <c r="X258" s="31"/>
      <c r="Y258" s="31"/>
      <c r="Z258" s="90"/>
      <c r="AA258" s="90"/>
      <c r="AB258" s="90"/>
    </row>
    <row r="259" customFormat="false" ht="60" hidden="false" customHeight="true" outlineLevel="0" collapsed="false">
      <c r="A259" s="58" t="s">
        <v>4183</v>
      </c>
      <c r="B259" s="58" t="s">
        <v>4184</v>
      </c>
      <c r="C259" s="58" t="s">
        <v>4185</v>
      </c>
      <c r="D259" s="31" t="s">
        <v>3117</v>
      </c>
      <c r="E259" s="58"/>
      <c r="F259" s="58" t="s">
        <v>223</v>
      </c>
      <c r="G259" s="58" t="s">
        <v>224</v>
      </c>
      <c r="H259" s="58"/>
      <c r="I259" s="61" t="n">
        <v>40359</v>
      </c>
      <c r="J259" s="61" t="n">
        <v>40359</v>
      </c>
      <c r="K259" s="108" t="n">
        <v>138</v>
      </c>
      <c r="L259" s="63" t="n">
        <v>0</v>
      </c>
      <c r="M259" s="63" t="n">
        <v>0</v>
      </c>
      <c r="N259" s="109" t="n">
        <v>0</v>
      </c>
      <c r="O259" s="66" t="n">
        <v>0</v>
      </c>
      <c r="P259" s="66" t="s">
        <v>351</v>
      </c>
      <c r="Q259" s="66"/>
      <c r="R259" s="146" t="s">
        <v>55</v>
      </c>
      <c r="S259" s="68"/>
      <c r="T259" s="68"/>
      <c r="U259" s="68"/>
      <c r="V259" s="69" t="s">
        <v>4186</v>
      </c>
      <c r="W259" s="69" t="s">
        <v>56</v>
      </c>
      <c r="X259" s="118"/>
      <c r="Y259" s="69" t="s">
        <v>3263</v>
      </c>
      <c r="Z259" s="90"/>
      <c r="AA259" s="90"/>
      <c r="AB259" s="90"/>
    </row>
    <row r="260" customFormat="false" ht="60" hidden="false" customHeight="true" outlineLevel="0" collapsed="false">
      <c r="A260" s="31" t="s">
        <v>4187</v>
      </c>
      <c r="B260" s="31" t="s">
        <v>4188</v>
      </c>
      <c r="C260" s="31" t="s">
        <v>1125</v>
      </c>
      <c r="D260" s="31"/>
      <c r="E260" s="31" t="s">
        <v>4189</v>
      </c>
      <c r="F260" s="31" t="s">
        <v>64</v>
      </c>
      <c r="G260" s="31" t="s">
        <v>65</v>
      </c>
      <c r="H260" s="31" t="s">
        <v>4190</v>
      </c>
      <c r="I260" s="32" t="n">
        <v>40330</v>
      </c>
      <c r="J260" s="32" t="n">
        <v>40359</v>
      </c>
      <c r="K260" s="34" t="n">
        <v>138</v>
      </c>
      <c r="L260" s="50" t="n">
        <v>0</v>
      </c>
      <c r="M260" s="50" t="n">
        <v>1</v>
      </c>
      <c r="N260" s="50" t="n">
        <v>0</v>
      </c>
      <c r="O260" s="35" t="n">
        <v>0</v>
      </c>
      <c r="P260" s="35" t="s">
        <v>179</v>
      </c>
      <c r="Q260" s="35"/>
      <c r="R260" s="31" t="s">
        <v>352</v>
      </c>
      <c r="S260" s="32" t="n">
        <v>39461</v>
      </c>
      <c r="T260" s="32" t="n">
        <v>39587</v>
      </c>
      <c r="U260" s="32" t="s">
        <v>254</v>
      </c>
      <c r="V260" s="31" t="s">
        <v>3801</v>
      </c>
      <c r="W260" s="31" t="s">
        <v>56</v>
      </c>
      <c r="X260" s="31"/>
      <c r="Y260" s="31"/>
      <c r="Z260" s="90"/>
      <c r="AA260" s="90"/>
      <c r="AB260" s="90"/>
    </row>
    <row r="261" customFormat="false" ht="60" hidden="false" customHeight="true" outlineLevel="0" collapsed="false">
      <c r="A261" s="31" t="s">
        <v>4191</v>
      </c>
      <c r="B261" s="31" t="s">
        <v>4192</v>
      </c>
      <c r="C261" s="31" t="s">
        <v>950</v>
      </c>
      <c r="D261" s="31"/>
      <c r="E261" s="31" t="s">
        <v>4193</v>
      </c>
      <c r="F261" s="31" t="s">
        <v>64</v>
      </c>
      <c r="G261" s="31" t="s">
        <v>65</v>
      </c>
      <c r="H261" s="31" t="s">
        <v>4194</v>
      </c>
      <c r="I261" s="32" t="n">
        <v>40330</v>
      </c>
      <c r="J261" s="32" t="n">
        <v>40359</v>
      </c>
      <c r="K261" s="34" t="n">
        <v>138</v>
      </c>
      <c r="L261" s="50" t="n">
        <v>0</v>
      </c>
      <c r="M261" s="50" t="n">
        <v>3.3</v>
      </c>
      <c r="N261" s="50" t="n">
        <v>0</v>
      </c>
      <c r="O261" s="35" t="n">
        <v>0</v>
      </c>
      <c r="P261" s="35" t="s">
        <v>179</v>
      </c>
      <c r="Q261" s="35" t="s">
        <v>179</v>
      </c>
      <c r="R261" s="31" t="s">
        <v>352</v>
      </c>
      <c r="S261" s="32" t="n">
        <v>39461</v>
      </c>
      <c r="T261" s="32" t="n">
        <v>39587</v>
      </c>
      <c r="U261" s="32" t="s">
        <v>254</v>
      </c>
      <c r="V261" s="76" t="s">
        <v>4195</v>
      </c>
      <c r="W261" s="31" t="s">
        <v>56</v>
      </c>
      <c r="X261" s="31"/>
      <c r="Y261" s="31"/>
      <c r="Z261" s="90"/>
      <c r="AA261" s="90"/>
      <c r="AB261" s="90"/>
    </row>
    <row r="262" customFormat="false" ht="60" hidden="false" customHeight="true" outlineLevel="0" collapsed="false">
      <c r="A262" s="31" t="s">
        <v>4196</v>
      </c>
      <c r="B262" s="31" t="s">
        <v>4197</v>
      </c>
      <c r="C262" s="31" t="s">
        <v>4198</v>
      </c>
      <c r="D262" s="31" t="s">
        <v>1534</v>
      </c>
      <c r="E262" s="31"/>
      <c r="F262" s="31" t="s">
        <v>1537</v>
      </c>
      <c r="G262" s="31" t="s">
        <v>4199</v>
      </c>
      <c r="H262" s="31" t="s">
        <v>4200</v>
      </c>
      <c r="I262" s="32" t="n">
        <v>40360</v>
      </c>
      <c r="J262" s="32" t="n">
        <v>40374</v>
      </c>
      <c r="K262" s="31" t="n">
        <v>138</v>
      </c>
      <c r="L262" s="31" t="n">
        <v>0.2</v>
      </c>
      <c r="M262" s="50" t="n">
        <v>0</v>
      </c>
      <c r="N262" s="50" t="n">
        <v>0</v>
      </c>
      <c r="O262" s="35" t="n">
        <v>0</v>
      </c>
      <c r="P262" s="31" t="s">
        <v>54</v>
      </c>
      <c r="Q262" s="31"/>
      <c r="R262" s="31" t="s">
        <v>55</v>
      </c>
      <c r="S262" s="31"/>
      <c r="T262" s="31"/>
      <c r="U262" s="31"/>
      <c r="V262" s="31" t="n">
        <v>8821</v>
      </c>
      <c r="W262" s="31" t="s">
        <v>56</v>
      </c>
      <c r="X262" s="31"/>
      <c r="Y262" s="31" t="s">
        <v>4201</v>
      </c>
      <c r="Z262" s="90"/>
      <c r="AA262" s="90"/>
      <c r="AB262" s="90"/>
    </row>
    <row r="263" customFormat="false" ht="60" hidden="false" customHeight="true" outlineLevel="0" collapsed="false">
      <c r="A263" s="31" t="s">
        <v>4202</v>
      </c>
      <c r="B263" s="31" t="s">
        <v>4203</v>
      </c>
      <c r="C263" s="31" t="s">
        <v>4204</v>
      </c>
      <c r="D263" s="31"/>
      <c r="E263" s="31"/>
      <c r="F263" s="49" t="s">
        <v>167</v>
      </c>
      <c r="G263" s="49" t="s">
        <v>3101</v>
      </c>
      <c r="H263" s="31"/>
      <c r="I263" s="32" t="n">
        <v>40436</v>
      </c>
      <c r="J263" s="32" t="n">
        <v>40375</v>
      </c>
      <c r="K263" s="31" t="n">
        <v>69</v>
      </c>
      <c r="L263" s="50" t="n">
        <v>0</v>
      </c>
      <c r="M263" s="31" t="n">
        <v>10.2</v>
      </c>
      <c r="N263" s="50" t="n">
        <v>0</v>
      </c>
      <c r="O263" s="35" t="n">
        <v>0</v>
      </c>
      <c r="P263" s="31" t="s">
        <v>2595</v>
      </c>
      <c r="Q263" s="31" t="s">
        <v>385</v>
      </c>
      <c r="R263" s="31" t="s">
        <v>55</v>
      </c>
      <c r="S263" s="31"/>
      <c r="T263" s="31"/>
      <c r="U263" s="31"/>
      <c r="V263" s="76" t="n">
        <v>357384387</v>
      </c>
      <c r="W263" s="31" t="s">
        <v>56</v>
      </c>
      <c r="X263" s="31"/>
      <c r="Y263" s="31"/>
      <c r="Z263" s="90"/>
      <c r="AA263" s="90"/>
      <c r="AB263" s="90"/>
    </row>
    <row r="264" customFormat="false" ht="60" hidden="false" customHeight="true" outlineLevel="0" collapsed="false">
      <c r="A264" s="31" t="s">
        <v>4205</v>
      </c>
      <c r="B264" s="31" t="s">
        <v>4206</v>
      </c>
      <c r="C264" s="31" t="s">
        <v>4207</v>
      </c>
      <c r="D264" s="31" t="s">
        <v>3117</v>
      </c>
      <c r="E264" s="31" t="s">
        <v>4208</v>
      </c>
      <c r="F264" s="31" t="s">
        <v>4209</v>
      </c>
      <c r="G264" s="31" t="s">
        <v>1284</v>
      </c>
      <c r="H264" s="31" t="n">
        <v>3326</v>
      </c>
      <c r="I264" s="32" t="n">
        <v>40382</v>
      </c>
      <c r="J264" s="32" t="n">
        <v>40382</v>
      </c>
      <c r="K264" s="31" t="n">
        <v>138</v>
      </c>
      <c r="L264" s="50" t="n">
        <v>0</v>
      </c>
      <c r="M264" s="50" t="n">
        <v>0</v>
      </c>
      <c r="N264" s="50" t="n">
        <v>0</v>
      </c>
      <c r="O264" s="35" t="n">
        <v>0</v>
      </c>
      <c r="P264" s="31" t="s">
        <v>54</v>
      </c>
      <c r="Q264" s="31" t="s">
        <v>54</v>
      </c>
      <c r="R264" s="31" t="s">
        <v>55</v>
      </c>
      <c r="S264" s="31"/>
      <c r="T264" s="31"/>
      <c r="U264" s="31"/>
      <c r="V264" s="31"/>
      <c r="W264" s="31" t="s">
        <v>56</v>
      </c>
      <c r="X264" s="31"/>
      <c r="Y264" s="31"/>
      <c r="Z264" s="90"/>
      <c r="AA264" s="90"/>
      <c r="AB264" s="90"/>
    </row>
    <row r="265" customFormat="false" ht="60" hidden="false" customHeight="true" outlineLevel="0" collapsed="false">
      <c r="A265" s="31" t="s">
        <v>4210</v>
      </c>
      <c r="B265" s="31" t="s">
        <v>4211</v>
      </c>
      <c r="C265" s="31" t="s">
        <v>4212</v>
      </c>
      <c r="D265" s="31"/>
      <c r="E265" s="31"/>
      <c r="F265" s="31" t="s">
        <v>64</v>
      </c>
      <c r="G265" s="31" t="s">
        <v>65</v>
      </c>
      <c r="H265" s="31" t="s">
        <v>4213</v>
      </c>
      <c r="I265" s="32" t="n">
        <v>40391</v>
      </c>
      <c r="J265" s="32" t="n">
        <v>40391</v>
      </c>
      <c r="K265" s="34" t="n">
        <v>345</v>
      </c>
      <c r="L265" s="50" t="n">
        <v>0</v>
      </c>
      <c r="M265" s="50" t="n">
        <v>0</v>
      </c>
      <c r="N265" s="50" t="n">
        <v>600</v>
      </c>
      <c r="O265" s="35" t="n">
        <v>0</v>
      </c>
      <c r="P265" s="35" t="s">
        <v>92</v>
      </c>
      <c r="Q265" s="35"/>
      <c r="R265" s="31" t="s">
        <v>55</v>
      </c>
      <c r="S265" s="32"/>
      <c r="T265" s="32"/>
      <c r="U265" s="32"/>
      <c r="V265" s="31" t="s">
        <v>4214</v>
      </c>
      <c r="W265" s="31" t="s">
        <v>56</v>
      </c>
      <c r="X265" s="31"/>
      <c r="Y265" s="31"/>
      <c r="Z265" s="90"/>
      <c r="AA265" s="90"/>
      <c r="AB265" s="90"/>
    </row>
    <row r="266" customFormat="false" ht="60" hidden="false" customHeight="true" outlineLevel="0" collapsed="false">
      <c r="A266" s="58" t="s">
        <v>4215</v>
      </c>
      <c r="B266" s="58" t="s">
        <v>4216</v>
      </c>
      <c r="C266" s="58" t="s">
        <v>4217</v>
      </c>
      <c r="D266" s="31" t="s">
        <v>3117</v>
      </c>
      <c r="E266" s="58"/>
      <c r="F266" s="58" t="s">
        <v>223</v>
      </c>
      <c r="G266" s="58" t="s">
        <v>224</v>
      </c>
      <c r="H266" s="58"/>
      <c r="I266" s="61" t="n">
        <v>40359</v>
      </c>
      <c r="J266" s="147" t="n">
        <v>40407</v>
      </c>
      <c r="K266" s="108" t="n">
        <v>345</v>
      </c>
      <c r="L266" s="63" t="n">
        <v>0</v>
      </c>
      <c r="M266" s="63" t="n">
        <v>20.45</v>
      </c>
      <c r="N266" s="109" t="n">
        <v>0</v>
      </c>
      <c r="O266" s="66" t="n">
        <v>0</v>
      </c>
      <c r="P266" s="62" t="s">
        <v>226</v>
      </c>
      <c r="Q266" s="62" t="s">
        <v>1211</v>
      </c>
      <c r="R266" s="70" t="s">
        <v>55</v>
      </c>
      <c r="S266" s="68"/>
      <c r="T266" s="68"/>
      <c r="U266" s="68"/>
      <c r="V266" s="69" t="s">
        <v>4218</v>
      </c>
      <c r="W266" s="69" t="s">
        <v>56</v>
      </c>
      <c r="X266" s="69"/>
      <c r="Y266" s="69" t="s">
        <v>4219</v>
      </c>
      <c r="Z266" s="90"/>
      <c r="AA266" s="90"/>
      <c r="AB266" s="90"/>
    </row>
    <row r="267" customFormat="false" ht="60" hidden="false" customHeight="true" outlineLevel="0" collapsed="false">
      <c r="A267" s="58" t="s">
        <v>4220</v>
      </c>
      <c r="B267" s="58" t="s">
        <v>4221</v>
      </c>
      <c r="C267" s="58" t="s">
        <v>4222</v>
      </c>
      <c r="D267" s="31" t="s">
        <v>3117</v>
      </c>
      <c r="E267" s="58"/>
      <c r="F267" s="58" t="s">
        <v>223</v>
      </c>
      <c r="G267" s="58" t="s">
        <v>224</v>
      </c>
      <c r="H267" s="58"/>
      <c r="I267" s="60" t="n">
        <v>40451</v>
      </c>
      <c r="J267" s="147" t="n">
        <v>40414</v>
      </c>
      <c r="K267" s="108" t="n">
        <v>138</v>
      </c>
      <c r="L267" s="63" t="n">
        <v>0</v>
      </c>
      <c r="M267" s="63" t="n">
        <v>0</v>
      </c>
      <c r="N267" s="109" t="n">
        <v>0</v>
      </c>
      <c r="O267" s="66" t="n">
        <v>0</v>
      </c>
      <c r="P267" s="66" t="s">
        <v>351</v>
      </c>
      <c r="Q267" s="66"/>
      <c r="R267" s="123" t="s">
        <v>55</v>
      </c>
      <c r="S267" s="68"/>
      <c r="T267" s="68"/>
      <c r="U267" s="68"/>
      <c r="V267" s="69" t="s">
        <v>4223</v>
      </c>
      <c r="W267" s="69" t="s">
        <v>56</v>
      </c>
      <c r="X267" s="72"/>
      <c r="Y267" s="69" t="s">
        <v>4224</v>
      </c>
      <c r="Z267" s="90"/>
      <c r="AA267" s="90"/>
      <c r="AB267" s="90"/>
    </row>
    <row r="268" customFormat="false" ht="60" hidden="false" customHeight="true" outlineLevel="0" collapsed="false">
      <c r="A268" s="49" t="s">
        <v>4032</v>
      </c>
      <c r="B268" s="49" t="s">
        <v>4225</v>
      </c>
      <c r="C268" s="49" t="s">
        <v>4226</v>
      </c>
      <c r="D268" s="49" t="s">
        <v>4227</v>
      </c>
      <c r="E268" s="31"/>
      <c r="F268" s="49" t="s">
        <v>52</v>
      </c>
      <c r="G268" s="49" t="s">
        <v>53</v>
      </c>
      <c r="H268" s="49"/>
      <c r="I268" s="32" t="n">
        <v>40422</v>
      </c>
      <c r="J268" s="32" t="n">
        <v>40422</v>
      </c>
      <c r="K268" s="74" t="n">
        <v>69</v>
      </c>
      <c r="L268" s="55" t="n">
        <v>12.4</v>
      </c>
      <c r="M268" s="50" t="n">
        <v>0</v>
      </c>
      <c r="N268" s="75" t="n">
        <v>0</v>
      </c>
      <c r="O268" s="35" t="n">
        <v>0</v>
      </c>
      <c r="P268" s="56" t="s">
        <v>657</v>
      </c>
      <c r="Q268" s="49" t="s">
        <v>657</v>
      </c>
      <c r="R268" s="31" t="s">
        <v>877</v>
      </c>
      <c r="S268" s="54"/>
      <c r="T268" s="54" t="n">
        <v>37064</v>
      </c>
      <c r="U268" s="54" t="n">
        <v>37081</v>
      </c>
      <c r="V268" s="49" t="s">
        <v>4228</v>
      </c>
      <c r="W268" s="49" t="s">
        <v>56</v>
      </c>
      <c r="X268" s="49"/>
      <c r="Y268" s="49"/>
      <c r="Z268" s="90"/>
      <c r="AA268" s="90"/>
      <c r="AB268" s="90"/>
    </row>
    <row r="269" customFormat="false" ht="60" hidden="false" customHeight="true" outlineLevel="0" collapsed="false">
      <c r="A269" s="31" t="s">
        <v>4229</v>
      </c>
      <c r="B269" s="31" t="s">
        <v>4230</v>
      </c>
      <c r="C269" s="31" t="s">
        <v>4231</v>
      </c>
      <c r="D269" s="31"/>
      <c r="E269" s="31"/>
      <c r="F269" s="49" t="s">
        <v>167</v>
      </c>
      <c r="G269" s="49" t="s">
        <v>298</v>
      </c>
      <c r="H269" s="31"/>
      <c r="I269" s="32" t="n">
        <v>40444</v>
      </c>
      <c r="J269" s="54" t="n">
        <v>40443</v>
      </c>
      <c r="K269" s="31" t="n">
        <v>138</v>
      </c>
      <c r="L269" s="50" t="n">
        <v>0</v>
      </c>
      <c r="M269" s="50" t="n">
        <v>0</v>
      </c>
      <c r="N269" s="50" t="n">
        <v>40</v>
      </c>
      <c r="O269" s="35" t="n">
        <v>0</v>
      </c>
      <c r="P269" s="31" t="s">
        <v>1268</v>
      </c>
      <c r="Q269" s="31"/>
      <c r="R269" s="31" t="s">
        <v>55</v>
      </c>
      <c r="S269" s="31"/>
      <c r="T269" s="31"/>
      <c r="U269" s="31"/>
      <c r="V269" s="31" t="s">
        <v>4232</v>
      </c>
      <c r="W269" s="31" t="s">
        <v>56</v>
      </c>
      <c r="X269" s="31"/>
      <c r="Y269" s="31"/>
      <c r="Z269" s="90"/>
      <c r="AA269" s="90"/>
      <c r="AB269" s="90"/>
    </row>
    <row r="270" customFormat="false" ht="60" hidden="false" customHeight="true" outlineLevel="0" collapsed="false">
      <c r="A270" s="31" t="s">
        <v>4233</v>
      </c>
      <c r="B270" s="31" t="s">
        <v>4234</v>
      </c>
      <c r="C270" s="31" t="s">
        <v>646</v>
      </c>
      <c r="D270" s="31" t="s">
        <v>4182</v>
      </c>
      <c r="E270" s="31" t="s">
        <v>4235</v>
      </c>
      <c r="F270" s="31" t="s">
        <v>194</v>
      </c>
      <c r="G270" s="31" t="s">
        <v>395</v>
      </c>
      <c r="H270" s="31" t="n">
        <v>3353</v>
      </c>
      <c r="I270" s="32" t="n">
        <v>40448</v>
      </c>
      <c r="J270" s="32" t="n">
        <v>40448</v>
      </c>
      <c r="K270" s="31" t="n">
        <v>138</v>
      </c>
      <c r="L270" s="50" t="n">
        <v>0</v>
      </c>
      <c r="M270" s="50" t="n">
        <v>0</v>
      </c>
      <c r="N270" s="50" t="n">
        <v>0</v>
      </c>
      <c r="O270" s="35" t="n">
        <v>0</v>
      </c>
      <c r="P270" s="31" t="s">
        <v>650</v>
      </c>
      <c r="Q270" s="31" t="s">
        <v>650</v>
      </c>
      <c r="R270" s="31" t="s">
        <v>55</v>
      </c>
      <c r="S270" s="31"/>
      <c r="T270" s="31"/>
      <c r="U270" s="31"/>
      <c r="V270" s="31"/>
      <c r="W270" s="31" t="s">
        <v>56</v>
      </c>
      <c r="X270" s="31"/>
      <c r="Y270" s="31"/>
      <c r="Z270" s="90"/>
      <c r="AA270" s="90"/>
      <c r="AB270" s="90"/>
    </row>
    <row r="271" customFormat="false" ht="60" hidden="false" customHeight="true" outlineLevel="0" collapsed="false">
      <c r="A271" s="31" t="s">
        <v>4236</v>
      </c>
      <c r="B271" s="31" t="s">
        <v>4237</v>
      </c>
      <c r="C271" s="31" t="s">
        <v>4238</v>
      </c>
      <c r="D271" s="31" t="s">
        <v>177</v>
      </c>
      <c r="E271" s="31" t="s">
        <v>178</v>
      </c>
      <c r="F271" s="31" t="s">
        <v>179</v>
      </c>
      <c r="G271" s="31" t="s">
        <v>180</v>
      </c>
      <c r="H271" s="31" t="n">
        <v>602153</v>
      </c>
      <c r="I271" s="32" t="n">
        <v>40483</v>
      </c>
      <c r="J271" s="32" t="n">
        <v>40452</v>
      </c>
      <c r="K271" s="34" t="n">
        <v>69</v>
      </c>
      <c r="L271" s="50" t="n">
        <v>0</v>
      </c>
      <c r="M271" s="50" t="n">
        <v>2</v>
      </c>
      <c r="N271" s="51" t="n">
        <v>0</v>
      </c>
      <c r="O271" s="35" t="n">
        <v>0</v>
      </c>
      <c r="P271" s="35" t="s">
        <v>181</v>
      </c>
      <c r="Q271" s="35" t="s">
        <v>181</v>
      </c>
      <c r="R271" s="31" t="s">
        <v>55</v>
      </c>
      <c r="S271" s="32"/>
      <c r="T271" s="32"/>
      <c r="U271" s="32" t="s">
        <v>182</v>
      </c>
      <c r="V271" s="31" t="n">
        <v>916</v>
      </c>
      <c r="W271" s="31" t="s">
        <v>56</v>
      </c>
      <c r="X271" s="31"/>
      <c r="Y271" s="31"/>
      <c r="Z271" s="90"/>
      <c r="AA271" s="90"/>
      <c r="AB271" s="90"/>
    </row>
    <row r="272" customFormat="false" ht="60" hidden="false" customHeight="true" outlineLevel="0" collapsed="false">
      <c r="A272" s="31" t="s">
        <v>4239</v>
      </c>
      <c r="B272" s="31" t="s">
        <v>4240</v>
      </c>
      <c r="C272" s="31" t="s">
        <v>1742</v>
      </c>
      <c r="D272" s="31"/>
      <c r="E272" s="31"/>
      <c r="F272" s="31" t="s">
        <v>1743</v>
      </c>
      <c r="G272" s="31" t="s">
        <v>166</v>
      </c>
      <c r="H272" s="31"/>
      <c r="I272" s="32" t="n">
        <v>40422</v>
      </c>
      <c r="J272" s="32" t="n">
        <v>40452</v>
      </c>
      <c r="K272" s="34" t="n">
        <v>138</v>
      </c>
      <c r="L272" s="50" t="n">
        <v>0</v>
      </c>
      <c r="M272" s="50" t="n">
        <v>0</v>
      </c>
      <c r="N272" s="51" t="n">
        <v>0</v>
      </c>
      <c r="O272" s="35" t="n">
        <v>0</v>
      </c>
      <c r="P272" s="35" t="s">
        <v>167</v>
      </c>
      <c r="Q272" s="35"/>
      <c r="R272" s="31" t="s">
        <v>55</v>
      </c>
      <c r="S272" s="32"/>
      <c r="T272" s="32"/>
      <c r="U272" s="32"/>
      <c r="V272" s="31"/>
      <c r="W272" s="31" t="s">
        <v>56</v>
      </c>
      <c r="X272" s="31"/>
      <c r="Y272" s="31"/>
      <c r="Z272" s="90"/>
      <c r="AA272" s="90"/>
      <c r="AB272" s="90"/>
    </row>
    <row r="273" customFormat="false" ht="60" hidden="false" customHeight="true" outlineLevel="0" collapsed="false">
      <c r="A273" s="31" t="s">
        <v>4241</v>
      </c>
      <c r="B273" s="31" t="s">
        <v>4242</v>
      </c>
      <c r="C273" s="31" t="s">
        <v>4243</v>
      </c>
      <c r="D273" s="31"/>
      <c r="E273" s="31"/>
      <c r="F273" s="49" t="s">
        <v>52</v>
      </c>
      <c r="G273" s="49" t="s">
        <v>53</v>
      </c>
      <c r="H273" s="31"/>
      <c r="I273" s="32" t="n">
        <v>40483</v>
      </c>
      <c r="J273" s="32" t="n">
        <v>40461</v>
      </c>
      <c r="K273" s="34" t="n">
        <v>138</v>
      </c>
      <c r="L273" s="50" t="n">
        <v>0</v>
      </c>
      <c r="M273" s="50" t="n">
        <v>11</v>
      </c>
      <c r="N273" s="51" t="n">
        <v>0</v>
      </c>
      <c r="O273" s="35" t="n">
        <v>0</v>
      </c>
      <c r="P273" s="35" t="s">
        <v>1074</v>
      </c>
      <c r="Q273" s="35" t="s">
        <v>739</v>
      </c>
      <c r="R273" s="31" t="s">
        <v>55</v>
      </c>
      <c r="S273" s="32"/>
      <c r="T273" s="32"/>
      <c r="U273" s="32"/>
      <c r="V273" s="31" t="s">
        <v>4244</v>
      </c>
      <c r="W273" s="31" t="s">
        <v>56</v>
      </c>
      <c r="X273" s="31"/>
      <c r="Y273" s="31"/>
      <c r="Z273" s="90"/>
      <c r="AA273" s="90"/>
      <c r="AB273" s="90"/>
    </row>
    <row r="274" customFormat="false" ht="60" hidden="false" customHeight="true" outlineLevel="0" collapsed="false">
      <c r="A274" s="31" t="s">
        <v>4245</v>
      </c>
      <c r="B274" s="31" t="s">
        <v>4246</v>
      </c>
      <c r="C274" s="31" t="s">
        <v>4247</v>
      </c>
      <c r="D274" s="31"/>
      <c r="E274" s="31"/>
      <c r="F274" s="31" t="s">
        <v>494</v>
      </c>
      <c r="G274" s="31" t="s">
        <v>495</v>
      </c>
      <c r="H274" s="31"/>
      <c r="I274" s="32" t="n">
        <v>40452</v>
      </c>
      <c r="J274" s="32" t="n">
        <v>40461</v>
      </c>
      <c r="K274" s="34" t="n">
        <v>138</v>
      </c>
      <c r="L274" s="50" t="n">
        <v>15</v>
      </c>
      <c r="M274" s="51" t="n">
        <v>0</v>
      </c>
      <c r="N274" s="50" t="n">
        <v>0</v>
      </c>
      <c r="O274" s="35" t="n">
        <v>0</v>
      </c>
      <c r="P274" s="35" t="s">
        <v>1879</v>
      </c>
      <c r="Q274" s="35" t="s">
        <v>1879</v>
      </c>
      <c r="R274" s="31" t="s">
        <v>55</v>
      </c>
      <c r="S274" s="32"/>
      <c r="T274" s="32"/>
      <c r="U274" s="32"/>
      <c r="V274" s="31" t="s">
        <v>309</v>
      </c>
      <c r="W274" s="31" t="s">
        <v>56</v>
      </c>
      <c r="X274" s="31"/>
      <c r="Y274" s="31" t="s">
        <v>700</v>
      </c>
      <c r="Z274" s="90"/>
      <c r="AA274" s="90"/>
      <c r="AB274" s="90"/>
    </row>
    <row r="275" customFormat="false" ht="60" hidden="false" customHeight="true" outlineLevel="0" collapsed="false">
      <c r="A275" s="58" t="s">
        <v>4248</v>
      </c>
      <c r="B275" s="59" t="s">
        <v>4249</v>
      </c>
      <c r="C275" s="59" t="s">
        <v>4250</v>
      </c>
      <c r="D275" s="58"/>
      <c r="E275" s="58"/>
      <c r="F275" s="59" t="s">
        <v>223</v>
      </c>
      <c r="G275" s="58" t="s">
        <v>224</v>
      </c>
      <c r="H275" s="59"/>
      <c r="I275" s="60" t="n">
        <v>40694</v>
      </c>
      <c r="J275" s="148" t="n">
        <v>40466</v>
      </c>
      <c r="K275" s="62" t="n">
        <v>138</v>
      </c>
      <c r="L275" s="63" t="n">
        <v>0</v>
      </c>
      <c r="M275" s="64" t="n">
        <v>5.34</v>
      </c>
      <c r="N275" s="65" t="n">
        <v>0</v>
      </c>
      <c r="O275" s="66" t="n">
        <v>0</v>
      </c>
      <c r="P275" s="62" t="s">
        <v>225</v>
      </c>
      <c r="Q275" s="62" t="s">
        <v>226</v>
      </c>
      <c r="R275" s="67" t="s">
        <v>55</v>
      </c>
      <c r="S275" s="68"/>
      <c r="T275" s="68"/>
      <c r="U275" s="68"/>
      <c r="V275" s="69" t="s">
        <v>4251</v>
      </c>
      <c r="W275" s="69" t="s">
        <v>56</v>
      </c>
      <c r="X275" s="69"/>
      <c r="Y275" s="69" t="s">
        <v>4252</v>
      </c>
      <c r="Z275" s="90"/>
      <c r="AA275" s="90"/>
      <c r="AB275" s="90"/>
    </row>
    <row r="276" customFormat="false" ht="60" hidden="false" customHeight="true" outlineLevel="0" collapsed="false">
      <c r="A276" s="31" t="s">
        <v>4253</v>
      </c>
      <c r="B276" s="31" t="s">
        <v>4254</v>
      </c>
      <c r="C276" s="31" t="s">
        <v>4255</v>
      </c>
      <c r="D276" s="31"/>
      <c r="E276" s="31"/>
      <c r="F276" s="31" t="s">
        <v>64</v>
      </c>
      <c r="G276" s="31" t="s">
        <v>65</v>
      </c>
      <c r="H276" s="31" t="s">
        <v>4256</v>
      </c>
      <c r="I276" s="32" t="n">
        <v>40527</v>
      </c>
      <c r="J276" s="32" t="n">
        <v>40483</v>
      </c>
      <c r="K276" s="34" t="n">
        <v>345</v>
      </c>
      <c r="L276" s="50" t="n">
        <v>0</v>
      </c>
      <c r="M276" s="50" t="n">
        <v>0</v>
      </c>
      <c r="N276" s="50" t="n">
        <v>504</v>
      </c>
      <c r="O276" s="35" t="n">
        <v>-75</v>
      </c>
      <c r="P276" s="35" t="s">
        <v>84</v>
      </c>
      <c r="Q276" s="35"/>
      <c r="R276" s="31" t="s">
        <v>55</v>
      </c>
      <c r="S276" s="32"/>
      <c r="T276" s="32"/>
      <c r="U276" s="32" t="n">
        <v>40015</v>
      </c>
      <c r="V276" s="31" t="s">
        <v>4257</v>
      </c>
      <c r="W276" s="31" t="s">
        <v>56</v>
      </c>
      <c r="X276" s="49" t="s">
        <v>4258</v>
      </c>
      <c r="Y276" s="31" t="s">
        <v>4259</v>
      </c>
      <c r="Z276" s="90"/>
      <c r="AA276" s="90"/>
      <c r="AB276" s="90"/>
    </row>
    <row r="277" customFormat="false" ht="60" hidden="false" customHeight="true" outlineLevel="0" collapsed="false">
      <c r="A277" s="31" t="s">
        <v>4260</v>
      </c>
      <c r="B277" s="31" t="s">
        <v>4261</v>
      </c>
      <c r="C277" s="31" t="s">
        <v>928</v>
      </c>
      <c r="D277" s="31"/>
      <c r="E277" s="31"/>
      <c r="F277" s="31" t="s">
        <v>64</v>
      </c>
      <c r="G277" s="31" t="s">
        <v>65</v>
      </c>
      <c r="H277" s="31" t="s">
        <v>4262</v>
      </c>
      <c r="I277" s="32" t="n">
        <v>40452</v>
      </c>
      <c r="J277" s="32" t="n">
        <v>40484</v>
      </c>
      <c r="K277" s="34" t="n">
        <v>138</v>
      </c>
      <c r="L277" s="50" t="n">
        <v>0</v>
      </c>
      <c r="M277" s="50" t="n">
        <v>0</v>
      </c>
      <c r="N277" s="50" t="n">
        <v>0</v>
      </c>
      <c r="O277" s="35" t="n">
        <v>0</v>
      </c>
      <c r="P277" s="35" t="s">
        <v>924</v>
      </c>
      <c r="Q277" s="35"/>
      <c r="R277" s="31" t="s">
        <v>55</v>
      </c>
      <c r="S277" s="32"/>
      <c r="T277" s="32"/>
      <c r="U277" s="32"/>
      <c r="V277" s="31" t="n">
        <v>3219</v>
      </c>
      <c r="W277" s="31" t="s">
        <v>56</v>
      </c>
      <c r="X277" s="49" t="s">
        <v>4263</v>
      </c>
      <c r="Y277" s="31"/>
      <c r="Z277" s="90"/>
      <c r="AA277" s="90"/>
      <c r="AB277" s="90"/>
    </row>
    <row r="278" customFormat="false" ht="60" hidden="false" customHeight="true" outlineLevel="0" collapsed="false">
      <c r="A278" s="31" t="s">
        <v>4264</v>
      </c>
      <c r="B278" s="31" t="s">
        <v>4265</v>
      </c>
      <c r="C278" s="31" t="s">
        <v>4266</v>
      </c>
      <c r="D278" s="31"/>
      <c r="E278" s="31"/>
      <c r="F278" s="31" t="s">
        <v>251</v>
      </c>
      <c r="G278" s="31" t="s">
        <v>4267</v>
      </c>
      <c r="H278" s="31" t="n">
        <v>134142</v>
      </c>
      <c r="I278" s="32" t="n">
        <v>40492</v>
      </c>
      <c r="J278" s="32" t="n">
        <v>40492</v>
      </c>
      <c r="K278" s="34" t="n">
        <v>138</v>
      </c>
      <c r="L278" s="50" t="n">
        <v>0</v>
      </c>
      <c r="M278" s="50" t="n">
        <v>15</v>
      </c>
      <c r="N278" s="50" t="n">
        <v>0</v>
      </c>
      <c r="O278" s="35" t="n">
        <v>0</v>
      </c>
      <c r="P278" s="35" t="s">
        <v>3836</v>
      </c>
      <c r="Q278" s="35" t="s">
        <v>699</v>
      </c>
      <c r="R278" s="31" t="s">
        <v>118</v>
      </c>
      <c r="S278" s="32"/>
      <c r="T278" s="32"/>
      <c r="U278" s="32"/>
      <c r="V278" s="31"/>
      <c r="W278" s="31" t="s">
        <v>57</v>
      </c>
      <c r="X278" s="31"/>
      <c r="Y278" s="31" t="s">
        <v>4268</v>
      </c>
      <c r="Z278" s="90"/>
      <c r="AA278" s="90"/>
      <c r="AB278" s="90"/>
    </row>
    <row r="279" customFormat="false" ht="60" hidden="false" customHeight="true" outlineLevel="0" collapsed="false">
      <c r="A279" s="31" t="s">
        <v>4269</v>
      </c>
      <c r="B279" s="31" t="s">
        <v>4270</v>
      </c>
      <c r="C279" s="31" t="s">
        <v>4271</v>
      </c>
      <c r="D279" s="31"/>
      <c r="E279" s="31"/>
      <c r="F279" s="31" t="s">
        <v>251</v>
      </c>
      <c r="G279" s="31" t="s">
        <v>4267</v>
      </c>
      <c r="H279" s="31" t="n">
        <v>151272</v>
      </c>
      <c r="I279" s="32" t="n">
        <v>40492</v>
      </c>
      <c r="J279" s="32" t="n">
        <v>40492</v>
      </c>
      <c r="K279" s="34" t="n">
        <v>138</v>
      </c>
      <c r="L279" s="50" t="n">
        <v>0</v>
      </c>
      <c r="M279" s="50" t="n">
        <v>0</v>
      </c>
      <c r="N279" s="50" t="n">
        <v>40</v>
      </c>
      <c r="O279" s="35" t="n">
        <v>0</v>
      </c>
      <c r="P279" s="35" t="s">
        <v>3836</v>
      </c>
      <c r="Q279" s="35" t="s">
        <v>3836</v>
      </c>
      <c r="R279" s="31" t="s">
        <v>118</v>
      </c>
      <c r="S279" s="32"/>
      <c r="T279" s="32"/>
      <c r="U279" s="32"/>
      <c r="V279" s="31"/>
      <c r="W279" s="31" t="s">
        <v>57</v>
      </c>
      <c r="X279" s="31"/>
      <c r="Y279" s="31"/>
      <c r="Z279" s="90"/>
      <c r="AA279" s="90"/>
      <c r="AB279" s="90"/>
    </row>
    <row r="280" customFormat="false" ht="60" hidden="false" customHeight="true" outlineLevel="0" collapsed="false">
      <c r="A280" s="31" t="s">
        <v>4272</v>
      </c>
      <c r="B280" s="31" t="s">
        <v>4273</v>
      </c>
      <c r="C280" s="31" t="s">
        <v>4274</v>
      </c>
      <c r="D280" s="31"/>
      <c r="E280" s="31" t="s">
        <v>3828</v>
      </c>
      <c r="F280" s="31" t="s">
        <v>251</v>
      </c>
      <c r="G280" s="31" t="s">
        <v>4267</v>
      </c>
      <c r="H280" s="31" t="n">
        <v>57596</v>
      </c>
      <c r="I280" s="32" t="n">
        <v>40492</v>
      </c>
      <c r="J280" s="32" t="n">
        <v>40492</v>
      </c>
      <c r="K280" s="34" t="n">
        <v>138</v>
      </c>
      <c r="L280" s="50" t="n">
        <v>0</v>
      </c>
      <c r="M280" s="50" t="n">
        <v>7.8</v>
      </c>
      <c r="N280" s="50" t="n">
        <v>0</v>
      </c>
      <c r="O280" s="35" t="n">
        <v>0</v>
      </c>
      <c r="P280" s="35" t="s">
        <v>3836</v>
      </c>
      <c r="Q280" s="35" t="s">
        <v>3836</v>
      </c>
      <c r="R280" s="31" t="s">
        <v>55</v>
      </c>
      <c r="S280" s="32" t="n">
        <v>37895</v>
      </c>
      <c r="T280" s="32" t="n">
        <v>37926</v>
      </c>
      <c r="U280" s="32"/>
      <c r="V280" s="31" t="s">
        <v>4275</v>
      </c>
      <c r="W280" s="31" t="s">
        <v>56</v>
      </c>
      <c r="X280" s="31"/>
      <c r="Y280" s="31" t="s">
        <v>4276</v>
      </c>
      <c r="Z280" s="90"/>
      <c r="AA280" s="90"/>
      <c r="AB280" s="90"/>
    </row>
    <row r="281" customFormat="false" ht="60" hidden="false" customHeight="true" outlineLevel="0" collapsed="false">
      <c r="A281" s="49" t="s">
        <v>4277</v>
      </c>
      <c r="B281" s="56" t="s">
        <v>4278</v>
      </c>
      <c r="C281" s="56" t="s">
        <v>4279</v>
      </c>
      <c r="D281" s="56"/>
      <c r="E281" s="49"/>
      <c r="F281" s="49" t="s">
        <v>167</v>
      </c>
      <c r="G281" s="49" t="s">
        <v>298</v>
      </c>
      <c r="H281" s="49"/>
      <c r="I281" s="54" t="n">
        <v>40498</v>
      </c>
      <c r="J281" s="54" t="n">
        <v>40493</v>
      </c>
      <c r="K281" s="74" t="n">
        <v>69</v>
      </c>
      <c r="L281" s="55" t="n">
        <v>0</v>
      </c>
      <c r="M281" s="55" t="n">
        <v>17</v>
      </c>
      <c r="N281" s="75" t="n">
        <v>0</v>
      </c>
      <c r="O281" s="35" t="n">
        <v>0</v>
      </c>
      <c r="P281" s="49" t="s">
        <v>111</v>
      </c>
      <c r="Q281" s="49" t="s">
        <v>111</v>
      </c>
      <c r="R281" s="31" t="s">
        <v>55</v>
      </c>
      <c r="S281" s="57"/>
      <c r="T281" s="57"/>
      <c r="U281" s="57"/>
      <c r="V281" s="49" t="s">
        <v>4280</v>
      </c>
      <c r="W281" s="49" t="s">
        <v>56</v>
      </c>
      <c r="X281" s="56"/>
      <c r="Y281" s="49" t="s">
        <v>341</v>
      </c>
      <c r="Z281" s="90"/>
      <c r="AA281" s="90"/>
      <c r="AB281" s="90"/>
    </row>
    <row r="282" customFormat="false" ht="60" hidden="false" customHeight="true" outlineLevel="0" collapsed="false">
      <c r="A282" s="31" t="s">
        <v>4281</v>
      </c>
      <c r="B282" s="31" t="s">
        <v>4282</v>
      </c>
      <c r="C282" s="31" t="s">
        <v>4283</v>
      </c>
      <c r="D282" s="31"/>
      <c r="E282" s="31"/>
      <c r="F282" s="49" t="s">
        <v>167</v>
      </c>
      <c r="G282" s="49" t="s">
        <v>298</v>
      </c>
      <c r="H282" s="31"/>
      <c r="I282" s="32" t="n">
        <v>40517</v>
      </c>
      <c r="J282" s="54" t="n">
        <v>40506</v>
      </c>
      <c r="K282" s="31" t="n">
        <v>138</v>
      </c>
      <c r="L282" s="50" t="n">
        <v>0</v>
      </c>
      <c r="M282" s="50" t="n">
        <v>0</v>
      </c>
      <c r="N282" s="50" t="n">
        <v>0</v>
      </c>
      <c r="O282" s="35" t="n">
        <v>36</v>
      </c>
      <c r="P282" s="31" t="s">
        <v>384</v>
      </c>
      <c r="Q282" s="31"/>
      <c r="R282" s="31" t="s">
        <v>55</v>
      </c>
      <c r="S282" s="31"/>
      <c r="T282" s="31"/>
      <c r="U282" s="31"/>
      <c r="V282" s="31" t="n">
        <v>467</v>
      </c>
      <c r="W282" s="31" t="s">
        <v>56</v>
      </c>
      <c r="X282" s="31"/>
      <c r="Y282" s="31"/>
      <c r="Z282" s="90"/>
      <c r="AA282" s="90"/>
      <c r="AB282" s="90"/>
    </row>
    <row r="283" customFormat="false" ht="60" hidden="false" customHeight="true" outlineLevel="0" collapsed="false">
      <c r="A283" s="58" t="s">
        <v>4284</v>
      </c>
      <c r="B283" s="58" t="s">
        <v>4285</v>
      </c>
      <c r="C283" s="59" t="s">
        <v>4286</v>
      </c>
      <c r="D283" s="31" t="s">
        <v>3117</v>
      </c>
      <c r="E283" s="58"/>
      <c r="F283" s="58" t="s">
        <v>223</v>
      </c>
      <c r="G283" s="58" t="s">
        <v>224</v>
      </c>
      <c r="H283" s="58"/>
      <c r="I283" s="149" t="n">
        <v>40543</v>
      </c>
      <c r="J283" s="149" t="n">
        <v>40511</v>
      </c>
      <c r="K283" s="108" t="n">
        <v>138</v>
      </c>
      <c r="L283" s="63" t="n">
        <v>0</v>
      </c>
      <c r="M283" s="63" t="n">
        <v>2.03</v>
      </c>
      <c r="N283" s="109" t="n">
        <v>0</v>
      </c>
      <c r="O283" s="66" t="n">
        <v>0</v>
      </c>
      <c r="P283" s="66" t="s">
        <v>351</v>
      </c>
      <c r="Q283" s="66" t="s">
        <v>351</v>
      </c>
      <c r="R283" s="125" t="s">
        <v>55</v>
      </c>
      <c r="S283" s="68"/>
      <c r="T283" s="68"/>
      <c r="U283" s="68"/>
      <c r="V283" s="69" t="s">
        <v>3594</v>
      </c>
      <c r="W283" s="69" t="s">
        <v>56</v>
      </c>
      <c r="X283" s="111"/>
      <c r="Y283" s="69" t="s">
        <v>354</v>
      </c>
      <c r="Z283" s="90"/>
      <c r="AA283" s="90"/>
      <c r="AB283" s="90"/>
    </row>
    <row r="284" customFormat="false" ht="60" hidden="false" customHeight="true" outlineLevel="0" collapsed="false">
      <c r="A284" s="31" t="s">
        <v>4287</v>
      </c>
      <c r="B284" s="31" t="s">
        <v>4288</v>
      </c>
      <c r="C284" s="31" t="s">
        <v>4111</v>
      </c>
      <c r="D284" s="31"/>
      <c r="E284" s="31"/>
      <c r="F284" s="31" t="s">
        <v>64</v>
      </c>
      <c r="G284" s="31" t="s">
        <v>65</v>
      </c>
      <c r="H284" s="31" t="s">
        <v>4289</v>
      </c>
      <c r="I284" s="32" t="n">
        <v>40513</v>
      </c>
      <c r="J284" s="32" t="n">
        <v>40513</v>
      </c>
      <c r="K284" s="34" t="n">
        <v>138</v>
      </c>
      <c r="L284" s="50" t="n">
        <v>0</v>
      </c>
      <c r="M284" s="50" t="n">
        <v>0</v>
      </c>
      <c r="N284" s="50" t="n">
        <v>0</v>
      </c>
      <c r="O284" s="35" t="s">
        <v>4290</v>
      </c>
      <c r="P284" s="35" t="s">
        <v>92</v>
      </c>
      <c r="Q284" s="35"/>
      <c r="R284" s="31" t="s">
        <v>197</v>
      </c>
      <c r="S284" s="32" t="n">
        <v>39737</v>
      </c>
      <c r="T284" s="32"/>
      <c r="U284" s="32" t="n">
        <v>39845</v>
      </c>
      <c r="V284" s="31" t="s">
        <v>4113</v>
      </c>
      <c r="W284" s="31" t="s">
        <v>56</v>
      </c>
      <c r="X284" s="31"/>
      <c r="Y284" s="31" t="s">
        <v>4114</v>
      </c>
      <c r="Z284" s="90"/>
      <c r="AA284" s="90"/>
      <c r="AB284" s="90"/>
    </row>
    <row r="285" customFormat="false" ht="60" hidden="false" customHeight="true" outlineLevel="0" collapsed="false">
      <c r="A285" s="31" t="s">
        <v>4291</v>
      </c>
      <c r="B285" s="31" t="s">
        <v>4292</v>
      </c>
      <c r="C285" s="31" t="s">
        <v>4097</v>
      </c>
      <c r="D285" s="49"/>
      <c r="E285" s="31"/>
      <c r="F285" s="31" t="s">
        <v>64</v>
      </c>
      <c r="G285" s="31" t="s">
        <v>65</v>
      </c>
      <c r="H285" s="31" t="s">
        <v>4293</v>
      </c>
      <c r="I285" s="32" t="n">
        <v>40513</v>
      </c>
      <c r="J285" s="32" t="n">
        <v>40513</v>
      </c>
      <c r="K285" s="34" t="n">
        <v>345</v>
      </c>
      <c r="L285" s="50" t="n">
        <v>22.25</v>
      </c>
      <c r="M285" s="50" t="n">
        <v>22.25</v>
      </c>
      <c r="N285" s="50" t="n">
        <v>0</v>
      </c>
      <c r="O285" s="35" t="n">
        <v>0</v>
      </c>
      <c r="P285" s="35" t="s">
        <v>604</v>
      </c>
      <c r="Q285" s="35" t="s">
        <v>76</v>
      </c>
      <c r="R285" s="31" t="s">
        <v>118</v>
      </c>
      <c r="S285" s="32"/>
      <c r="T285" s="32"/>
      <c r="U285" s="32"/>
      <c r="V285" s="78" t="s">
        <v>4294</v>
      </c>
      <c r="W285" s="31" t="s">
        <v>56</v>
      </c>
      <c r="X285" s="31"/>
      <c r="Y285" s="31" t="s">
        <v>4295</v>
      </c>
      <c r="Z285" s="90"/>
      <c r="AA285" s="90"/>
      <c r="AB285" s="90"/>
    </row>
    <row r="286" customFormat="false" ht="60" hidden="false" customHeight="true" outlineLevel="0" collapsed="false">
      <c r="A286" s="31" t="s">
        <v>4296</v>
      </c>
      <c r="B286" s="31" t="s">
        <v>4297</v>
      </c>
      <c r="C286" s="31" t="s">
        <v>4298</v>
      </c>
      <c r="D286" s="31" t="s">
        <v>3117</v>
      </c>
      <c r="E286" s="31" t="s">
        <v>4299</v>
      </c>
      <c r="F286" s="31" t="s">
        <v>205</v>
      </c>
      <c r="G286" s="31" t="s">
        <v>1944</v>
      </c>
      <c r="H286" s="31" t="n">
        <v>3381</v>
      </c>
      <c r="I286" s="32" t="n">
        <v>40525</v>
      </c>
      <c r="J286" s="32" t="n">
        <v>40525</v>
      </c>
      <c r="K286" s="34" t="n">
        <v>345</v>
      </c>
      <c r="L286" s="50" t="n">
        <v>0</v>
      </c>
      <c r="M286" s="50" t="n">
        <v>0</v>
      </c>
      <c r="N286" s="50" t="n">
        <v>0</v>
      </c>
      <c r="O286" s="35" t="n">
        <v>0</v>
      </c>
      <c r="P286" s="35" t="s">
        <v>1945</v>
      </c>
      <c r="Q286" s="35"/>
      <c r="R286" s="31" t="s">
        <v>55</v>
      </c>
      <c r="S286" s="32"/>
      <c r="T286" s="32"/>
      <c r="U286" s="32"/>
      <c r="V286" s="31"/>
      <c r="W286" s="31" t="s">
        <v>56</v>
      </c>
      <c r="X286" s="31"/>
      <c r="Y286" s="31"/>
      <c r="Z286" s="90"/>
      <c r="AA286" s="90"/>
      <c r="AB286" s="90"/>
    </row>
    <row r="287" customFormat="false" ht="60" hidden="false" customHeight="true" outlineLevel="0" collapsed="false">
      <c r="A287" s="31" t="s">
        <v>4300</v>
      </c>
      <c r="B287" s="31" t="s">
        <v>4301</v>
      </c>
      <c r="C287" s="31" t="s">
        <v>4302</v>
      </c>
      <c r="D287" s="31"/>
      <c r="E287" s="31"/>
      <c r="F287" s="31" t="s">
        <v>572</v>
      </c>
      <c r="G287" s="31" t="s">
        <v>745</v>
      </c>
      <c r="H287" s="31" t="s">
        <v>4303</v>
      </c>
      <c r="I287" s="32" t="n">
        <v>40522</v>
      </c>
      <c r="J287" s="32" t="n">
        <v>40529</v>
      </c>
      <c r="K287" s="34" t="n">
        <v>138</v>
      </c>
      <c r="L287" s="50" t="n">
        <v>0</v>
      </c>
      <c r="M287" s="50" t="n">
        <v>0.75</v>
      </c>
      <c r="N287" s="51" t="n">
        <v>0</v>
      </c>
      <c r="O287" s="35" t="n">
        <v>0</v>
      </c>
      <c r="P287" s="35" t="s">
        <v>1211</v>
      </c>
      <c r="Q287" s="35" t="s">
        <v>1211</v>
      </c>
      <c r="R287" s="31" t="s">
        <v>55</v>
      </c>
      <c r="S287" s="32"/>
      <c r="T287" s="32"/>
      <c r="U287" s="32"/>
      <c r="V287" s="31"/>
      <c r="W287" s="31" t="s">
        <v>57</v>
      </c>
      <c r="X287" s="31"/>
      <c r="Y287" s="31"/>
      <c r="Z287" s="90"/>
      <c r="AA287" s="90"/>
      <c r="AB287" s="90"/>
    </row>
    <row r="288" customFormat="false" ht="60" hidden="false" customHeight="true" outlineLevel="0" collapsed="false">
      <c r="A288" s="31" t="s">
        <v>4304</v>
      </c>
      <c r="B288" s="31" t="s">
        <v>4305</v>
      </c>
      <c r="C288" s="31" t="s">
        <v>4306</v>
      </c>
      <c r="D288" s="31"/>
      <c r="E288" s="31"/>
      <c r="F288" s="31" t="s">
        <v>64</v>
      </c>
      <c r="G288" s="31" t="s">
        <v>65</v>
      </c>
      <c r="H288" s="31" t="s">
        <v>4307</v>
      </c>
      <c r="I288" s="32" t="n">
        <v>40513</v>
      </c>
      <c r="J288" s="32" t="n">
        <v>40529</v>
      </c>
      <c r="K288" s="34" t="n">
        <v>345</v>
      </c>
      <c r="L288" s="50" t="n">
        <v>0</v>
      </c>
      <c r="M288" s="50" t="n">
        <v>0</v>
      </c>
      <c r="N288" s="50" t="n">
        <v>600</v>
      </c>
      <c r="O288" s="35" t="n">
        <v>0</v>
      </c>
      <c r="P288" s="35" t="s">
        <v>92</v>
      </c>
      <c r="Q288" s="35"/>
      <c r="R288" s="31" t="s">
        <v>55</v>
      </c>
      <c r="S288" s="32" t="n">
        <v>39600</v>
      </c>
      <c r="T288" s="32" t="n">
        <v>39630</v>
      </c>
      <c r="U288" s="32"/>
      <c r="V288" s="31" t="s">
        <v>4308</v>
      </c>
      <c r="W288" s="31" t="s">
        <v>56</v>
      </c>
      <c r="X288" s="53" t="s">
        <v>4309</v>
      </c>
      <c r="Y288" s="53"/>
      <c r="Z288" s="90"/>
      <c r="AA288" s="90"/>
      <c r="AB288" s="90"/>
    </row>
    <row r="289" customFormat="false" ht="60" hidden="false" customHeight="true" outlineLevel="0" collapsed="false">
      <c r="A289" s="58" t="s">
        <v>4310</v>
      </c>
      <c r="B289" s="59" t="s">
        <v>4311</v>
      </c>
      <c r="C289" s="59" t="s">
        <v>4312</v>
      </c>
      <c r="D289" s="31" t="s">
        <v>3117</v>
      </c>
      <c r="E289" s="58" t="s">
        <v>4313</v>
      </c>
      <c r="F289" s="59" t="s">
        <v>223</v>
      </c>
      <c r="G289" s="58" t="s">
        <v>224</v>
      </c>
      <c r="H289" s="59"/>
      <c r="I289" s="149" t="n">
        <v>40543</v>
      </c>
      <c r="J289" s="61" t="n">
        <v>40531</v>
      </c>
      <c r="K289" s="62" t="n">
        <v>138</v>
      </c>
      <c r="L289" s="63" t="n">
        <v>0</v>
      </c>
      <c r="M289" s="64" t="n">
        <v>2.32</v>
      </c>
      <c r="N289" s="65" t="n">
        <v>0</v>
      </c>
      <c r="O289" s="66" t="n">
        <v>0</v>
      </c>
      <c r="P289" s="62" t="s">
        <v>430</v>
      </c>
      <c r="Q289" s="62" t="s">
        <v>351</v>
      </c>
      <c r="R289" s="67" t="s">
        <v>352</v>
      </c>
      <c r="S289" s="68" t="n">
        <v>39995</v>
      </c>
      <c r="T289" s="71" t="n">
        <v>39995</v>
      </c>
      <c r="U289" s="31" t="s">
        <v>254</v>
      </c>
      <c r="V289" s="69" t="s">
        <v>4314</v>
      </c>
      <c r="W289" s="69" t="s">
        <v>56</v>
      </c>
      <c r="X289" s="72"/>
      <c r="Y289" s="69" t="s">
        <v>4315</v>
      </c>
      <c r="Z289" s="90"/>
      <c r="AA289" s="90"/>
      <c r="AB289" s="90"/>
    </row>
    <row r="290" customFormat="false" ht="60" hidden="false" customHeight="true" outlineLevel="0" collapsed="false">
      <c r="A290" s="31" t="s">
        <v>4316</v>
      </c>
      <c r="B290" s="31" t="s">
        <v>4317</v>
      </c>
      <c r="C290" s="31" t="s">
        <v>4318</v>
      </c>
      <c r="D290" s="31" t="s">
        <v>3117</v>
      </c>
      <c r="E290" s="31" t="s">
        <v>4319</v>
      </c>
      <c r="F290" s="31" t="s">
        <v>448</v>
      </c>
      <c r="G290" s="31" t="s">
        <v>1284</v>
      </c>
      <c r="H290" s="78" t="n">
        <v>3368</v>
      </c>
      <c r="I290" s="32" t="n">
        <v>40543</v>
      </c>
      <c r="J290" s="32" t="n">
        <v>40534</v>
      </c>
      <c r="K290" s="34" t="n">
        <v>138</v>
      </c>
      <c r="L290" s="50" t="n">
        <v>0</v>
      </c>
      <c r="M290" s="50" t="n">
        <v>0.2</v>
      </c>
      <c r="N290" s="50" t="n">
        <v>0</v>
      </c>
      <c r="O290" s="35" t="n">
        <v>0</v>
      </c>
      <c r="P290" s="35" t="s">
        <v>2808</v>
      </c>
      <c r="Q290" s="35" t="s">
        <v>2808</v>
      </c>
      <c r="R290" s="31" t="s">
        <v>55</v>
      </c>
      <c r="S290" s="31"/>
      <c r="T290" s="31"/>
      <c r="U290" s="31"/>
      <c r="V290" s="31"/>
      <c r="W290" s="31" t="s">
        <v>56</v>
      </c>
      <c r="X290" s="31"/>
      <c r="Y290" s="31"/>
      <c r="Z290" s="90"/>
      <c r="AA290" s="90"/>
      <c r="AB290" s="90"/>
    </row>
    <row r="291" customFormat="false" ht="60" hidden="false" customHeight="true" outlineLevel="0" collapsed="false">
      <c r="A291" s="31" t="s">
        <v>4320</v>
      </c>
      <c r="B291" s="31" t="s">
        <v>4321</v>
      </c>
      <c r="C291" s="31" t="s">
        <v>4322</v>
      </c>
      <c r="D291" s="31"/>
      <c r="E291" s="31" t="s">
        <v>4142</v>
      </c>
      <c r="F291" s="31" t="s">
        <v>64</v>
      </c>
      <c r="G291" s="31" t="s">
        <v>65</v>
      </c>
      <c r="H291" s="31" t="s">
        <v>4323</v>
      </c>
      <c r="I291" s="32" t="n">
        <v>40513</v>
      </c>
      <c r="J291" s="32" t="n">
        <v>40534</v>
      </c>
      <c r="K291" s="34" t="n">
        <v>138</v>
      </c>
      <c r="L291" s="31" t="n">
        <v>8.4</v>
      </c>
      <c r="M291" s="50" t="n">
        <v>8.9</v>
      </c>
      <c r="N291" s="50" t="n">
        <v>0</v>
      </c>
      <c r="O291" s="35" t="n">
        <v>0</v>
      </c>
      <c r="P291" s="35" t="s">
        <v>308</v>
      </c>
      <c r="Q291" s="35" t="s">
        <v>308</v>
      </c>
      <c r="R291" s="31" t="s">
        <v>55</v>
      </c>
      <c r="S291" s="32"/>
      <c r="T291" s="32"/>
      <c r="U291" s="32"/>
      <c r="V291" s="31" t="s">
        <v>4324</v>
      </c>
      <c r="W291" s="31" t="s">
        <v>56</v>
      </c>
      <c r="X291" s="31"/>
      <c r="Y291" s="31" t="s">
        <v>4325</v>
      </c>
      <c r="Z291" s="90"/>
      <c r="AA291" s="90"/>
      <c r="AB291" s="90"/>
    </row>
    <row r="292" customFormat="false" ht="60" hidden="false" customHeight="true" outlineLevel="0" collapsed="false">
      <c r="A292" s="31" t="s">
        <v>4326</v>
      </c>
      <c r="B292" s="31" t="s">
        <v>4327</v>
      </c>
      <c r="C292" s="31" t="s">
        <v>2176</v>
      </c>
      <c r="D292" s="31"/>
      <c r="E292" s="31"/>
      <c r="F292" s="31" t="s">
        <v>64</v>
      </c>
      <c r="G292" s="31" t="s">
        <v>65</v>
      </c>
      <c r="H292" s="31" t="s">
        <v>4328</v>
      </c>
      <c r="I292" s="32" t="n">
        <v>40513</v>
      </c>
      <c r="J292" s="32" t="n">
        <v>40541</v>
      </c>
      <c r="K292" s="34" t="n">
        <v>138</v>
      </c>
      <c r="L292" s="50" t="n">
        <v>0</v>
      </c>
      <c r="M292" s="50" t="n">
        <v>5.84</v>
      </c>
      <c r="N292" s="50" t="n">
        <v>0</v>
      </c>
      <c r="O292" s="35" t="n">
        <v>0</v>
      </c>
      <c r="P292" s="35" t="s">
        <v>1008</v>
      </c>
      <c r="Q292" s="35" t="s">
        <v>1672</v>
      </c>
      <c r="R292" s="31" t="s">
        <v>55</v>
      </c>
      <c r="S292" s="32" t="n">
        <v>39636</v>
      </c>
      <c r="T292" s="32"/>
      <c r="U292" s="32"/>
      <c r="V292" s="31" t="s">
        <v>4329</v>
      </c>
      <c r="W292" s="31" t="s">
        <v>56</v>
      </c>
      <c r="X292" s="31"/>
      <c r="Y292" s="31" t="s">
        <v>4330</v>
      </c>
      <c r="Z292" s="90"/>
      <c r="AA292" s="90"/>
      <c r="AB292" s="90"/>
    </row>
    <row r="293" customFormat="false" ht="60" hidden="false" customHeight="true" outlineLevel="0" collapsed="false">
      <c r="A293" s="31" t="s">
        <v>4331</v>
      </c>
      <c r="B293" s="31" t="s">
        <v>4332</v>
      </c>
      <c r="C293" s="31" t="s">
        <v>1428</v>
      </c>
      <c r="D293" s="31"/>
      <c r="E293" s="31" t="s">
        <v>270</v>
      </c>
      <c r="F293" s="31" t="s">
        <v>1173</v>
      </c>
      <c r="G293" s="31" t="s">
        <v>1174</v>
      </c>
      <c r="H293" s="31"/>
      <c r="I293" s="32" t="n">
        <v>40543</v>
      </c>
      <c r="J293" s="32" t="n">
        <v>40543</v>
      </c>
      <c r="K293" s="34" t="n">
        <v>138</v>
      </c>
      <c r="L293" s="50" t="n">
        <v>0</v>
      </c>
      <c r="M293" s="50" t="n">
        <v>2.2</v>
      </c>
      <c r="N293" s="51" t="n">
        <v>0</v>
      </c>
      <c r="O293" s="35" t="n">
        <v>0</v>
      </c>
      <c r="P293" s="35" t="s">
        <v>1175</v>
      </c>
      <c r="Q293" s="35" t="s">
        <v>270</v>
      </c>
      <c r="R293" s="31" t="s">
        <v>55</v>
      </c>
      <c r="S293" s="32"/>
      <c r="T293" s="32"/>
      <c r="U293" s="32"/>
      <c r="V293" s="31" t="s">
        <v>4333</v>
      </c>
      <c r="W293" s="31" t="s">
        <v>56</v>
      </c>
      <c r="X293" s="31"/>
      <c r="Y293" s="31"/>
      <c r="Z293" s="90"/>
      <c r="AA293" s="90"/>
      <c r="AB293" s="90"/>
    </row>
    <row r="294" customFormat="false" ht="60" hidden="false" customHeight="true" outlineLevel="0" collapsed="false">
      <c r="A294" s="31" t="s">
        <v>4334</v>
      </c>
      <c r="B294" s="31" t="s">
        <v>4335</v>
      </c>
      <c r="C294" s="31" t="s">
        <v>4336</v>
      </c>
      <c r="D294" s="31" t="s">
        <v>4337</v>
      </c>
      <c r="E294" s="31"/>
      <c r="F294" s="31" t="s">
        <v>678</v>
      </c>
      <c r="G294" s="31" t="s">
        <v>679</v>
      </c>
      <c r="H294" s="31" t="s">
        <v>4338</v>
      </c>
      <c r="I294" s="32" t="n">
        <v>40543</v>
      </c>
      <c r="J294" s="103" t="n">
        <v>40543</v>
      </c>
      <c r="K294" s="34" t="n">
        <v>345</v>
      </c>
      <c r="L294" s="50" t="n">
        <v>9.8</v>
      </c>
      <c r="M294" s="50" t="n">
        <v>0</v>
      </c>
      <c r="N294" s="51" t="n">
        <v>0</v>
      </c>
      <c r="O294" s="35" t="n">
        <v>0</v>
      </c>
      <c r="P294" s="35" t="s">
        <v>1175</v>
      </c>
      <c r="Q294" s="35"/>
      <c r="R294" s="31" t="s">
        <v>118</v>
      </c>
      <c r="S294" s="32"/>
      <c r="T294" s="32"/>
      <c r="U294" s="32"/>
      <c r="V294" s="31" t="s">
        <v>4339</v>
      </c>
      <c r="W294" s="31" t="s">
        <v>56</v>
      </c>
      <c r="X294" s="31"/>
      <c r="Y294" s="31"/>
      <c r="Z294" s="90"/>
      <c r="AA294" s="150"/>
      <c r="AB294" s="90"/>
    </row>
    <row r="295" customFormat="false" ht="60" hidden="false" customHeight="true" outlineLevel="0" collapsed="false">
      <c r="A295" s="49" t="s">
        <v>4340</v>
      </c>
      <c r="B295" s="49" t="s">
        <v>4341</v>
      </c>
      <c r="C295" s="49" t="s">
        <v>4342</v>
      </c>
      <c r="D295" s="49" t="s">
        <v>4343</v>
      </c>
      <c r="E295" s="31" t="s">
        <v>876</v>
      </c>
      <c r="F295" s="49" t="s">
        <v>52</v>
      </c>
      <c r="G295" s="49" t="s">
        <v>53</v>
      </c>
      <c r="H295" s="49" t="n">
        <v>984505</v>
      </c>
      <c r="I295" s="54" t="n">
        <v>40542</v>
      </c>
      <c r="J295" s="32" t="n">
        <v>40544</v>
      </c>
      <c r="K295" s="49" t="n">
        <v>138</v>
      </c>
      <c r="L295" s="55" t="n">
        <v>0</v>
      </c>
      <c r="M295" s="50" t="n">
        <v>2.2</v>
      </c>
      <c r="N295" s="75" t="n">
        <v>0</v>
      </c>
      <c r="O295" s="35" t="n">
        <v>0</v>
      </c>
      <c r="P295" s="49" t="s">
        <v>54</v>
      </c>
      <c r="Q295" s="49" t="s">
        <v>54</v>
      </c>
      <c r="R295" s="31" t="s">
        <v>55</v>
      </c>
      <c r="S295" s="54"/>
      <c r="T295" s="54"/>
      <c r="U295" s="54"/>
      <c r="V295" s="49" t="s">
        <v>4344</v>
      </c>
      <c r="W295" s="49" t="s">
        <v>56</v>
      </c>
      <c r="X295" s="49"/>
      <c r="Y295" s="49"/>
      <c r="Z295" s="90"/>
      <c r="AA295" s="90"/>
      <c r="AB295" s="90"/>
    </row>
    <row r="296" customFormat="false" ht="60" hidden="false" customHeight="true" outlineLevel="0" collapsed="false">
      <c r="A296" s="31" t="s">
        <v>4345</v>
      </c>
      <c r="B296" s="31" t="s">
        <v>4346</v>
      </c>
      <c r="C296" s="31" t="s">
        <v>60</v>
      </c>
      <c r="D296" s="31"/>
      <c r="E296" s="31"/>
      <c r="F296" s="31" t="s">
        <v>64</v>
      </c>
      <c r="G296" s="31" t="s">
        <v>65</v>
      </c>
      <c r="H296" s="31" t="s">
        <v>4347</v>
      </c>
      <c r="I296" s="32" t="n">
        <v>40544</v>
      </c>
      <c r="J296" s="32" t="n">
        <v>40544</v>
      </c>
      <c r="K296" s="34" t="n">
        <v>138</v>
      </c>
      <c r="L296" s="50" t="n">
        <v>0</v>
      </c>
      <c r="M296" s="50" t="n">
        <v>5.3</v>
      </c>
      <c r="N296" s="50" t="n">
        <v>0</v>
      </c>
      <c r="O296" s="35" t="n">
        <v>0</v>
      </c>
      <c r="P296" s="35" t="s">
        <v>67</v>
      </c>
      <c r="Q296" s="35" t="s">
        <v>67</v>
      </c>
      <c r="R296" s="31" t="s">
        <v>55</v>
      </c>
      <c r="S296" s="32"/>
      <c r="T296" s="32"/>
      <c r="U296" s="32"/>
      <c r="V296" s="31" t="s">
        <v>1666</v>
      </c>
      <c r="W296" s="31" t="s">
        <v>56</v>
      </c>
      <c r="X296" s="31"/>
      <c r="Y296" s="31"/>
      <c r="Z296" s="90"/>
      <c r="AA296" s="90"/>
      <c r="AB296" s="90"/>
    </row>
    <row r="297" customFormat="false" ht="60" hidden="false" customHeight="true" outlineLevel="0" collapsed="false">
      <c r="A297" s="31" t="s">
        <v>4348</v>
      </c>
      <c r="B297" s="31" t="s">
        <v>4349</v>
      </c>
      <c r="C297" s="31" t="s">
        <v>4350</v>
      </c>
      <c r="D297" s="31"/>
      <c r="E297" s="31"/>
      <c r="F297" s="31" t="s">
        <v>64</v>
      </c>
      <c r="G297" s="31" t="s">
        <v>65</v>
      </c>
      <c r="H297" s="31" t="s">
        <v>4351</v>
      </c>
      <c r="I297" s="32" t="n">
        <v>40664</v>
      </c>
      <c r="J297" s="32" t="n">
        <v>40544</v>
      </c>
      <c r="K297" s="34" t="n">
        <v>345</v>
      </c>
      <c r="L297" s="50" t="n">
        <v>0</v>
      </c>
      <c r="M297" s="50" t="n">
        <v>0</v>
      </c>
      <c r="N297" s="50" t="n">
        <v>350</v>
      </c>
      <c r="O297" s="35" t="n">
        <v>0</v>
      </c>
      <c r="P297" s="35" t="s">
        <v>502</v>
      </c>
      <c r="Q297" s="35"/>
      <c r="R297" s="31" t="s">
        <v>55</v>
      </c>
      <c r="S297" s="32"/>
      <c r="T297" s="32"/>
      <c r="U297" s="32"/>
      <c r="V297" s="31" t="s">
        <v>4352</v>
      </c>
      <c r="W297" s="31" t="s">
        <v>56</v>
      </c>
      <c r="X297" s="31"/>
      <c r="Y297" s="31"/>
      <c r="Z297" s="90"/>
      <c r="AA297" s="90"/>
      <c r="AB297" s="90"/>
    </row>
    <row r="298" customFormat="false" ht="60" hidden="false" customHeight="true" outlineLevel="0" collapsed="false">
      <c r="A298" s="58" t="s">
        <v>4353</v>
      </c>
      <c r="B298" s="58" t="s">
        <v>4354</v>
      </c>
      <c r="C298" s="59" t="s">
        <v>4355</v>
      </c>
      <c r="D298" s="31" t="s">
        <v>3117</v>
      </c>
      <c r="E298" s="58"/>
      <c r="F298" s="58" t="s">
        <v>223</v>
      </c>
      <c r="G298" s="58" t="s">
        <v>224</v>
      </c>
      <c r="H298" s="58"/>
      <c r="I298" s="147" t="n">
        <v>40543</v>
      </c>
      <c r="J298" s="61" t="n">
        <v>40550</v>
      </c>
      <c r="K298" s="108" t="n">
        <v>345</v>
      </c>
      <c r="L298" s="63" t="n">
        <v>0</v>
      </c>
      <c r="M298" s="63" t="n">
        <v>3.91</v>
      </c>
      <c r="N298" s="109" t="n">
        <v>0</v>
      </c>
      <c r="O298" s="66" t="n">
        <v>0</v>
      </c>
      <c r="P298" s="62" t="s">
        <v>1211</v>
      </c>
      <c r="Q298" s="62" t="s">
        <v>1211</v>
      </c>
      <c r="R298" s="67" t="s">
        <v>55</v>
      </c>
      <c r="S298" s="68"/>
      <c r="T298" s="68"/>
      <c r="U298" s="68"/>
      <c r="V298" s="69" t="s">
        <v>4356</v>
      </c>
      <c r="W298" s="69" t="s">
        <v>56</v>
      </c>
      <c r="X298" s="69"/>
      <c r="Y298" s="69" t="s">
        <v>4357</v>
      </c>
      <c r="Z298" s="90"/>
      <c r="AA298" s="90"/>
      <c r="AB298" s="90"/>
    </row>
    <row r="299" customFormat="false" ht="60" hidden="false" customHeight="true" outlineLevel="0" collapsed="false">
      <c r="A299" s="31" t="s">
        <v>4358</v>
      </c>
      <c r="B299" s="31" t="s">
        <v>4359</v>
      </c>
      <c r="C299" s="85" t="s">
        <v>4360</v>
      </c>
      <c r="D299" s="31"/>
      <c r="E299" s="31"/>
      <c r="F299" s="31" t="s">
        <v>2300</v>
      </c>
      <c r="G299" s="49" t="s">
        <v>1070</v>
      </c>
      <c r="H299" s="31"/>
      <c r="I299" s="32" t="n">
        <v>40544</v>
      </c>
      <c r="J299" s="32" t="n">
        <v>40554</v>
      </c>
      <c r="K299" s="31" t="n">
        <v>138</v>
      </c>
      <c r="L299" s="50" t="n">
        <v>0</v>
      </c>
      <c r="M299" s="50" t="n">
        <v>0</v>
      </c>
      <c r="N299" s="50" t="n">
        <v>0</v>
      </c>
      <c r="O299" s="35" t="n">
        <v>0</v>
      </c>
      <c r="P299" s="31" t="s">
        <v>167</v>
      </c>
      <c r="Q299" s="31"/>
      <c r="R299" s="31" t="s">
        <v>55</v>
      </c>
      <c r="S299" s="31"/>
      <c r="T299" s="31"/>
      <c r="U299" s="31"/>
      <c r="V299" s="31"/>
      <c r="W299" s="31" t="s">
        <v>56</v>
      </c>
      <c r="X299" s="31"/>
      <c r="Y299" s="31"/>
      <c r="Z299" s="90"/>
      <c r="AA299" s="90"/>
      <c r="AB299" s="90"/>
    </row>
    <row r="300" customFormat="false" ht="60" hidden="false" customHeight="true" outlineLevel="0" collapsed="false">
      <c r="A300" s="31" t="s">
        <v>4361</v>
      </c>
      <c r="B300" s="31" t="s">
        <v>4362</v>
      </c>
      <c r="C300" s="31" t="s">
        <v>4363</v>
      </c>
      <c r="D300" s="31"/>
      <c r="E300" s="31"/>
      <c r="F300" s="31" t="s">
        <v>494</v>
      </c>
      <c r="G300" s="31" t="s">
        <v>495</v>
      </c>
      <c r="H300" s="31"/>
      <c r="I300" s="32" t="n">
        <v>40544</v>
      </c>
      <c r="J300" s="32" t="n">
        <v>40554</v>
      </c>
      <c r="K300" s="34" t="n">
        <v>345</v>
      </c>
      <c r="L300" s="50" t="n">
        <v>0</v>
      </c>
      <c r="M300" s="50" t="n">
        <v>0</v>
      </c>
      <c r="N300" s="51" t="n">
        <v>672</v>
      </c>
      <c r="O300" s="35" t="n">
        <v>0</v>
      </c>
      <c r="P300" s="35" t="s">
        <v>271</v>
      </c>
      <c r="Q300" s="35"/>
      <c r="R300" s="31" t="s">
        <v>55</v>
      </c>
      <c r="S300" s="32"/>
      <c r="T300" s="32"/>
      <c r="U300" s="32"/>
      <c r="V300" s="31" t="s">
        <v>4364</v>
      </c>
      <c r="W300" s="31" t="s">
        <v>56</v>
      </c>
      <c r="X300" s="31"/>
      <c r="Y300" s="31"/>
      <c r="Z300" s="90"/>
      <c r="AA300" s="90"/>
      <c r="AB300" s="90"/>
    </row>
    <row r="301" customFormat="false" ht="60" hidden="false" customHeight="true" outlineLevel="0" collapsed="false">
      <c r="A301" s="49" t="s">
        <v>4365</v>
      </c>
      <c r="B301" s="56" t="s">
        <v>4366</v>
      </c>
      <c r="C301" s="56" t="s">
        <v>4367</v>
      </c>
      <c r="D301" s="56"/>
      <c r="E301" s="49"/>
      <c r="F301" s="49" t="s">
        <v>167</v>
      </c>
      <c r="G301" s="49" t="s">
        <v>298</v>
      </c>
      <c r="H301" s="49"/>
      <c r="I301" s="54" t="n">
        <v>40535</v>
      </c>
      <c r="J301" s="54" t="n">
        <v>40563</v>
      </c>
      <c r="K301" s="74" t="n">
        <v>69</v>
      </c>
      <c r="L301" s="55" t="n">
        <v>0</v>
      </c>
      <c r="M301" s="55" t="n">
        <v>10.2</v>
      </c>
      <c r="N301" s="75" t="n">
        <v>0</v>
      </c>
      <c r="O301" s="35" t="n">
        <v>0</v>
      </c>
      <c r="P301" s="49" t="s">
        <v>67</v>
      </c>
      <c r="Q301" s="49" t="s">
        <v>1026</v>
      </c>
      <c r="R301" s="31" t="s">
        <v>55</v>
      </c>
      <c r="S301" s="57"/>
      <c r="T301" s="57"/>
      <c r="U301" s="57"/>
      <c r="V301" s="77" t="n">
        <v>69131</v>
      </c>
      <c r="W301" s="49" t="s">
        <v>56</v>
      </c>
      <c r="X301" s="56"/>
      <c r="Y301" s="49" t="s">
        <v>341</v>
      </c>
      <c r="Z301" s="90"/>
      <c r="AA301" s="90"/>
      <c r="AB301" s="90"/>
    </row>
    <row r="302" customFormat="false" ht="60" hidden="false" customHeight="true" outlineLevel="0" collapsed="false">
      <c r="A302" s="31" t="s">
        <v>4368</v>
      </c>
      <c r="B302" s="31" t="s">
        <v>4369</v>
      </c>
      <c r="C302" s="31" t="s">
        <v>4370</v>
      </c>
      <c r="D302" s="31"/>
      <c r="E302" s="31"/>
      <c r="F302" s="31" t="s">
        <v>64</v>
      </c>
      <c r="G302" s="31" t="s">
        <v>65</v>
      </c>
      <c r="H302" s="31" t="s">
        <v>4371</v>
      </c>
      <c r="I302" s="32" t="n">
        <v>40544</v>
      </c>
      <c r="J302" s="32" t="n">
        <v>40568</v>
      </c>
      <c r="K302" s="34" t="n">
        <v>138</v>
      </c>
      <c r="L302" s="50" t="n">
        <v>0.9</v>
      </c>
      <c r="M302" s="50" t="n">
        <v>7.9</v>
      </c>
      <c r="N302" s="50" t="n">
        <v>0</v>
      </c>
      <c r="O302" s="35" t="n">
        <v>0</v>
      </c>
      <c r="P302" s="35" t="s">
        <v>2766</v>
      </c>
      <c r="Q302" s="35" t="s">
        <v>4372</v>
      </c>
      <c r="R302" s="31" t="s">
        <v>55</v>
      </c>
      <c r="S302" s="32"/>
      <c r="T302" s="32"/>
      <c r="U302" s="32"/>
      <c r="V302" s="31" t="s">
        <v>4373</v>
      </c>
      <c r="W302" s="31" t="s">
        <v>56</v>
      </c>
      <c r="X302" s="31"/>
      <c r="Y302" s="31"/>
      <c r="Z302" s="90"/>
      <c r="AA302" s="90"/>
      <c r="AB302" s="90"/>
    </row>
    <row r="303" customFormat="false" ht="60" hidden="false" customHeight="true" outlineLevel="0" collapsed="false">
      <c r="A303" s="31" t="s">
        <v>4374</v>
      </c>
      <c r="B303" s="31" t="s">
        <v>4375</v>
      </c>
      <c r="C303" s="31" t="s">
        <v>4376</v>
      </c>
      <c r="D303" s="31" t="s">
        <v>270</v>
      </c>
      <c r="E303" s="31" t="s">
        <v>270</v>
      </c>
      <c r="F303" s="31" t="s">
        <v>494</v>
      </c>
      <c r="G303" s="31" t="s">
        <v>495</v>
      </c>
      <c r="H303" s="31" t="s">
        <v>4377</v>
      </c>
      <c r="I303" s="32" t="n">
        <v>40575</v>
      </c>
      <c r="J303" s="32" t="n">
        <v>40575</v>
      </c>
      <c r="K303" s="34" t="n">
        <v>345</v>
      </c>
      <c r="L303" s="50" t="n">
        <v>165</v>
      </c>
      <c r="M303" s="50" t="n">
        <v>7.5</v>
      </c>
      <c r="N303" s="50" t="n">
        <v>0</v>
      </c>
      <c r="O303" s="35" t="n">
        <v>0</v>
      </c>
      <c r="P303" s="35" t="s">
        <v>3487</v>
      </c>
      <c r="Q303" s="35" t="s">
        <v>2394</v>
      </c>
      <c r="R303" s="31" t="s">
        <v>197</v>
      </c>
      <c r="S303" s="32" t="n">
        <v>37226</v>
      </c>
      <c r="T303" s="32" t="n">
        <v>37226</v>
      </c>
      <c r="U303" s="32" t="n">
        <v>37288</v>
      </c>
      <c r="V303" s="76" t="s">
        <v>4378</v>
      </c>
      <c r="W303" s="31" t="s">
        <v>56</v>
      </c>
      <c r="X303" s="31"/>
      <c r="Y303" s="31" t="s">
        <v>4379</v>
      </c>
      <c r="Z303" s="90"/>
      <c r="AA303" s="90"/>
      <c r="AB303" s="90"/>
    </row>
    <row r="304" customFormat="false" ht="60" hidden="false" customHeight="true" outlineLevel="0" collapsed="false">
      <c r="A304" s="31" t="s">
        <v>4380</v>
      </c>
      <c r="B304" s="31" t="s">
        <v>4381</v>
      </c>
      <c r="C304" s="31" t="s">
        <v>4382</v>
      </c>
      <c r="D304" s="31" t="s">
        <v>3117</v>
      </c>
      <c r="E304" s="31" t="s">
        <v>4383</v>
      </c>
      <c r="F304" s="31" t="s">
        <v>448</v>
      </c>
      <c r="G304" s="31" t="s">
        <v>4384</v>
      </c>
      <c r="H304" s="31" t="n">
        <v>3098</v>
      </c>
      <c r="I304" s="32" t="n">
        <v>40591</v>
      </c>
      <c r="J304" s="32" t="n">
        <v>40585</v>
      </c>
      <c r="K304" s="34" t="n">
        <v>138</v>
      </c>
      <c r="L304" s="50" t="n">
        <v>0</v>
      </c>
      <c r="M304" s="50" t="n">
        <v>0</v>
      </c>
      <c r="N304" s="50" t="n">
        <v>0</v>
      </c>
      <c r="O304" s="35" t="n">
        <v>0</v>
      </c>
      <c r="P304" s="35" t="s">
        <v>891</v>
      </c>
      <c r="Q304" s="35" t="s">
        <v>891</v>
      </c>
      <c r="R304" s="31" t="s">
        <v>197</v>
      </c>
      <c r="S304" s="54" t="n">
        <v>38718</v>
      </c>
      <c r="T304" s="54" t="n">
        <v>38930</v>
      </c>
      <c r="U304" s="54" t="n">
        <v>38930</v>
      </c>
      <c r="V304" s="31"/>
      <c r="W304" s="31" t="s">
        <v>56</v>
      </c>
      <c r="X304" s="31"/>
      <c r="Y304" s="31"/>
      <c r="Z304" s="90"/>
      <c r="AA304" s="90"/>
      <c r="AB304" s="90"/>
    </row>
    <row r="305" customFormat="false" ht="60" hidden="false" customHeight="true" outlineLevel="0" collapsed="false">
      <c r="A305" s="31" t="s">
        <v>4385</v>
      </c>
      <c r="B305" s="31" t="s">
        <v>4386</v>
      </c>
      <c r="C305" s="31" t="s">
        <v>4387</v>
      </c>
      <c r="D305" s="31" t="s">
        <v>3117</v>
      </c>
      <c r="E305" s="31" t="s">
        <v>4388</v>
      </c>
      <c r="F305" s="31" t="s">
        <v>665</v>
      </c>
      <c r="G305" s="31" t="s">
        <v>1184</v>
      </c>
      <c r="H305" s="31" t="n">
        <v>2429</v>
      </c>
      <c r="I305" s="32" t="n">
        <v>40590</v>
      </c>
      <c r="J305" s="32" t="n">
        <v>40590</v>
      </c>
      <c r="K305" s="31" t="n">
        <v>69</v>
      </c>
      <c r="L305" s="50" t="n">
        <v>0</v>
      </c>
      <c r="M305" s="50" t="n">
        <v>0</v>
      </c>
      <c r="N305" s="50" t="n">
        <v>0</v>
      </c>
      <c r="O305" s="35" t="n">
        <v>0</v>
      </c>
      <c r="P305" s="31" t="s">
        <v>317</v>
      </c>
      <c r="Q305" s="31" t="s">
        <v>317</v>
      </c>
      <c r="R305" s="31" t="s">
        <v>55</v>
      </c>
      <c r="S305" s="31"/>
      <c r="T305" s="31"/>
      <c r="U305" s="31"/>
      <c r="V305" s="31"/>
      <c r="W305" s="31" t="s">
        <v>56</v>
      </c>
      <c r="X305" s="31"/>
      <c r="Y305" s="31"/>
      <c r="Z305" s="90"/>
      <c r="AA305" s="90"/>
      <c r="AB305" s="90"/>
    </row>
    <row r="306" customFormat="false" ht="60" hidden="false" customHeight="true" outlineLevel="0" collapsed="false">
      <c r="A306" s="49" t="s">
        <v>4389</v>
      </c>
      <c r="B306" s="56" t="s">
        <v>4390</v>
      </c>
      <c r="C306" s="56" t="s">
        <v>4391</v>
      </c>
      <c r="D306" s="56"/>
      <c r="E306" s="56"/>
      <c r="F306" s="49" t="s">
        <v>167</v>
      </c>
      <c r="G306" s="49" t="s">
        <v>298</v>
      </c>
      <c r="H306" s="49"/>
      <c r="I306" s="54" t="n">
        <v>40641</v>
      </c>
      <c r="J306" s="54" t="n">
        <v>40590</v>
      </c>
      <c r="K306" s="74" t="n">
        <v>138</v>
      </c>
      <c r="L306" s="55" t="n">
        <v>0</v>
      </c>
      <c r="M306" s="55" t="n">
        <v>11.7</v>
      </c>
      <c r="N306" s="51" t="n">
        <v>0</v>
      </c>
      <c r="O306" s="35" t="n">
        <v>0</v>
      </c>
      <c r="P306" s="49" t="s">
        <v>945</v>
      </c>
      <c r="Q306" s="49" t="s">
        <v>181</v>
      </c>
      <c r="R306" s="31" t="s">
        <v>352</v>
      </c>
      <c r="S306" s="32" t="n">
        <v>40099</v>
      </c>
      <c r="T306" s="71" t="n">
        <v>40118</v>
      </c>
      <c r="U306" s="31" t="s">
        <v>254</v>
      </c>
      <c r="V306" s="77" t="s">
        <v>4392</v>
      </c>
      <c r="W306" s="49" t="s">
        <v>56</v>
      </c>
      <c r="X306" s="49"/>
      <c r="Y306" s="56"/>
      <c r="Z306" s="90"/>
      <c r="AA306" s="90"/>
      <c r="AB306" s="90"/>
    </row>
    <row r="307" customFormat="false" ht="60" hidden="false" customHeight="true" outlineLevel="0" collapsed="false">
      <c r="A307" s="31" t="s">
        <v>4393</v>
      </c>
      <c r="B307" s="31" t="s">
        <v>4394</v>
      </c>
      <c r="C307" s="31" t="s">
        <v>4395</v>
      </c>
      <c r="D307" s="31" t="s">
        <v>4396</v>
      </c>
      <c r="E307" s="31"/>
      <c r="F307" s="31" t="s">
        <v>52</v>
      </c>
      <c r="G307" s="49" t="s">
        <v>53</v>
      </c>
      <c r="H307" s="31"/>
      <c r="I307" s="32" t="n">
        <v>40544</v>
      </c>
      <c r="J307" s="32" t="n">
        <v>40591</v>
      </c>
      <c r="K307" s="34" t="n">
        <v>138</v>
      </c>
      <c r="L307" s="50" t="n">
        <v>0</v>
      </c>
      <c r="M307" s="50" t="n">
        <v>0</v>
      </c>
      <c r="N307" s="50" t="n">
        <v>0</v>
      </c>
      <c r="O307" s="35" t="n">
        <v>0</v>
      </c>
      <c r="P307" s="35" t="s">
        <v>891</v>
      </c>
      <c r="Q307" s="35"/>
      <c r="R307" s="31" t="s">
        <v>55</v>
      </c>
      <c r="S307" s="54" t="n">
        <v>38749</v>
      </c>
      <c r="T307" s="54" t="n">
        <v>38897</v>
      </c>
      <c r="U307" s="54" t="n">
        <v>38930</v>
      </c>
      <c r="V307" s="31" t="n">
        <v>5866</v>
      </c>
      <c r="W307" s="31" t="s">
        <v>56</v>
      </c>
      <c r="X307" s="31"/>
      <c r="Y307" s="31"/>
      <c r="Z307" s="90"/>
      <c r="AA307" s="90"/>
      <c r="AB307" s="90"/>
    </row>
    <row r="308" customFormat="false" ht="60" hidden="false" customHeight="true" outlineLevel="0" collapsed="false">
      <c r="A308" s="31" t="s">
        <v>4397</v>
      </c>
      <c r="B308" s="31" t="s">
        <v>4398</v>
      </c>
      <c r="C308" s="31" t="s">
        <v>4399</v>
      </c>
      <c r="D308" s="31" t="s">
        <v>4400</v>
      </c>
      <c r="E308" s="31"/>
      <c r="F308" s="49" t="s">
        <v>52</v>
      </c>
      <c r="G308" s="49" t="s">
        <v>53</v>
      </c>
      <c r="H308" s="31"/>
      <c r="I308" s="32" t="n">
        <v>40544</v>
      </c>
      <c r="J308" s="32" t="n">
        <v>40591</v>
      </c>
      <c r="K308" s="34" t="n">
        <v>138</v>
      </c>
      <c r="L308" s="50" t="n">
        <v>9</v>
      </c>
      <c r="M308" s="50" t="n">
        <v>0</v>
      </c>
      <c r="N308" s="51" t="n">
        <v>0</v>
      </c>
      <c r="O308" s="35" t="n">
        <v>0</v>
      </c>
      <c r="P308" s="35" t="s">
        <v>891</v>
      </c>
      <c r="Q308" s="35" t="s">
        <v>891</v>
      </c>
      <c r="R308" s="31" t="s">
        <v>55</v>
      </c>
      <c r="S308" s="32" t="n">
        <v>38749</v>
      </c>
      <c r="T308" s="32" t="n">
        <v>38897</v>
      </c>
      <c r="U308" s="32" t="n">
        <v>38930</v>
      </c>
      <c r="V308" s="31" t="s">
        <v>4401</v>
      </c>
      <c r="W308" s="31" t="s">
        <v>56</v>
      </c>
      <c r="X308" s="31"/>
      <c r="Y308" s="31"/>
      <c r="Z308" s="90"/>
      <c r="AA308" s="90"/>
      <c r="AB308" s="90"/>
    </row>
    <row r="309" customFormat="false" ht="60" hidden="false" customHeight="true" outlineLevel="0" collapsed="false">
      <c r="A309" s="31" t="s">
        <v>4402</v>
      </c>
      <c r="B309" s="31" t="s">
        <v>4403</v>
      </c>
      <c r="C309" s="31" t="s">
        <v>4404</v>
      </c>
      <c r="D309" s="31" t="s">
        <v>4405</v>
      </c>
      <c r="E309" s="31"/>
      <c r="F309" s="49" t="s">
        <v>52</v>
      </c>
      <c r="G309" s="49" t="s">
        <v>53</v>
      </c>
      <c r="H309" s="31"/>
      <c r="I309" s="32" t="n">
        <v>40544</v>
      </c>
      <c r="J309" s="32" t="n">
        <v>40599</v>
      </c>
      <c r="K309" s="34" t="n">
        <v>69</v>
      </c>
      <c r="L309" s="50" t="n">
        <v>0</v>
      </c>
      <c r="M309" s="50" t="n">
        <v>21.8</v>
      </c>
      <c r="N309" s="51" t="n">
        <v>0</v>
      </c>
      <c r="O309" s="35" t="n">
        <v>0</v>
      </c>
      <c r="P309" s="35" t="s">
        <v>891</v>
      </c>
      <c r="Q309" s="35" t="s">
        <v>891</v>
      </c>
      <c r="R309" s="31" t="s">
        <v>55</v>
      </c>
      <c r="S309" s="32" t="n">
        <v>38749</v>
      </c>
      <c r="T309" s="32" t="n">
        <v>38897</v>
      </c>
      <c r="U309" s="32" t="n">
        <v>38930</v>
      </c>
      <c r="V309" s="31" t="s">
        <v>4406</v>
      </c>
      <c r="W309" s="31" t="s">
        <v>56</v>
      </c>
      <c r="X309" s="31"/>
      <c r="Y309" s="31"/>
      <c r="Z309" s="90"/>
      <c r="AA309" s="90"/>
      <c r="AB309" s="90"/>
    </row>
    <row r="310" customFormat="false" ht="60" hidden="false" customHeight="true" outlineLevel="0" collapsed="false">
      <c r="A310" s="31" t="s">
        <v>4407</v>
      </c>
      <c r="B310" s="31" t="s">
        <v>4408</v>
      </c>
      <c r="C310" s="31" t="s">
        <v>4409</v>
      </c>
      <c r="D310" s="31"/>
      <c r="E310" s="31"/>
      <c r="F310" s="49" t="s">
        <v>167</v>
      </c>
      <c r="G310" s="49" t="s">
        <v>298</v>
      </c>
      <c r="H310" s="31"/>
      <c r="I310" s="32" t="n">
        <v>40547</v>
      </c>
      <c r="J310" s="54" t="n">
        <v>40599</v>
      </c>
      <c r="K310" s="31" t="n">
        <v>138</v>
      </c>
      <c r="L310" s="50" t="n">
        <v>0</v>
      </c>
      <c r="M310" s="50" t="n">
        <v>0</v>
      </c>
      <c r="N310" s="50" t="n">
        <v>0</v>
      </c>
      <c r="O310" s="35" t="n">
        <v>0</v>
      </c>
      <c r="P310" s="31" t="s">
        <v>384</v>
      </c>
      <c r="Q310" s="31" t="s">
        <v>966</v>
      </c>
      <c r="R310" s="31" t="s">
        <v>55</v>
      </c>
      <c r="S310" s="31"/>
      <c r="T310" s="31"/>
      <c r="U310" s="31"/>
      <c r="V310" s="76" t="s">
        <v>4410</v>
      </c>
      <c r="W310" s="31" t="s">
        <v>56</v>
      </c>
      <c r="X310" s="31"/>
      <c r="Y310" s="31"/>
      <c r="Z310" s="90"/>
      <c r="AA310" s="90"/>
      <c r="AB310" s="90"/>
    </row>
    <row r="311" customFormat="false" ht="60" hidden="false" customHeight="true" outlineLevel="0" collapsed="false">
      <c r="A311" s="31" t="s">
        <v>4411</v>
      </c>
      <c r="B311" s="31" t="s">
        <v>4412</v>
      </c>
      <c r="C311" s="31" t="s">
        <v>4413</v>
      </c>
      <c r="D311" s="31"/>
      <c r="E311" s="31"/>
      <c r="F311" s="31" t="s">
        <v>165</v>
      </c>
      <c r="G311" s="31" t="s">
        <v>166</v>
      </c>
      <c r="H311" s="31"/>
      <c r="I311" s="32" t="n">
        <v>40602</v>
      </c>
      <c r="J311" s="32" t="n">
        <v>40603</v>
      </c>
      <c r="K311" s="34" t="n">
        <v>69</v>
      </c>
      <c r="L311" s="50" t="n">
        <v>0</v>
      </c>
      <c r="M311" s="50" t="n">
        <v>0</v>
      </c>
      <c r="N311" s="51" t="n">
        <v>0</v>
      </c>
      <c r="O311" s="35" t="n">
        <v>0</v>
      </c>
      <c r="P311" s="35" t="s">
        <v>167</v>
      </c>
      <c r="Q311" s="35"/>
      <c r="R311" s="31" t="s">
        <v>55</v>
      </c>
      <c r="S311" s="32"/>
      <c r="T311" s="32"/>
      <c r="U311" s="32"/>
      <c r="V311" s="31"/>
      <c r="W311" s="31" t="s">
        <v>56</v>
      </c>
      <c r="X311" s="31"/>
      <c r="Y311" s="31"/>
      <c r="Z311" s="90"/>
      <c r="AA311" s="90"/>
      <c r="AB311" s="90"/>
    </row>
    <row r="312" customFormat="false" ht="60" hidden="false" customHeight="true" outlineLevel="0" collapsed="false">
      <c r="A312" s="31" t="s">
        <v>4414</v>
      </c>
      <c r="B312" s="31" t="s">
        <v>4415</v>
      </c>
      <c r="C312" s="31" t="s">
        <v>646</v>
      </c>
      <c r="D312" s="31" t="s">
        <v>662</v>
      </c>
      <c r="E312" s="31" t="s">
        <v>649</v>
      </c>
      <c r="F312" s="31" t="s">
        <v>194</v>
      </c>
      <c r="G312" s="31" t="s">
        <v>395</v>
      </c>
      <c r="H312" s="31" t="n">
        <v>3351</v>
      </c>
      <c r="I312" s="32" t="n">
        <v>40999</v>
      </c>
      <c r="J312" s="32" t="n">
        <v>40603</v>
      </c>
      <c r="K312" s="31" t="n">
        <v>138</v>
      </c>
      <c r="L312" s="50" t="n">
        <v>0</v>
      </c>
      <c r="M312" s="50" t="n">
        <v>0</v>
      </c>
      <c r="N312" s="50" t="n">
        <v>0</v>
      </c>
      <c r="O312" s="35" t="n">
        <v>0</v>
      </c>
      <c r="P312" s="31" t="s">
        <v>650</v>
      </c>
      <c r="Q312" s="31" t="s">
        <v>650</v>
      </c>
      <c r="R312" s="31" t="s">
        <v>55</v>
      </c>
      <c r="S312" s="31"/>
      <c r="T312" s="31"/>
      <c r="U312" s="31"/>
      <c r="V312" s="31"/>
      <c r="W312" s="31" t="s">
        <v>56</v>
      </c>
      <c r="X312" s="31"/>
      <c r="Y312" s="31"/>
      <c r="Z312" s="90"/>
      <c r="AA312" s="90"/>
      <c r="AB312" s="90"/>
    </row>
    <row r="313" customFormat="false" ht="60" hidden="false" customHeight="true" outlineLevel="0" collapsed="false">
      <c r="A313" s="31" t="s">
        <v>4416</v>
      </c>
      <c r="B313" s="31" t="s">
        <v>4417</v>
      </c>
      <c r="C313" s="31" t="s">
        <v>4418</v>
      </c>
      <c r="D313" s="31"/>
      <c r="E313" s="31" t="s">
        <v>4419</v>
      </c>
      <c r="F313" s="31" t="s">
        <v>64</v>
      </c>
      <c r="G313" s="31" t="s">
        <v>65</v>
      </c>
      <c r="H313" s="31" t="s">
        <v>4420</v>
      </c>
      <c r="I313" s="32" t="n">
        <v>40603</v>
      </c>
      <c r="J313" s="32" t="n">
        <v>40603</v>
      </c>
      <c r="K313" s="34" t="n">
        <v>345</v>
      </c>
      <c r="L313" s="50" t="n">
        <v>37.2</v>
      </c>
      <c r="M313" s="50" t="n">
        <v>0</v>
      </c>
      <c r="N313" s="50" t="n">
        <v>0</v>
      </c>
      <c r="O313" s="35" t="n">
        <v>0</v>
      </c>
      <c r="P313" s="35" t="s">
        <v>179</v>
      </c>
      <c r="Q313" s="35" t="s">
        <v>92</v>
      </c>
      <c r="R313" s="31" t="s">
        <v>118</v>
      </c>
      <c r="S313" s="32"/>
      <c r="T313" s="32"/>
      <c r="U313" s="32"/>
      <c r="V313" s="31" t="s">
        <v>4339</v>
      </c>
      <c r="W313" s="31" t="s">
        <v>56</v>
      </c>
      <c r="X313" s="31" t="s">
        <v>119</v>
      </c>
      <c r="Y313" s="31"/>
      <c r="Z313" s="90"/>
      <c r="AA313" s="90"/>
      <c r="AB313" s="90"/>
    </row>
    <row r="314" customFormat="false" ht="60" hidden="false" customHeight="true" outlineLevel="0" collapsed="false">
      <c r="A314" s="59" t="s">
        <v>4421</v>
      </c>
      <c r="B314" s="59" t="s">
        <v>4422</v>
      </c>
      <c r="C314" s="58" t="s">
        <v>4423</v>
      </c>
      <c r="D314" s="58"/>
      <c r="E314" s="58"/>
      <c r="F314" s="59" t="s">
        <v>223</v>
      </c>
      <c r="G314" s="58" t="s">
        <v>224</v>
      </c>
      <c r="H314" s="59"/>
      <c r="I314" s="143" t="n">
        <v>40633</v>
      </c>
      <c r="J314" s="61" t="n">
        <v>40604</v>
      </c>
      <c r="K314" s="62" t="n">
        <v>138</v>
      </c>
      <c r="L314" s="63" t="n">
        <v>0</v>
      </c>
      <c r="M314" s="63" t="n">
        <v>0.1</v>
      </c>
      <c r="N314" s="109" t="n">
        <v>0</v>
      </c>
      <c r="O314" s="66" t="n">
        <v>0</v>
      </c>
      <c r="P314" s="62" t="s">
        <v>225</v>
      </c>
      <c r="Q314" s="62"/>
      <c r="R314" s="151" t="s">
        <v>55</v>
      </c>
      <c r="S314" s="72"/>
      <c r="T314" s="72"/>
      <c r="U314" s="72"/>
      <c r="V314" s="72" t="s">
        <v>4424</v>
      </c>
      <c r="W314" s="69" t="s">
        <v>56</v>
      </c>
      <c r="X314" s="69"/>
      <c r="Y314" s="69" t="s">
        <v>3263</v>
      </c>
      <c r="Z314" s="90"/>
      <c r="AA314" s="90"/>
      <c r="AB314" s="90"/>
    </row>
    <row r="315" customFormat="false" ht="60" hidden="false" customHeight="true" outlineLevel="0" collapsed="false">
      <c r="A315" s="31" t="s">
        <v>4425</v>
      </c>
      <c r="B315" s="31" t="s">
        <v>4426</v>
      </c>
      <c r="C315" s="31" t="s">
        <v>4427</v>
      </c>
      <c r="D315" s="31"/>
      <c r="E315" s="31" t="s">
        <v>4428</v>
      </c>
      <c r="F315" s="31" t="s">
        <v>471</v>
      </c>
      <c r="G315" s="31" t="s">
        <v>1230</v>
      </c>
      <c r="H315" s="31" t="s">
        <v>4429</v>
      </c>
      <c r="I315" s="32" t="n">
        <v>40619</v>
      </c>
      <c r="J315" s="32" t="n">
        <v>40610</v>
      </c>
      <c r="K315" s="34" t="n">
        <v>138</v>
      </c>
      <c r="L315" s="50" t="n">
        <v>10.01</v>
      </c>
      <c r="M315" s="50" t="n">
        <v>0</v>
      </c>
      <c r="N315" s="50" t="n">
        <v>0</v>
      </c>
      <c r="O315" s="35" t="n">
        <v>0</v>
      </c>
      <c r="P315" s="35" t="s">
        <v>474</v>
      </c>
      <c r="Q315" s="31" t="s">
        <v>474</v>
      </c>
      <c r="R315" s="35" t="s">
        <v>55</v>
      </c>
      <c r="S315" s="71"/>
      <c r="T315" s="71"/>
      <c r="U315" s="71"/>
      <c r="V315" s="31" t="s">
        <v>4430</v>
      </c>
      <c r="W315" s="31" t="s">
        <v>56</v>
      </c>
      <c r="X315" s="31"/>
      <c r="Y315" s="31" t="s">
        <v>477</v>
      </c>
      <c r="Z315" s="90"/>
      <c r="AA315" s="90"/>
      <c r="AB315" s="90"/>
    </row>
    <row r="316" customFormat="false" ht="60" hidden="false" customHeight="true" outlineLevel="0" collapsed="false">
      <c r="A316" s="31" t="s">
        <v>4431</v>
      </c>
      <c r="B316" s="31" t="s">
        <v>4432</v>
      </c>
      <c r="C316" s="31" t="s">
        <v>312</v>
      </c>
      <c r="D316" s="31" t="s">
        <v>3117</v>
      </c>
      <c r="E316" s="31" t="s">
        <v>316</v>
      </c>
      <c r="F316" s="31" t="s">
        <v>194</v>
      </c>
      <c r="G316" s="31" t="s">
        <v>215</v>
      </c>
      <c r="H316" s="31" t="n">
        <v>2437</v>
      </c>
      <c r="I316" s="32" t="n">
        <v>40633</v>
      </c>
      <c r="J316" s="32" t="n">
        <v>40611</v>
      </c>
      <c r="K316" s="31" t="n">
        <v>69</v>
      </c>
      <c r="L316" s="50" t="n">
        <v>0</v>
      </c>
      <c r="M316" s="50" t="n">
        <v>17.21</v>
      </c>
      <c r="N316" s="50" t="n">
        <v>0</v>
      </c>
      <c r="O316" s="35" t="n">
        <v>0</v>
      </c>
      <c r="P316" s="31" t="s">
        <v>753</v>
      </c>
      <c r="Q316" s="31" t="s">
        <v>317</v>
      </c>
      <c r="R316" s="31" t="s">
        <v>217</v>
      </c>
      <c r="S316" s="31"/>
      <c r="T316" s="31"/>
      <c r="U316" s="31"/>
      <c r="V316" s="31"/>
      <c r="W316" s="31" t="s">
        <v>56</v>
      </c>
      <c r="X316" s="31"/>
      <c r="Y316" s="31"/>
      <c r="Z316" s="90"/>
      <c r="AA316" s="90"/>
      <c r="AB316" s="90"/>
    </row>
    <row r="317" customFormat="false" ht="60" hidden="false" customHeight="true" outlineLevel="0" collapsed="false">
      <c r="A317" s="58" t="s">
        <v>4433</v>
      </c>
      <c r="B317" s="59" t="s">
        <v>4434</v>
      </c>
      <c r="C317" s="59" t="s">
        <v>4435</v>
      </c>
      <c r="D317" s="58"/>
      <c r="E317" s="58"/>
      <c r="F317" s="59" t="s">
        <v>223</v>
      </c>
      <c r="G317" s="58" t="s">
        <v>224</v>
      </c>
      <c r="H317" s="59"/>
      <c r="I317" s="80" t="n">
        <v>40663</v>
      </c>
      <c r="J317" s="148" t="n">
        <v>40611</v>
      </c>
      <c r="K317" s="62" t="n">
        <v>138</v>
      </c>
      <c r="L317" s="63" t="n">
        <v>0.76</v>
      </c>
      <c r="M317" s="64" t="n">
        <v>0</v>
      </c>
      <c r="N317" s="65" t="n">
        <v>0</v>
      </c>
      <c r="O317" s="66" t="n">
        <v>0</v>
      </c>
      <c r="P317" s="62" t="s">
        <v>430</v>
      </c>
      <c r="Q317" s="62" t="s">
        <v>430</v>
      </c>
      <c r="R317" s="67" t="s">
        <v>55</v>
      </c>
      <c r="S317" s="71"/>
      <c r="T317" s="68"/>
      <c r="U317" s="68"/>
      <c r="V317" s="69" t="s">
        <v>4436</v>
      </c>
      <c r="W317" s="69" t="s">
        <v>56</v>
      </c>
      <c r="X317" s="69"/>
      <c r="Y317" s="69" t="s">
        <v>354</v>
      </c>
      <c r="Z317" s="90"/>
      <c r="AA317" s="152"/>
      <c r="AB317" s="90"/>
    </row>
    <row r="318" customFormat="false" ht="60" hidden="false" customHeight="true" outlineLevel="0" collapsed="false">
      <c r="A318" s="31" t="s">
        <v>4437</v>
      </c>
      <c r="B318" s="31" t="s">
        <v>4438</v>
      </c>
      <c r="C318" s="31" t="s">
        <v>4439</v>
      </c>
      <c r="D318" s="31"/>
      <c r="E318" s="31"/>
      <c r="F318" s="31" t="s">
        <v>64</v>
      </c>
      <c r="G318" s="31" t="s">
        <v>65</v>
      </c>
      <c r="H318" s="31" t="s">
        <v>4440</v>
      </c>
      <c r="I318" s="32" t="n">
        <v>40664</v>
      </c>
      <c r="J318" s="32" t="n">
        <v>40613</v>
      </c>
      <c r="K318" s="34" t="n">
        <v>138</v>
      </c>
      <c r="L318" s="50" t="n">
        <v>0</v>
      </c>
      <c r="M318" s="50" t="n">
        <v>0</v>
      </c>
      <c r="N318" s="50" t="n">
        <v>0</v>
      </c>
      <c r="O318" s="35" t="n">
        <v>0</v>
      </c>
      <c r="P318" s="35" t="s">
        <v>292</v>
      </c>
      <c r="Q318" s="35" t="s">
        <v>292</v>
      </c>
      <c r="R318" s="31" t="s">
        <v>55</v>
      </c>
      <c r="S318" s="32"/>
      <c r="T318" s="32"/>
      <c r="U318" s="32"/>
      <c r="V318" s="31" t="s">
        <v>4441</v>
      </c>
      <c r="W318" s="31" t="s">
        <v>56</v>
      </c>
      <c r="X318" s="31"/>
      <c r="Y318" s="31"/>
      <c r="Z318" s="90"/>
      <c r="AA318" s="152"/>
      <c r="AB318" s="90"/>
    </row>
    <row r="319" customFormat="false" ht="60" hidden="false" customHeight="true" outlineLevel="0" collapsed="false">
      <c r="A319" s="31" t="s">
        <v>4442</v>
      </c>
      <c r="B319" s="31" t="s">
        <v>4443</v>
      </c>
      <c r="C319" s="31" t="s">
        <v>60</v>
      </c>
      <c r="D319" s="31"/>
      <c r="E319" s="31"/>
      <c r="F319" s="31" t="s">
        <v>64</v>
      </c>
      <c r="G319" s="31" t="s">
        <v>65</v>
      </c>
      <c r="H319" s="31" t="s">
        <v>4444</v>
      </c>
      <c r="I319" s="32" t="n">
        <v>40664</v>
      </c>
      <c r="J319" s="32" t="n">
        <v>40616</v>
      </c>
      <c r="K319" s="34" t="n">
        <v>138</v>
      </c>
      <c r="L319" s="50" t="n">
        <v>0</v>
      </c>
      <c r="M319" s="50" t="n">
        <v>1.6</v>
      </c>
      <c r="N319" s="50" t="n">
        <v>0</v>
      </c>
      <c r="O319" s="35" t="n">
        <v>0</v>
      </c>
      <c r="P319" s="35" t="s">
        <v>179</v>
      </c>
      <c r="Q319" s="35" t="s">
        <v>179</v>
      </c>
      <c r="R319" s="31" t="s">
        <v>55</v>
      </c>
      <c r="S319" s="32"/>
      <c r="T319" s="32"/>
      <c r="U319" s="32" t="n">
        <v>40344</v>
      </c>
      <c r="V319" s="31" t="s">
        <v>4445</v>
      </c>
      <c r="W319" s="31" t="s">
        <v>56</v>
      </c>
      <c r="X319" s="31"/>
      <c r="Y319" s="31"/>
      <c r="Z319" s="90"/>
      <c r="AA319" s="90"/>
      <c r="AB319" s="90"/>
    </row>
    <row r="320" customFormat="false" ht="60" hidden="false" customHeight="true" outlineLevel="0" collapsed="false">
      <c r="A320" s="31" t="s">
        <v>4446</v>
      </c>
      <c r="B320" s="31" t="s">
        <v>4447</v>
      </c>
      <c r="C320" s="49" t="s">
        <v>4448</v>
      </c>
      <c r="D320" s="31" t="s">
        <v>4449</v>
      </c>
      <c r="E320" s="31" t="s">
        <v>4450</v>
      </c>
      <c r="F320" s="49" t="s">
        <v>52</v>
      </c>
      <c r="G320" s="49" t="s">
        <v>53</v>
      </c>
      <c r="H320" s="31"/>
      <c r="I320" s="32" t="n">
        <v>40603</v>
      </c>
      <c r="J320" s="32" t="n">
        <v>40618</v>
      </c>
      <c r="K320" s="34" t="n">
        <v>138</v>
      </c>
      <c r="L320" s="50" t="n">
        <v>0</v>
      </c>
      <c r="M320" s="50" t="n">
        <v>0</v>
      </c>
      <c r="N320" s="51" t="n">
        <v>0</v>
      </c>
      <c r="O320" s="35" t="n">
        <v>0</v>
      </c>
      <c r="P320" s="35" t="s">
        <v>54</v>
      </c>
      <c r="Q320" s="35"/>
      <c r="R320" s="31" t="s">
        <v>55</v>
      </c>
      <c r="S320" s="32"/>
      <c r="T320" s="32"/>
      <c r="U320" s="32"/>
      <c r="V320" s="31" t="n">
        <v>8792</v>
      </c>
      <c r="W320" s="31" t="s">
        <v>56</v>
      </c>
      <c r="X320" s="31"/>
      <c r="Y320" s="31"/>
      <c r="Z320" s="90"/>
      <c r="AA320" s="90"/>
      <c r="AB320" s="90"/>
    </row>
    <row r="321" customFormat="false" ht="60" hidden="false" customHeight="true" outlineLevel="0" collapsed="false">
      <c r="A321" s="31" t="s">
        <v>4450</v>
      </c>
      <c r="B321" s="31" t="s">
        <v>4451</v>
      </c>
      <c r="C321" s="31" t="s">
        <v>4452</v>
      </c>
      <c r="D321" s="49" t="s">
        <v>4031</v>
      </c>
      <c r="E321" s="31" t="s">
        <v>876</v>
      </c>
      <c r="F321" s="49" t="s">
        <v>52</v>
      </c>
      <c r="G321" s="49" t="s">
        <v>53</v>
      </c>
      <c r="H321" s="31" t="n">
        <v>789640</v>
      </c>
      <c r="I321" s="32" t="n">
        <v>40603</v>
      </c>
      <c r="J321" s="32" t="n">
        <v>40618</v>
      </c>
      <c r="K321" s="34" t="n">
        <v>138</v>
      </c>
      <c r="L321" s="50" t="n">
        <v>4.5</v>
      </c>
      <c r="M321" s="50" t="n">
        <v>0</v>
      </c>
      <c r="N321" s="51" t="n">
        <v>0</v>
      </c>
      <c r="O321" s="35" t="n">
        <v>0</v>
      </c>
      <c r="P321" s="35" t="s">
        <v>54</v>
      </c>
      <c r="Q321" s="35" t="s">
        <v>54</v>
      </c>
      <c r="R321" s="31" t="s">
        <v>877</v>
      </c>
      <c r="S321" s="32" t="n">
        <v>38384</v>
      </c>
      <c r="T321" s="32" t="n">
        <v>38462</v>
      </c>
      <c r="U321" s="32"/>
      <c r="V321" s="31" t="s">
        <v>4453</v>
      </c>
      <c r="W321" s="31" t="s">
        <v>56</v>
      </c>
      <c r="X321" s="31"/>
      <c r="Y321" s="31"/>
      <c r="Z321" s="90"/>
      <c r="AA321" s="90"/>
      <c r="AB321" s="90"/>
    </row>
    <row r="322" customFormat="false" ht="60" hidden="false" customHeight="true" outlineLevel="0" collapsed="false">
      <c r="A322" s="31" t="s">
        <v>4454</v>
      </c>
      <c r="B322" s="31" t="s">
        <v>4455</v>
      </c>
      <c r="C322" s="31" t="s">
        <v>4456</v>
      </c>
      <c r="D322" s="31"/>
      <c r="E322" s="31"/>
      <c r="F322" s="49" t="s">
        <v>52</v>
      </c>
      <c r="G322" s="49" t="s">
        <v>53</v>
      </c>
      <c r="H322" s="31"/>
      <c r="I322" s="32" t="n">
        <v>40634</v>
      </c>
      <c r="J322" s="32" t="n">
        <v>40618</v>
      </c>
      <c r="K322" s="31" t="n">
        <v>138</v>
      </c>
      <c r="L322" s="50" t="n">
        <v>0</v>
      </c>
      <c r="M322" s="50" t="n">
        <v>0</v>
      </c>
      <c r="N322" s="50" t="n">
        <v>37</v>
      </c>
      <c r="O322" s="35" t="n">
        <v>0</v>
      </c>
      <c r="P322" s="31" t="s">
        <v>650</v>
      </c>
      <c r="Q322" s="31"/>
      <c r="R322" s="31" t="s">
        <v>55</v>
      </c>
      <c r="S322" s="31"/>
      <c r="T322" s="31"/>
      <c r="U322" s="31"/>
      <c r="V322" s="31" t="s">
        <v>707</v>
      </c>
      <c r="W322" s="31" t="s">
        <v>56</v>
      </c>
      <c r="X322" s="31"/>
      <c r="Y322" s="31"/>
      <c r="Z322" s="90"/>
      <c r="AA322" s="90"/>
      <c r="AB322" s="90"/>
    </row>
    <row r="323" customFormat="false" ht="60" hidden="false" customHeight="true" outlineLevel="0" collapsed="false">
      <c r="A323" s="31" t="s">
        <v>4457</v>
      </c>
      <c r="B323" s="31" t="s">
        <v>4458</v>
      </c>
      <c r="C323" s="31" t="s">
        <v>60</v>
      </c>
      <c r="D323" s="31"/>
      <c r="E323" s="31"/>
      <c r="F323" s="31" t="s">
        <v>64</v>
      </c>
      <c r="G323" s="31" t="s">
        <v>65</v>
      </c>
      <c r="H323" s="31" t="s">
        <v>4459</v>
      </c>
      <c r="I323" s="32" t="n">
        <v>40664</v>
      </c>
      <c r="J323" s="32" t="n">
        <v>40620</v>
      </c>
      <c r="K323" s="34" t="n">
        <v>138</v>
      </c>
      <c r="L323" s="50" t="n">
        <v>0</v>
      </c>
      <c r="M323" s="50" t="n">
        <v>1.7</v>
      </c>
      <c r="N323" s="50" t="n">
        <v>0</v>
      </c>
      <c r="O323" s="35" t="n">
        <v>0</v>
      </c>
      <c r="P323" s="35" t="s">
        <v>945</v>
      </c>
      <c r="Q323" s="35" t="s">
        <v>179</v>
      </c>
      <c r="R323" s="31" t="s">
        <v>55</v>
      </c>
      <c r="S323" s="32"/>
      <c r="T323" s="32"/>
      <c r="U323" s="32" t="n">
        <v>40344</v>
      </c>
      <c r="V323" s="31" t="s">
        <v>4460</v>
      </c>
      <c r="W323" s="31" t="s">
        <v>56</v>
      </c>
      <c r="X323" s="49" t="s">
        <v>4461</v>
      </c>
      <c r="Y323" s="31"/>
      <c r="Z323" s="90"/>
      <c r="AA323" s="90"/>
      <c r="AB323" s="90"/>
    </row>
    <row r="324" customFormat="false" ht="60" hidden="false" customHeight="true" outlineLevel="0" collapsed="false">
      <c r="A324" s="49" t="s">
        <v>4462</v>
      </c>
      <c r="B324" s="49" t="s">
        <v>4463</v>
      </c>
      <c r="C324" s="49" t="s">
        <v>4464</v>
      </c>
      <c r="D324" s="56"/>
      <c r="E324" s="56"/>
      <c r="F324" s="49" t="s">
        <v>167</v>
      </c>
      <c r="G324" s="49" t="s">
        <v>298</v>
      </c>
      <c r="H324" s="49"/>
      <c r="I324" s="54" t="n">
        <v>40634</v>
      </c>
      <c r="J324" s="54" t="n">
        <v>40623</v>
      </c>
      <c r="K324" s="74" t="n">
        <v>138</v>
      </c>
      <c r="L324" s="55" t="n">
        <v>0</v>
      </c>
      <c r="M324" s="55" t="n">
        <v>0</v>
      </c>
      <c r="N324" s="75" t="n">
        <v>60</v>
      </c>
      <c r="O324" s="35" t="n">
        <v>0</v>
      </c>
      <c r="P324" s="49" t="s">
        <v>4465</v>
      </c>
      <c r="Q324" s="49"/>
      <c r="R324" s="31" t="s">
        <v>55</v>
      </c>
      <c r="S324" s="57"/>
      <c r="T324" s="57"/>
      <c r="U324" s="57"/>
      <c r="V324" s="77" t="s">
        <v>4466</v>
      </c>
      <c r="W324" s="49" t="s">
        <v>56</v>
      </c>
      <c r="X324" s="31"/>
      <c r="Y324" s="31"/>
      <c r="Z324" s="90"/>
      <c r="AA324" s="90"/>
      <c r="AB324" s="90"/>
    </row>
    <row r="325" customFormat="false" ht="60" hidden="false" customHeight="true" outlineLevel="0" collapsed="false">
      <c r="A325" s="31" t="s">
        <v>4467</v>
      </c>
      <c r="B325" s="31" t="s">
        <v>4468</v>
      </c>
      <c r="C325" s="31" t="s">
        <v>290</v>
      </c>
      <c r="D325" s="31"/>
      <c r="E325" s="31"/>
      <c r="F325" s="31" t="s">
        <v>64</v>
      </c>
      <c r="G325" s="31" t="s">
        <v>65</v>
      </c>
      <c r="H325" s="31" t="s">
        <v>4469</v>
      </c>
      <c r="I325" s="32" t="n">
        <v>40664</v>
      </c>
      <c r="J325" s="32" t="n">
        <v>40631</v>
      </c>
      <c r="K325" s="34" t="n">
        <v>138</v>
      </c>
      <c r="L325" s="50" t="n">
        <v>0</v>
      </c>
      <c r="M325" s="50" t="n">
        <v>0</v>
      </c>
      <c r="N325" s="50" t="n">
        <v>0</v>
      </c>
      <c r="O325" s="35" t="n">
        <v>55.2</v>
      </c>
      <c r="P325" s="35" t="s">
        <v>292</v>
      </c>
      <c r="Q325" s="35"/>
      <c r="R325" s="31" t="s">
        <v>55</v>
      </c>
      <c r="S325" s="32"/>
      <c r="T325" s="32"/>
      <c r="U325" s="32"/>
      <c r="V325" s="31" t="n">
        <v>1957</v>
      </c>
      <c r="W325" s="31" t="s">
        <v>56</v>
      </c>
      <c r="X325" s="31"/>
      <c r="Y325" s="31"/>
      <c r="Z325" s="90"/>
      <c r="AA325" s="90"/>
      <c r="AB325" s="90"/>
    </row>
    <row r="326" customFormat="false" ht="60" hidden="false" customHeight="true" outlineLevel="0" collapsed="false">
      <c r="A326" s="49" t="s">
        <v>4470</v>
      </c>
      <c r="B326" s="49" t="s">
        <v>4471</v>
      </c>
      <c r="C326" s="49" t="s">
        <v>4472</v>
      </c>
      <c r="D326" s="49"/>
      <c r="E326" s="49"/>
      <c r="F326" s="31" t="s">
        <v>154</v>
      </c>
      <c r="G326" s="31" t="s">
        <v>155</v>
      </c>
      <c r="H326" s="49"/>
      <c r="I326" s="32" t="n">
        <v>40644</v>
      </c>
      <c r="J326" s="54" t="n">
        <v>40633</v>
      </c>
      <c r="K326" s="49" t="n">
        <v>69</v>
      </c>
      <c r="L326" s="55" t="n">
        <v>0</v>
      </c>
      <c r="M326" s="55" t="n">
        <v>0</v>
      </c>
      <c r="N326" s="50" t="n">
        <v>0</v>
      </c>
      <c r="O326" s="56" t="n">
        <v>0</v>
      </c>
      <c r="P326" s="49" t="s">
        <v>1041</v>
      </c>
      <c r="Q326" s="49"/>
      <c r="R326" s="31" t="s">
        <v>55</v>
      </c>
      <c r="S326" s="57"/>
      <c r="T326" s="57"/>
      <c r="U326" s="57"/>
      <c r="V326" s="31" t="s">
        <v>157</v>
      </c>
      <c r="W326" s="49" t="s">
        <v>56</v>
      </c>
      <c r="X326" s="49"/>
      <c r="Y326" s="49"/>
      <c r="Z326" s="90"/>
      <c r="AA326" s="90"/>
      <c r="AB326" s="90"/>
    </row>
    <row r="327" customFormat="false" ht="60" hidden="false" customHeight="true" outlineLevel="0" collapsed="false">
      <c r="A327" s="31" t="s">
        <v>4473</v>
      </c>
      <c r="B327" s="31" t="s">
        <v>4474</v>
      </c>
      <c r="C327" s="31" t="s">
        <v>4475</v>
      </c>
      <c r="D327" s="31"/>
      <c r="E327" s="31"/>
      <c r="F327" s="49" t="s">
        <v>52</v>
      </c>
      <c r="G327" s="49" t="s">
        <v>53</v>
      </c>
      <c r="H327" s="31"/>
      <c r="I327" s="32" t="n">
        <v>40634</v>
      </c>
      <c r="J327" s="32" t="n">
        <v>40634</v>
      </c>
      <c r="K327" s="31" t="n">
        <v>69</v>
      </c>
      <c r="L327" s="50" t="n">
        <v>0</v>
      </c>
      <c r="M327" s="50" t="n">
        <v>20.1</v>
      </c>
      <c r="N327" s="50" t="n">
        <v>0</v>
      </c>
      <c r="O327" s="35" t="n">
        <v>0</v>
      </c>
      <c r="P327" s="31" t="s">
        <v>657</v>
      </c>
      <c r="Q327" s="31" t="s">
        <v>657</v>
      </c>
      <c r="R327" s="31" t="s">
        <v>55</v>
      </c>
      <c r="S327" s="31"/>
      <c r="T327" s="31"/>
      <c r="U327" s="31"/>
      <c r="V327" s="31" t="s">
        <v>4476</v>
      </c>
      <c r="W327" s="31" t="s">
        <v>56</v>
      </c>
      <c r="X327" s="31"/>
      <c r="Y327" s="31"/>
      <c r="Z327" s="90"/>
      <c r="AA327" s="90"/>
      <c r="AB327" s="90"/>
    </row>
    <row r="328" customFormat="false" ht="60" hidden="false" customHeight="true" outlineLevel="0" collapsed="false">
      <c r="A328" s="31" t="s">
        <v>4477</v>
      </c>
      <c r="B328" s="31" t="s">
        <v>4478</v>
      </c>
      <c r="C328" s="31" t="s">
        <v>4479</v>
      </c>
      <c r="D328" s="31"/>
      <c r="E328" s="31"/>
      <c r="F328" s="31" t="s">
        <v>64</v>
      </c>
      <c r="G328" s="31" t="s">
        <v>65</v>
      </c>
      <c r="H328" s="31" t="s">
        <v>4480</v>
      </c>
      <c r="I328" s="32" t="n">
        <v>40695</v>
      </c>
      <c r="J328" s="52" t="n">
        <v>40634</v>
      </c>
      <c r="K328" s="34" t="n">
        <v>138</v>
      </c>
      <c r="L328" s="50" t="n">
        <v>0</v>
      </c>
      <c r="M328" s="50" t="n">
        <v>0</v>
      </c>
      <c r="N328" s="50" t="n">
        <v>0</v>
      </c>
      <c r="O328" s="35" t="n">
        <v>0</v>
      </c>
      <c r="P328" s="35" t="s">
        <v>1013</v>
      </c>
      <c r="Q328" s="35"/>
      <c r="R328" s="31" t="s">
        <v>55</v>
      </c>
      <c r="S328" s="32"/>
      <c r="T328" s="32"/>
      <c r="U328" s="32"/>
      <c r="V328" s="31" t="n">
        <v>3301</v>
      </c>
      <c r="W328" s="31" t="s">
        <v>56</v>
      </c>
      <c r="X328" s="31"/>
      <c r="Y328" s="31"/>
      <c r="Z328" s="90"/>
      <c r="AA328" s="90"/>
      <c r="AB328" s="90"/>
    </row>
    <row r="329" customFormat="false" ht="60" hidden="false" customHeight="true" outlineLevel="0" collapsed="false">
      <c r="A329" s="31" t="s">
        <v>4481</v>
      </c>
      <c r="B329" s="31" t="s">
        <v>4482</v>
      </c>
      <c r="C329" s="31" t="s">
        <v>4483</v>
      </c>
      <c r="D329" s="31"/>
      <c r="E329" s="31"/>
      <c r="F329" s="31" t="s">
        <v>64</v>
      </c>
      <c r="G329" s="31" t="s">
        <v>65</v>
      </c>
      <c r="H329" s="31"/>
      <c r="I329" s="32" t="n">
        <v>40664</v>
      </c>
      <c r="J329" s="32" t="n">
        <v>40634</v>
      </c>
      <c r="K329" s="34" t="n">
        <v>345</v>
      </c>
      <c r="L329" s="50" t="n">
        <v>0</v>
      </c>
      <c r="M329" s="50" t="n">
        <v>0</v>
      </c>
      <c r="N329" s="50" t="n">
        <v>0</v>
      </c>
      <c r="O329" s="35" t="n">
        <v>0</v>
      </c>
      <c r="P329" s="35" t="s">
        <v>385</v>
      </c>
      <c r="Q329" s="35"/>
      <c r="R329" s="31" t="s">
        <v>877</v>
      </c>
      <c r="S329" s="32" t="n">
        <v>39995</v>
      </c>
      <c r="T329" s="32" t="n">
        <v>40268</v>
      </c>
      <c r="U329" s="32"/>
      <c r="V329" s="31" t="n">
        <v>1900</v>
      </c>
      <c r="W329" s="31" t="s">
        <v>56</v>
      </c>
      <c r="X329" s="31"/>
      <c r="Y329" s="31"/>
      <c r="Z329" s="90"/>
      <c r="AA329" s="90"/>
      <c r="AB329" s="90"/>
    </row>
    <row r="330" customFormat="false" ht="60" hidden="false" customHeight="true" outlineLevel="0" collapsed="false">
      <c r="A330" s="31" t="s">
        <v>4484</v>
      </c>
      <c r="B330" s="31" t="s">
        <v>4485</v>
      </c>
      <c r="C330" s="31" t="s">
        <v>993</v>
      </c>
      <c r="D330" s="31"/>
      <c r="E330" s="31" t="s">
        <v>4486</v>
      </c>
      <c r="F330" s="31" t="s">
        <v>64</v>
      </c>
      <c r="G330" s="31" t="s">
        <v>65</v>
      </c>
      <c r="H330" s="31" t="s">
        <v>4487</v>
      </c>
      <c r="I330" s="32" t="n">
        <v>40787</v>
      </c>
      <c r="J330" s="32" t="n">
        <v>40637</v>
      </c>
      <c r="K330" s="34" t="n">
        <v>345</v>
      </c>
      <c r="L330" s="50" t="n">
        <v>0</v>
      </c>
      <c r="M330" s="50" t="n">
        <v>1.5</v>
      </c>
      <c r="N330" s="50" t="n">
        <v>0</v>
      </c>
      <c r="O330" s="35" t="n">
        <v>0</v>
      </c>
      <c r="P330" s="35" t="s">
        <v>1008</v>
      </c>
      <c r="Q330" s="35" t="s">
        <v>1008</v>
      </c>
      <c r="R330" s="31" t="s">
        <v>55</v>
      </c>
      <c r="S330" s="32"/>
      <c r="T330" s="32"/>
      <c r="U330" s="32"/>
      <c r="V330" s="31" t="s">
        <v>4488</v>
      </c>
      <c r="W330" s="31" t="s">
        <v>56</v>
      </c>
      <c r="X330" s="31"/>
      <c r="Y330" s="31"/>
      <c r="Z330" s="90"/>
      <c r="AA330" s="90"/>
      <c r="AB330" s="90"/>
    </row>
    <row r="331" customFormat="false" ht="60" hidden="false" customHeight="true" outlineLevel="0" collapsed="false">
      <c r="A331" s="58" t="s">
        <v>4489</v>
      </c>
      <c r="B331" s="58" t="s">
        <v>4490</v>
      </c>
      <c r="C331" s="58" t="s">
        <v>4491</v>
      </c>
      <c r="D331" s="58"/>
      <c r="E331" s="58"/>
      <c r="F331" s="58" t="s">
        <v>223</v>
      </c>
      <c r="G331" s="58" t="s">
        <v>224</v>
      </c>
      <c r="H331" s="58"/>
      <c r="I331" s="60" t="n">
        <v>40694</v>
      </c>
      <c r="J331" s="61" t="n">
        <v>40639</v>
      </c>
      <c r="K331" s="97" t="n">
        <v>345</v>
      </c>
      <c r="L331" s="63" t="n">
        <v>1</v>
      </c>
      <c r="M331" s="63" t="n">
        <v>0</v>
      </c>
      <c r="N331" s="63" t="n">
        <v>0</v>
      </c>
      <c r="O331" s="66" t="n">
        <v>0</v>
      </c>
      <c r="P331" s="97" t="s">
        <v>351</v>
      </c>
      <c r="Q331" s="97"/>
      <c r="R331" s="153" t="s">
        <v>352</v>
      </c>
      <c r="S331" s="68" t="n">
        <v>39200</v>
      </c>
      <c r="T331" s="68" t="n">
        <v>39279</v>
      </c>
      <c r="U331" s="68" t="n">
        <v>39315</v>
      </c>
      <c r="V331" s="69" t="n">
        <v>44900</v>
      </c>
      <c r="W331" s="69" t="s">
        <v>56</v>
      </c>
      <c r="X331" s="69"/>
      <c r="Y331" s="69" t="s">
        <v>4492</v>
      </c>
      <c r="Z331" s="90"/>
      <c r="AA331" s="90"/>
      <c r="AB331" s="90"/>
    </row>
    <row r="332" customFormat="false" ht="60" hidden="false" customHeight="true" outlineLevel="0" collapsed="false">
      <c r="A332" s="58" t="s">
        <v>4493</v>
      </c>
      <c r="B332" s="58" t="s">
        <v>4494</v>
      </c>
      <c r="C332" s="58" t="s">
        <v>4495</v>
      </c>
      <c r="D332" s="58"/>
      <c r="E332" s="31"/>
      <c r="F332" s="58" t="s">
        <v>223</v>
      </c>
      <c r="G332" s="58" t="s">
        <v>224</v>
      </c>
      <c r="H332" s="58"/>
      <c r="I332" s="148" t="n">
        <v>40663</v>
      </c>
      <c r="J332" s="61" t="n">
        <v>40653</v>
      </c>
      <c r="K332" s="62" t="n">
        <v>69</v>
      </c>
      <c r="L332" s="63" t="n">
        <v>0</v>
      </c>
      <c r="M332" s="64" t="n">
        <v>0</v>
      </c>
      <c r="N332" s="65" t="n">
        <v>0</v>
      </c>
      <c r="O332" s="66" t="n">
        <v>0</v>
      </c>
      <c r="P332" s="62" t="s">
        <v>351</v>
      </c>
      <c r="Q332" s="62" t="s">
        <v>351</v>
      </c>
      <c r="R332" s="70" t="s">
        <v>55</v>
      </c>
      <c r="S332" s="71"/>
      <c r="T332" s="68"/>
      <c r="U332" s="68"/>
      <c r="V332" s="69" t="n">
        <v>40051</v>
      </c>
      <c r="W332" s="69" t="s">
        <v>56</v>
      </c>
      <c r="X332" s="69"/>
      <c r="Y332" s="69"/>
      <c r="Z332" s="90"/>
      <c r="AA332" s="90"/>
      <c r="AB332" s="90"/>
    </row>
    <row r="333" customFormat="false" ht="60" hidden="false" customHeight="true" outlineLevel="0" collapsed="false">
      <c r="A333" s="58" t="s">
        <v>4496</v>
      </c>
      <c r="B333" s="59" t="s">
        <v>4497</v>
      </c>
      <c r="C333" s="59" t="s">
        <v>4498</v>
      </c>
      <c r="D333" s="58"/>
      <c r="E333" s="58"/>
      <c r="F333" s="59" t="s">
        <v>223</v>
      </c>
      <c r="G333" s="58" t="s">
        <v>224</v>
      </c>
      <c r="H333" s="59"/>
      <c r="I333" s="147" t="n">
        <v>40694</v>
      </c>
      <c r="J333" s="61" t="n">
        <v>40653</v>
      </c>
      <c r="K333" s="62" t="n">
        <v>138</v>
      </c>
      <c r="L333" s="63" t="n">
        <v>0</v>
      </c>
      <c r="M333" s="64" t="n">
        <v>28.5</v>
      </c>
      <c r="N333" s="65" t="n">
        <v>0</v>
      </c>
      <c r="O333" s="66" t="n">
        <v>0</v>
      </c>
      <c r="P333" s="62" t="s">
        <v>351</v>
      </c>
      <c r="Q333" s="62" t="s">
        <v>4083</v>
      </c>
      <c r="R333" s="67" t="s">
        <v>55</v>
      </c>
      <c r="S333" s="71"/>
      <c r="T333" s="68"/>
      <c r="U333" s="68"/>
      <c r="V333" s="69" t="s">
        <v>4499</v>
      </c>
      <c r="W333" s="69" t="s">
        <v>56</v>
      </c>
      <c r="X333" s="69"/>
      <c r="Y333" s="69" t="s">
        <v>4500</v>
      </c>
      <c r="Z333" s="90"/>
      <c r="AA333" s="90"/>
      <c r="AB333" s="90"/>
    </row>
    <row r="334" customFormat="false" ht="60" hidden="false" customHeight="true" outlineLevel="0" collapsed="false">
      <c r="A334" s="31" t="s">
        <v>4501</v>
      </c>
      <c r="B334" s="31" t="s">
        <v>4502</v>
      </c>
      <c r="C334" s="31" t="s">
        <v>4503</v>
      </c>
      <c r="D334" s="31"/>
      <c r="E334" s="31" t="s">
        <v>4504</v>
      </c>
      <c r="F334" s="31" t="s">
        <v>471</v>
      </c>
      <c r="G334" s="31" t="s">
        <v>4505</v>
      </c>
      <c r="H334" s="31" t="s">
        <v>4506</v>
      </c>
      <c r="I334" s="32" t="n">
        <v>40695</v>
      </c>
      <c r="J334" s="32" t="n">
        <v>40654</v>
      </c>
      <c r="K334" s="34" t="n">
        <v>138</v>
      </c>
      <c r="L334" s="50" t="n">
        <v>0.3</v>
      </c>
      <c r="M334" s="50" t="n">
        <v>0</v>
      </c>
      <c r="N334" s="50" t="n">
        <v>0</v>
      </c>
      <c r="O334" s="35" t="n">
        <v>0</v>
      </c>
      <c r="P334" s="35" t="s">
        <v>474</v>
      </c>
      <c r="Q334" s="35" t="s">
        <v>474</v>
      </c>
      <c r="R334" s="31" t="s">
        <v>55</v>
      </c>
      <c r="S334" s="32"/>
      <c r="T334" s="32"/>
      <c r="U334" s="32"/>
      <c r="V334" s="31" t="n">
        <v>5295</v>
      </c>
      <c r="W334" s="31" t="s">
        <v>56</v>
      </c>
      <c r="X334" s="6"/>
      <c r="Y334" s="31" t="s">
        <v>477</v>
      </c>
      <c r="Z334" s="90"/>
      <c r="AA334" s="90"/>
      <c r="AB334" s="90"/>
    </row>
    <row r="335" customFormat="false" ht="60" hidden="false" customHeight="true" outlineLevel="0" collapsed="false">
      <c r="A335" s="31" t="s">
        <v>4507</v>
      </c>
      <c r="B335" s="31" t="s">
        <v>4508</v>
      </c>
      <c r="C335" s="31" t="s">
        <v>1051</v>
      </c>
      <c r="D335" s="31" t="s">
        <v>3117</v>
      </c>
      <c r="E335" s="31" t="s">
        <v>1058</v>
      </c>
      <c r="F335" s="31" t="s">
        <v>194</v>
      </c>
      <c r="G335" s="31" t="s">
        <v>395</v>
      </c>
      <c r="H335" s="31" t="n">
        <v>2350</v>
      </c>
      <c r="I335" s="32" t="n">
        <v>40690</v>
      </c>
      <c r="J335" s="32" t="n">
        <v>40661</v>
      </c>
      <c r="K335" s="31" t="n">
        <v>345</v>
      </c>
      <c r="L335" s="50" t="n">
        <v>0</v>
      </c>
      <c r="M335" s="50" t="n">
        <v>0</v>
      </c>
      <c r="N335" s="50" t="n">
        <v>0</v>
      </c>
      <c r="O335" s="35" t="n">
        <v>0</v>
      </c>
      <c r="P335" s="31" t="s">
        <v>541</v>
      </c>
      <c r="Q335" s="31" t="s">
        <v>541</v>
      </c>
      <c r="R335" s="31" t="s">
        <v>217</v>
      </c>
      <c r="S335" s="31"/>
      <c r="T335" s="31"/>
      <c r="U335" s="31"/>
      <c r="V335" s="31"/>
      <c r="W335" s="31" t="s">
        <v>56</v>
      </c>
      <c r="X335" s="31"/>
      <c r="Y335" s="31"/>
      <c r="Z335" s="90"/>
      <c r="AA335" s="90"/>
      <c r="AB335" s="90"/>
    </row>
    <row r="336" customFormat="false" ht="60" hidden="false" customHeight="true" outlineLevel="0" collapsed="false">
      <c r="A336" s="31" t="s">
        <v>4509</v>
      </c>
      <c r="B336" s="31" t="s">
        <v>4510</v>
      </c>
      <c r="C336" s="31" t="s">
        <v>4511</v>
      </c>
      <c r="D336" s="31"/>
      <c r="E336" s="31"/>
      <c r="F336" s="31" t="s">
        <v>64</v>
      </c>
      <c r="G336" s="31" t="s">
        <v>65</v>
      </c>
      <c r="H336" s="31" t="s">
        <v>4512</v>
      </c>
      <c r="I336" s="32" t="n">
        <v>40664</v>
      </c>
      <c r="J336" s="32" t="n">
        <v>40662</v>
      </c>
      <c r="K336" s="34" t="n">
        <v>138</v>
      </c>
      <c r="L336" s="50" t="n">
        <v>0</v>
      </c>
      <c r="M336" s="50" t="n">
        <v>0</v>
      </c>
      <c r="N336" s="50" t="n">
        <v>0</v>
      </c>
      <c r="O336" s="35" t="n">
        <v>0</v>
      </c>
      <c r="P336" s="35" t="s">
        <v>292</v>
      </c>
      <c r="Q336" s="35" t="s">
        <v>292</v>
      </c>
      <c r="R336" s="31" t="s">
        <v>55</v>
      </c>
      <c r="S336" s="32"/>
      <c r="T336" s="32"/>
      <c r="U336" s="32"/>
      <c r="V336" s="31" t="s">
        <v>4513</v>
      </c>
      <c r="W336" s="31" t="s">
        <v>56</v>
      </c>
      <c r="X336" s="31"/>
      <c r="Y336" s="31"/>
      <c r="Z336" s="90"/>
      <c r="AA336" s="90"/>
      <c r="AB336" s="90"/>
    </row>
    <row r="337" customFormat="false" ht="60" hidden="false" customHeight="true" outlineLevel="0" collapsed="false">
      <c r="A337" s="31" t="s">
        <v>4514</v>
      </c>
      <c r="B337" s="31" t="s">
        <v>4510</v>
      </c>
      <c r="C337" s="31" t="s">
        <v>4515</v>
      </c>
      <c r="D337" s="31"/>
      <c r="E337" s="31"/>
      <c r="F337" s="31" t="s">
        <v>64</v>
      </c>
      <c r="G337" s="31" t="s">
        <v>65</v>
      </c>
      <c r="H337" s="31" t="s">
        <v>4516</v>
      </c>
      <c r="I337" s="32" t="n">
        <v>40664</v>
      </c>
      <c r="J337" s="32" t="n">
        <v>40662</v>
      </c>
      <c r="K337" s="34" t="n">
        <v>138</v>
      </c>
      <c r="L337" s="50" t="n">
        <v>0</v>
      </c>
      <c r="M337" s="50" t="n">
        <v>0</v>
      </c>
      <c r="N337" s="50" t="n">
        <v>0</v>
      </c>
      <c r="O337" s="35" t="n">
        <v>0</v>
      </c>
      <c r="P337" s="35" t="s">
        <v>292</v>
      </c>
      <c r="Q337" s="35" t="s">
        <v>292</v>
      </c>
      <c r="R337" s="31" t="s">
        <v>55</v>
      </c>
      <c r="S337" s="32"/>
      <c r="T337" s="32"/>
      <c r="U337" s="32"/>
      <c r="V337" s="31" t="s">
        <v>4517</v>
      </c>
      <c r="W337" s="31" t="s">
        <v>56</v>
      </c>
      <c r="X337" s="31"/>
      <c r="Y337" s="31"/>
      <c r="Z337" s="90"/>
      <c r="AA337" s="150"/>
      <c r="AB337" s="90"/>
    </row>
    <row r="338" customFormat="false" ht="60" hidden="false" customHeight="true" outlineLevel="0" collapsed="false">
      <c r="A338" s="31" t="s">
        <v>4518</v>
      </c>
      <c r="B338" s="31" t="s">
        <v>4519</v>
      </c>
      <c r="C338" s="31" t="s">
        <v>4520</v>
      </c>
      <c r="D338" s="31"/>
      <c r="E338" s="31"/>
      <c r="F338" s="49" t="s">
        <v>52</v>
      </c>
      <c r="G338" s="49" t="s">
        <v>53</v>
      </c>
      <c r="H338" s="31"/>
      <c r="I338" s="32" t="n">
        <v>40695</v>
      </c>
      <c r="J338" s="32" t="n">
        <v>40664</v>
      </c>
      <c r="K338" s="34" t="n">
        <v>69</v>
      </c>
      <c r="L338" s="50" t="n">
        <v>0</v>
      </c>
      <c r="M338" s="50" t="n">
        <v>0.21</v>
      </c>
      <c r="N338" s="51" t="n">
        <v>0</v>
      </c>
      <c r="O338" s="35" t="n">
        <v>0</v>
      </c>
      <c r="P338" s="35" t="s">
        <v>4521</v>
      </c>
      <c r="Q338" s="35" t="s">
        <v>4521</v>
      </c>
      <c r="R338" s="31" t="s">
        <v>55</v>
      </c>
      <c r="S338" s="32"/>
      <c r="T338" s="32"/>
      <c r="U338" s="32"/>
      <c r="V338" s="31" t="s">
        <v>4522</v>
      </c>
      <c r="W338" s="31" t="s">
        <v>56</v>
      </c>
      <c r="X338" s="31"/>
      <c r="Y338" s="31"/>
      <c r="Z338" s="90"/>
      <c r="AA338" s="90"/>
      <c r="AB338" s="90"/>
    </row>
    <row r="339" customFormat="false" ht="60" hidden="false" customHeight="true" outlineLevel="0" collapsed="false">
      <c r="A339" s="31" t="s">
        <v>4523</v>
      </c>
      <c r="B339" s="31" t="s">
        <v>4524</v>
      </c>
      <c r="C339" s="31" t="s">
        <v>4525</v>
      </c>
      <c r="D339" s="31"/>
      <c r="E339" s="31"/>
      <c r="F339" s="31" t="s">
        <v>494</v>
      </c>
      <c r="G339" s="31" t="s">
        <v>495</v>
      </c>
      <c r="H339" s="31"/>
      <c r="I339" s="32" t="n">
        <v>40634</v>
      </c>
      <c r="J339" s="32" t="n">
        <v>40664</v>
      </c>
      <c r="K339" s="34" t="n">
        <v>69</v>
      </c>
      <c r="L339" s="50" t="n">
        <v>0</v>
      </c>
      <c r="M339" s="50" t="n">
        <v>0</v>
      </c>
      <c r="N339" s="50" t="n">
        <v>0</v>
      </c>
      <c r="O339" s="35" t="n">
        <v>0</v>
      </c>
      <c r="P339" s="35" t="s">
        <v>3836</v>
      </c>
      <c r="Q339" s="35" t="s">
        <v>4526</v>
      </c>
      <c r="R339" s="31" t="s">
        <v>55</v>
      </c>
      <c r="S339" s="32"/>
      <c r="T339" s="32"/>
      <c r="U339" s="32"/>
      <c r="V339" s="31" t="s">
        <v>309</v>
      </c>
      <c r="W339" s="31" t="s">
        <v>56</v>
      </c>
      <c r="X339" s="31"/>
      <c r="Y339" s="31"/>
      <c r="Z339" s="90"/>
      <c r="AA339" s="154"/>
      <c r="AB339" s="154"/>
    </row>
    <row r="340" customFormat="false" ht="60" hidden="false" customHeight="true" outlineLevel="0" collapsed="false">
      <c r="A340" s="31" t="s">
        <v>4527</v>
      </c>
      <c r="B340" s="31" t="s">
        <v>4528</v>
      </c>
      <c r="C340" s="31" t="s">
        <v>640</v>
      </c>
      <c r="D340" s="31" t="s">
        <v>3117</v>
      </c>
      <c r="E340" s="31" t="s">
        <v>643</v>
      </c>
      <c r="F340" s="31" t="s">
        <v>205</v>
      </c>
      <c r="G340" s="31" t="s">
        <v>206</v>
      </c>
      <c r="H340" s="31" t="n">
        <v>3360</v>
      </c>
      <c r="I340" s="32" t="n">
        <v>40695</v>
      </c>
      <c r="J340" s="32" t="n">
        <v>40664</v>
      </c>
      <c r="K340" s="34" t="n">
        <v>138</v>
      </c>
      <c r="L340" s="50" t="n">
        <v>0</v>
      </c>
      <c r="M340" s="50" t="n">
        <v>10.1</v>
      </c>
      <c r="N340" s="50" t="n">
        <v>0</v>
      </c>
      <c r="O340" s="35" t="n">
        <v>0</v>
      </c>
      <c r="P340" s="35" t="s">
        <v>207</v>
      </c>
      <c r="Q340" s="35" t="s">
        <v>207</v>
      </c>
      <c r="R340" s="31" t="s">
        <v>197</v>
      </c>
      <c r="S340" s="32"/>
      <c r="T340" s="32"/>
      <c r="U340" s="32"/>
      <c r="V340" s="31"/>
      <c r="W340" s="31" t="s">
        <v>56</v>
      </c>
      <c r="X340" s="31"/>
      <c r="Y340" s="31"/>
      <c r="Z340" s="90"/>
      <c r="AA340" s="90"/>
      <c r="AB340" s="90"/>
    </row>
    <row r="341" customFormat="false" ht="60" hidden="false" customHeight="true" outlineLevel="0" collapsed="false">
      <c r="A341" s="31" t="s">
        <v>4529</v>
      </c>
      <c r="B341" s="31" t="s">
        <v>4530</v>
      </c>
      <c r="C341" s="31" t="s">
        <v>4531</v>
      </c>
      <c r="D341" s="31"/>
      <c r="E341" s="31"/>
      <c r="F341" s="31" t="s">
        <v>64</v>
      </c>
      <c r="G341" s="31" t="s">
        <v>65</v>
      </c>
      <c r="H341" s="31" t="s">
        <v>4532</v>
      </c>
      <c r="I341" s="32" t="n">
        <v>40695</v>
      </c>
      <c r="J341" s="32" t="n">
        <v>40664</v>
      </c>
      <c r="K341" s="34" t="n">
        <v>138</v>
      </c>
      <c r="L341" s="50" t="n">
        <v>0</v>
      </c>
      <c r="M341" s="50" t="n">
        <v>8.4</v>
      </c>
      <c r="N341" s="50" t="n">
        <v>0</v>
      </c>
      <c r="O341" s="35" t="n">
        <v>0</v>
      </c>
      <c r="P341" s="35" t="s">
        <v>216</v>
      </c>
      <c r="Q341" s="35" t="s">
        <v>216</v>
      </c>
      <c r="R341" s="31" t="s">
        <v>118</v>
      </c>
      <c r="S341" s="32"/>
      <c r="T341" s="32"/>
      <c r="U341" s="32"/>
      <c r="V341" s="31" t="n">
        <v>1624</v>
      </c>
      <c r="W341" s="31" t="s">
        <v>56</v>
      </c>
      <c r="X341" s="31" t="s">
        <v>119</v>
      </c>
      <c r="Y341" s="31"/>
      <c r="Z341" s="155"/>
    </row>
    <row r="342" customFormat="false" ht="60" hidden="false" customHeight="true" outlineLevel="0" collapsed="false">
      <c r="A342" s="31" t="s">
        <v>4533</v>
      </c>
      <c r="B342" s="31" t="s">
        <v>4534</v>
      </c>
      <c r="C342" s="31" t="s">
        <v>4535</v>
      </c>
      <c r="D342" s="31"/>
      <c r="E342" s="31"/>
      <c r="F342" s="31" t="s">
        <v>64</v>
      </c>
      <c r="G342" s="31" t="s">
        <v>65</v>
      </c>
      <c r="H342" s="31" t="s">
        <v>4532</v>
      </c>
      <c r="I342" s="32" t="n">
        <v>40695</v>
      </c>
      <c r="J342" s="32" t="n">
        <v>40664</v>
      </c>
      <c r="K342" s="34" t="n">
        <v>138</v>
      </c>
      <c r="L342" s="50" t="n">
        <v>0</v>
      </c>
      <c r="M342" s="50" t="n">
        <v>0</v>
      </c>
      <c r="N342" s="50" t="n">
        <v>0</v>
      </c>
      <c r="O342" s="35" t="n">
        <v>0</v>
      </c>
      <c r="P342" s="35" t="s">
        <v>216</v>
      </c>
      <c r="Q342" s="35"/>
      <c r="R342" s="31" t="s">
        <v>118</v>
      </c>
      <c r="S342" s="32"/>
      <c r="T342" s="32"/>
      <c r="U342" s="32"/>
      <c r="V342" s="31" t="n">
        <v>1624</v>
      </c>
      <c r="W342" s="31" t="s">
        <v>56</v>
      </c>
      <c r="X342" s="31" t="s">
        <v>119</v>
      </c>
      <c r="Y342" s="31"/>
      <c r="Z342" s="155"/>
    </row>
    <row r="343" customFormat="false" ht="60" hidden="false" customHeight="true" outlineLevel="0" collapsed="false">
      <c r="A343" s="31" t="s">
        <v>4536</v>
      </c>
      <c r="B343" s="31" t="s">
        <v>4537</v>
      </c>
      <c r="C343" s="31" t="s">
        <v>4538</v>
      </c>
      <c r="D343" s="31"/>
      <c r="E343" s="31"/>
      <c r="F343" s="31" t="s">
        <v>64</v>
      </c>
      <c r="G343" s="31" t="s">
        <v>65</v>
      </c>
      <c r="H343" s="31" t="s">
        <v>4539</v>
      </c>
      <c r="I343" s="32" t="n">
        <v>40664</v>
      </c>
      <c r="J343" s="32" t="n">
        <v>40664</v>
      </c>
      <c r="K343" s="34" t="n">
        <v>138</v>
      </c>
      <c r="L343" s="50" t="n">
        <v>0</v>
      </c>
      <c r="M343" s="50" t="n">
        <v>0</v>
      </c>
      <c r="N343" s="50" t="n">
        <v>0</v>
      </c>
      <c r="O343" s="35" t="n">
        <v>0</v>
      </c>
      <c r="P343" s="35" t="s">
        <v>292</v>
      </c>
      <c r="Q343" s="35" t="s">
        <v>292</v>
      </c>
      <c r="R343" s="31" t="s">
        <v>55</v>
      </c>
      <c r="S343" s="32"/>
      <c r="T343" s="32"/>
      <c r="U343" s="32"/>
      <c r="V343" s="31" t="s">
        <v>4540</v>
      </c>
      <c r="W343" s="31" t="s">
        <v>56</v>
      </c>
      <c r="X343" s="31"/>
      <c r="Y343" s="31"/>
      <c r="Z343" s="155"/>
    </row>
    <row r="344" customFormat="false" ht="60" hidden="false" customHeight="true" outlineLevel="0" collapsed="false">
      <c r="A344" s="31" t="s">
        <v>4541</v>
      </c>
      <c r="B344" s="31" t="s">
        <v>4542</v>
      </c>
      <c r="C344" s="31" t="s">
        <v>4318</v>
      </c>
      <c r="D344" s="31" t="s">
        <v>3117</v>
      </c>
      <c r="E344" s="31" t="s">
        <v>4319</v>
      </c>
      <c r="F344" s="31" t="s">
        <v>448</v>
      </c>
      <c r="G344" s="31" t="s">
        <v>1284</v>
      </c>
      <c r="H344" s="78" t="n">
        <v>3101</v>
      </c>
      <c r="I344" s="32" t="n">
        <v>40694</v>
      </c>
      <c r="J344" s="32" t="n">
        <v>40665</v>
      </c>
      <c r="K344" s="34" t="n">
        <v>138</v>
      </c>
      <c r="L344" s="50" t="n">
        <v>0</v>
      </c>
      <c r="M344" s="50" t="n">
        <v>0</v>
      </c>
      <c r="N344" s="50" t="n">
        <v>130</v>
      </c>
      <c r="O344" s="35" t="n">
        <v>0</v>
      </c>
      <c r="P344" s="35" t="s">
        <v>2808</v>
      </c>
      <c r="Q344" s="35" t="s">
        <v>2808</v>
      </c>
      <c r="R344" s="31" t="s">
        <v>55</v>
      </c>
      <c r="S344" s="31"/>
      <c r="T344" s="31"/>
      <c r="U344" s="31"/>
      <c r="V344" s="31" t="s">
        <v>4543</v>
      </c>
      <c r="W344" s="31" t="s">
        <v>56</v>
      </c>
      <c r="X344" s="31"/>
      <c r="Y344" s="31"/>
      <c r="Z344" s="155"/>
    </row>
    <row r="345" customFormat="false" ht="60" hidden="false" customHeight="true" outlineLevel="0" collapsed="false">
      <c r="A345" s="31" t="s">
        <v>4544</v>
      </c>
      <c r="B345" s="31" t="s">
        <v>4545</v>
      </c>
      <c r="C345" s="31" t="s">
        <v>290</v>
      </c>
      <c r="D345" s="31"/>
      <c r="E345" s="31"/>
      <c r="F345" s="31" t="s">
        <v>64</v>
      </c>
      <c r="G345" s="31" t="s">
        <v>65</v>
      </c>
      <c r="H345" s="31" t="s">
        <v>4546</v>
      </c>
      <c r="I345" s="32" t="n">
        <v>40664</v>
      </c>
      <c r="J345" s="32" t="n">
        <v>40667</v>
      </c>
      <c r="K345" s="34" t="n">
        <v>138</v>
      </c>
      <c r="L345" s="50" t="n">
        <v>0</v>
      </c>
      <c r="M345" s="50" t="n">
        <v>0</v>
      </c>
      <c r="N345" s="50" t="n">
        <v>0</v>
      </c>
      <c r="O345" s="35" t="n">
        <v>110.4</v>
      </c>
      <c r="P345" s="35" t="s">
        <v>111</v>
      </c>
      <c r="Q345" s="35"/>
      <c r="R345" s="31" t="s">
        <v>55</v>
      </c>
      <c r="S345" s="32"/>
      <c r="T345" s="32"/>
      <c r="U345" s="32"/>
      <c r="V345" s="31" t="n">
        <v>1908</v>
      </c>
      <c r="W345" s="31" t="s">
        <v>56</v>
      </c>
      <c r="X345" s="31"/>
      <c r="Y345" s="31"/>
      <c r="Z345" s="155"/>
    </row>
    <row r="346" customFormat="false" ht="60" hidden="false" customHeight="true" outlineLevel="0" collapsed="false">
      <c r="A346" s="31" t="s">
        <v>4547</v>
      </c>
      <c r="B346" s="31" t="s">
        <v>4548</v>
      </c>
      <c r="C346" s="31" t="s">
        <v>4549</v>
      </c>
      <c r="D346" s="31"/>
      <c r="E346" s="31"/>
      <c r="F346" s="31" t="s">
        <v>64</v>
      </c>
      <c r="G346" s="31" t="s">
        <v>65</v>
      </c>
      <c r="H346" s="31" t="s">
        <v>4550</v>
      </c>
      <c r="I346" s="32" t="n">
        <v>40664</v>
      </c>
      <c r="J346" s="32" t="n">
        <v>40668</v>
      </c>
      <c r="K346" s="34" t="n">
        <v>138</v>
      </c>
      <c r="L346" s="50" t="n">
        <v>0</v>
      </c>
      <c r="M346" s="50" t="n">
        <v>0</v>
      </c>
      <c r="N346" s="50" t="n">
        <v>0</v>
      </c>
      <c r="O346" s="35" t="n">
        <v>0</v>
      </c>
      <c r="P346" s="35" t="s">
        <v>92</v>
      </c>
      <c r="Q346" s="35" t="s">
        <v>92</v>
      </c>
      <c r="R346" s="31" t="s">
        <v>55</v>
      </c>
      <c r="S346" s="32"/>
      <c r="T346" s="32"/>
      <c r="U346" s="32"/>
      <c r="V346" s="31" t="s">
        <v>4551</v>
      </c>
      <c r="W346" s="31" t="s">
        <v>56</v>
      </c>
      <c r="X346" s="31"/>
      <c r="Y346" s="31"/>
      <c r="Z346" s="155"/>
    </row>
    <row r="347" customFormat="false" ht="60" hidden="false" customHeight="true" outlineLevel="0" collapsed="false">
      <c r="A347" s="31" t="s">
        <v>51</v>
      </c>
      <c r="B347" s="31" t="s">
        <v>4552</v>
      </c>
      <c r="C347" s="31" t="s">
        <v>4553</v>
      </c>
      <c r="D347" s="31" t="s">
        <v>4554</v>
      </c>
      <c r="E347" s="31" t="s">
        <v>876</v>
      </c>
      <c r="F347" s="31" t="s">
        <v>52</v>
      </c>
      <c r="G347" s="49" t="s">
        <v>53</v>
      </c>
      <c r="H347" s="31"/>
      <c r="I347" s="32" t="n">
        <v>40664</v>
      </c>
      <c r="J347" s="32" t="n">
        <v>40669</v>
      </c>
      <c r="K347" s="34" t="n">
        <v>138</v>
      </c>
      <c r="L347" s="50" t="n">
        <v>0</v>
      </c>
      <c r="M347" s="50" t="n">
        <v>1.2</v>
      </c>
      <c r="N347" s="50" t="n">
        <v>0</v>
      </c>
      <c r="O347" s="35" t="n">
        <v>0</v>
      </c>
      <c r="P347" s="35" t="s">
        <v>54</v>
      </c>
      <c r="Q347" s="35" t="s">
        <v>54</v>
      </c>
      <c r="R347" s="31" t="s">
        <v>55</v>
      </c>
      <c r="S347" s="54"/>
      <c r="T347" s="54"/>
      <c r="U347" s="54"/>
      <c r="V347" s="31" t="s">
        <v>4555</v>
      </c>
      <c r="W347" s="31" t="s">
        <v>56</v>
      </c>
      <c r="X347" s="31"/>
      <c r="Y347" s="31"/>
      <c r="Z347" s="155"/>
    </row>
    <row r="348" customFormat="false" ht="60" hidden="false" customHeight="true" outlineLevel="0" collapsed="false">
      <c r="A348" s="31" t="s">
        <v>4556</v>
      </c>
      <c r="B348" s="31" t="s">
        <v>4557</v>
      </c>
      <c r="C348" s="31" t="s">
        <v>210</v>
      </c>
      <c r="D348" s="31" t="s">
        <v>3117</v>
      </c>
      <c r="E348" s="31" t="s">
        <v>213</v>
      </c>
      <c r="F348" s="31" t="s">
        <v>665</v>
      </c>
      <c r="G348" s="31" t="s">
        <v>780</v>
      </c>
      <c r="H348" s="31" t="n">
        <v>2341</v>
      </c>
      <c r="I348" s="32" t="n">
        <v>40724</v>
      </c>
      <c r="J348" s="32" t="n">
        <v>40669</v>
      </c>
      <c r="K348" s="31" t="n">
        <v>138</v>
      </c>
      <c r="L348" s="50" t="n">
        <v>0</v>
      </c>
      <c r="M348" s="50" t="n">
        <v>0</v>
      </c>
      <c r="N348" s="50" t="n">
        <v>0</v>
      </c>
      <c r="O348" s="35" t="n">
        <v>0</v>
      </c>
      <c r="P348" s="31" t="s">
        <v>216</v>
      </c>
      <c r="Q348" s="31"/>
      <c r="R348" s="31" t="s">
        <v>217</v>
      </c>
      <c r="S348" s="32"/>
      <c r="T348" s="32"/>
      <c r="U348" s="32"/>
      <c r="V348" s="31"/>
      <c r="W348" s="31" t="s">
        <v>56</v>
      </c>
      <c r="X348" s="31"/>
      <c r="Y348" s="31"/>
      <c r="Z348" s="155"/>
    </row>
    <row r="349" customFormat="false" ht="60" hidden="false" customHeight="true" outlineLevel="0" collapsed="false">
      <c r="A349" s="31" t="s">
        <v>4558</v>
      </c>
      <c r="B349" s="31" t="s">
        <v>4559</v>
      </c>
      <c r="C349" s="31" t="s">
        <v>290</v>
      </c>
      <c r="D349" s="31"/>
      <c r="E349" s="31"/>
      <c r="F349" s="31" t="s">
        <v>64</v>
      </c>
      <c r="G349" s="31" t="s">
        <v>65</v>
      </c>
      <c r="H349" s="31" t="s">
        <v>4560</v>
      </c>
      <c r="I349" s="32" t="n">
        <v>40664</v>
      </c>
      <c r="J349" s="32" t="n">
        <v>40676</v>
      </c>
      <c r="K349" s="34" t="n">
        <v>138</v>
      </c>
      <c r="L349" s="50" t="n">
        <v>0</v>
      </c>
      <c r="M349" s="50" t="n">
        <v>0</v>
      </c>
      <c r="N349" s="50" t="n">
        <v>0</v>
      </c>
      <c r="O349" s="35" t="n">
        <v>220.8</v>
      </c>
      <c r="P349" s="35" t="s">
        <v>292</v>
      </c>
      <c r="Q349" s="35"/>
      <c r="R349" s="31" t="s">
        <v>55</v>
      </c>
      <c r="S349" s="32"/>
      <c r="T349" s="32"/>
      <c r="U349" s="32"/>
      <c r="V349" s="31" t="s">
        <v>4561</v>
      </c>
      <c r="W349" s="31" t="s">
        <v>56</v>
      </c>
      <c r="X349" s="31"/>
      <c r="Y349" s="31"/>
      <c r="Z349" s="155"/>
    </row>
    <row r="350" customFormat="false" ht="60" hidden="false" customHeight="true" outlineLevel="0" collapsed="false">
      <c r="A350" s="31" t="s">
        <v>4562</v>
      </c>
      <c r="B350" s="31" t="s">
        <v>4563</v>
      </c>
      <c r="C350" s="31" t="s">
        <v>290</v>
      </c>
      <c r="D350" s="31"/>
      <c r="E350" s="31"/>
      <c r="F350" s="31" t="s">
        <v>64</v>
      </c>
      <c r="G350" s="31" t="s">
        <v>65</v>
      </c>
      <c r="H350" s="31" t="s">
        <v>4564</v>
      </c>
      <c r="I350" s="32" t="n">
        <v>40664</v>
      </c>
      <c r="J350" s="32" t="n">
        <v>40676</v>
      </c>
      <c r="K350" s="34" t="n">
        <v>138</v>
      </c>
      <c r="L350" s="50" t="n">
        <v>0</v>
      </c>
      <c r="M350" s="50" t="n">
        <v>0</v>
      </c>
      <c r="N350" s="50" t="n">
        <v>0</v>
      </c>
      <c r="O350" s="35" t="n">
        <v>110.4</v>
      </c>
      <c r="P350" s="35" t="s">
        <v>924</v>
      </c>
      <c r="Q350" s="35"/>
      <c r="R350" s="31" t="s">
        <v>55</v>
      </c>
      <c r="S350" s="32"/>
      <c r="T350" s="32"/>
      <c r="U350" s="32"/>
      <c r="V350" s="31" t="n">
        <v>3106</v>
      </c>
      <c r="W350" s="31" t="s">
        <v>56</v>
      </c>
      <c r="X350" s="31"/>
      <c r="Y350" s="31"/>
      <c r="Z350" s="155"/>
    </row>
    <row r="351" customFormat="false" ht="60" hidden="false" customHeight="true" outlineLevel="0" collapsed="false">
      <c r="A351" s="31" t="s">
        <v>4565</v>
      </c>
      <c r="B351" s="31" t="s">
        <v>4566</v>
      </c>
      <c r="C351" s="31" t="s">
        <v>4567</v>
      </c>
      <c r="D351" s="31"/>
      <c r="E351" s="31"/>
      <c r="F351" s="49" t="s">
        <v>167</v>
      </c>
      <c r="G351" s="49" t="s">
        <v>298</v>
      </c>
      <c r="H351" s="31"/>
      <c r="I351" s="32" t="n">
        <v>40662</v>
      </c>
      <c r="J351" s="32" t="n">
        <v>40679</v>
      </c>
      <c r="K351" s="31" t="n">
        <v>138</v>
      </c>
      <c r="L351" s="50" t="n">
        <v>0</v>
      </c>
      <c r="M351" s="50" t="n">
        <v>17.1</v>
      </c>
      <c r="N351" s="50" t="n">
        <v>0</v>
      </c>
      <c r="O351" s="35" t="n">
        <v>0</v>
      </c>
      <c r="P351" s="31" t="s">
        <v>502</v>
      </c>
      <c r="Q351" s="31" t="s">
        <v>502</v>
      </c>
      <c r="R351" s="31" t="s">
        <v>55</v>
      </c>
      <c r="S351" s="31"/>
      <c r="T351" s="31"/>
      <c r="U351" s="31"/>
      <c r="V351" s="31" t="s">
        <v>4568</v>
      </c>
      <c r="W351" s="31" t="s">
        <v>56</v>
      </c>
      <c r="X351" s="31"/>
      <c r="Y351" s="31" t="s">
        <v>4569</v>
      </c>
      <c r="Z351" s="90"/>
    </row>
    <row r="352" customFormat="false" ht="60" hidden="false" customHeight="true" outlineLevel="0" collapsed="false">
      <c r="A352" s="49" t="s">
        <v>4570</v>
      </c>
      <c r="B352" s="49" t="s">
        <v>4571</v>
      </c>
      <c r="C352" s="49" t="s">
        <v>4572</v>
      </c>
      <c r="D352" s="56"/>
      <c r="E352" s="56"/>
      <c r="F352" s="49" t="s">
        <v>167</v>
      </c>
      <c r="G352" s="49" t="s">
        <v>298</v>
      </c>
      <c r="H352" s="49"/>
      <c r="I352" s="54" t="n">
        <v>40672</v>
      </c>
      <c r="J352" s="54" t="n">
        <v>40679</v>
      </c>
      <c r="K352" s="74" t="n">
        <v>138</v>
      </c>
      <c r="L352" s="55" t="n">
        <v>0</v>
      </c>
      <c r="M352" s="55" t="n">
        <v>0</v>
      </c>
      <c r="N352" s="75" t="n">
        <v>60</v>
      </c>
      <c r="O352" s="35" t="n">
        <v>0</v>
      </c>
      <c r="P352" s="49" t="s">
        <v>502</v>
      </c>
      <c r="Q352" s="49"/>
      <c r="R352" s="31" t="s">
        <v>55</v>
      </c>
      <c r="S352" s="57"/>
      <c r="T352" s="57"/>
      <c r="U352" s="57"/>
      <c r="V352" s="77" t="s">
        <v>4573</v>
      </c>
      <c r="W352" s="49" t="s">
        <v>56</v>
      </c>
      <c r="X352" s="31"/>
      <c r="Y352" s="31"/>
      <c r="Z352" s="90"/>
    </row>
    <row r="353" customFormat="false" ht="60" hidden="false" customHeight="true" outlineLevel="0" collapsed="false">
      <c r="A353" s="31" t="s">
        <v>4574</v>
      </c>
      <c r="B353" s="31" t="s">
        <v>4575</v>
      </c>
      <c r="C353" s="78" t="s">
        <v>4576</v>
      </c>
      <c r="D353" s="31" t="s">
        <v>3117</v>
      </c>
      <c r="E353" s="31" t="s">
        <v>4577</v>
      </c>
      <c r="F353" s="31" t="s">
        <v>205</v>
      </c>
      <c r="G353" s="31" t="s">
        <v>780</v>
      </c>
      <c r="H353" s="31" t="n">
        <v>3264</v>
      </c>
      <c r="I353" s="32" t="n">
        <v>40694</v>
      </c>
      <c r="J353" s="32" t="n">
        <v>40682</v>
      </c>
      <c r="K353" s="31" t="n">
        <v>138</v>
      </c>
      <c r="L353" s="50" t="n">
        <v>0</v>
      </c>
      <c r="M353" s="50" t="n">
        <v>0</v>
      </c>
      <c r="N353" s="50" t="n">
        <v>150</v>
      </c>
      <c r="O353" s="35" t="n">
        <v>86.4</v>
      </c>
      <c r="P353" s="31" t="s">
        <v>1041</v>
      </c>
      <c r="Q353" s="31"/>
      <c r="R353" s="31" t="s">
        <v>55</v>
      </c>
      <c r="S353" s="31"/>
      <c r="T353" s="31"/>
      <c r="U353" s="31"/>
      <c r="V353" s="31"/>
      <c r="W353" s="31" t="s">
        <v>56</v>
      </c>
      <c r="X353" s="31"/>
      <c r="Y353" s="31"/>
      <c r="Z353" s="90"/>
    </row>
    <row r="354" customFormat="false" ht="60" hidden="false" customHeight="true" outlineLevel="0" collapsed="false">
      <c r="A354" s="58" t="s">
        <v>4578</v>
      </c>
      <c r="B354" s="58" t="s">
        <v>4579</v>
      </c>
      <c r="C354" s="58" t="s">
        <v>4580</v>
      </c>
      <c r="D354" s="58"/>
      <c r="E354" s="31"/>
      <c r="F354" s="58" t="s">
        <v>223</v>
      </c>
      <c r="G354" s="58" t="s">
        <v>224</v>
      </c>
      <c r="H354" s="58"/>
      <c r="I354" s="60" t="n">
        <v>40694</v>
      </c>
      <c r="J354" s="148" t="n">
        <v>40683</v>
      </c>
      <c r="K354" s="62" t="n">
        <v>138</v>
      </c>
      <c r="L354" s="63" t="n">
        <v>0.2</v>
      </c>
      <c r="M354" s="64" t="n">
        <v>0</v>
      </c>
      <c r="N354" s="65" t="n">
        <v>0</v>
      </c>
      <c r="O354" s="66" t="n">
        <v>0</v>
      </c>
      <c r="P354" s="62" t="s">
        <v>430</v>
      </c>
      <c r="Q354" s="62"/>
      <c r="R354" s="70" t="s">
        <v>55</v>
      </c>
      <c r="S354" s="71"/>
      <c r="T354" s="68"/>
      <c r="U354" s="68"/>
      <c r="V354" s="69" t="n">
        <v>40290</v>
      </c>
      <c r="W354" s="69" t="s">
        <v>56</v>
      </c>
      <c r="X354" s="69"/>
      <c r="Y354" s="69" t="s">
        <v>354</v>
      </c>
      <c r="Z354" s="90"/>
    </row>
    <row r="355" customFormat="false" ht="60" hidden="false" customHeight="true" outlineLevel="0" collapsed="false">
      <c r="A355" s="31" t="s">
        <v>4581</v>
      </c>
      <c r="B355" s="31" t="s">
        <v>4582</v>
      </c>
      <c r="C355" s="31" t="s">
        <v>4583</v>
      </c>
      <c r="D355" s="31"/>
      <c r="E355" s="31" t="s">
        <v>4584</v>
      </c>
      <c r="F355" s="31" t="s">
        <v>471</v>
      </c>
      <c r="G355" s="31" t="s">
        <v>799</v>
      </c>
      <c r="H355" s="31" t="s">
        <v>4585</v>
      </c>
      <c r="I355" s="32" t="n">
        <v>40695</v>
      </c>
      <c r="J355" s="32" t="n">
        <v>40689</v>
      </c>
      <c r="K355" s="34" t="n">
        <v>138</v>
      </c>
      <c r="L355" s="50" t="n">
        <v>0.1</v>
      </c>
      <c r="M355" s="50" t="n">
        <v>0</v>
      </c>
      <c r="N355" s="51" t="n">
        <v>0</v>
      </c>
      <c r="O355" s="35" t="n">
        <v>0</v>
      </c>
      <c r="P355" s="35" t="s">
        <v>474</v>
      </c>
      <c r="Q355" s="35" t="s">
        <v>474</v>
      </c>
      <c r="R355" s="31" t="s">
        <v>55</v>
      </c>
      <c r="S355" s="32"/>
      <c r="T355" s="32"/>
      <c r="U355" s="32"/>
      <c r="V355" s="31" t="n">
        <v>5422</v>
      </c>
      <c r="W355" s="31" t="s">
        <v>56</v>
      </c>
      <c r="X355" s="6"/>
      <c r="Y355" s="31" t="s">
        <v>477</v>
      </c>
      <c r="Z355" s="90"/>
    </row>
    <row r="356" customFormat="false" ht="60" hidden="false" customHeight="true" outlineLevel="0" collapsed="false">
      <c r="A356" s="49" t="s">
        <v>4586</v>
      </c>
      <c r="B356" s="56" t="s">
        <v>4587</v>
      </c>
      <c r="C356" s="56" t="s">
        <v>4588</v>
      </c>
      <c r="D356" s="56"/>
      <c r="E356" s="56"/>
      <c r="F356" s="49" t="s">
        <v>167</v>
      </c>
      <c r="G356" s="49" t="s">
        <v>298</v>
      </c>
      <c r="H356" s="49"/>
      <c r="I356" s="54" t="n">
        <v>40666</v>
      </c>
      <c r="J356" s="54" t="n">
        <v>40693</v>
      </c>
      <c r="K356" s="74" t="n">
        <v>69</v>
      </c>
      <c r="L356" s="55" t="n">
        <v>0</v>
      </c>
      <c r="M356" s="55" t="n">
        <v>1.21</v>
      </c>
      <c r="N356" s="75" t="n">
        <v>0</v>
      </c>
      <c r="O356" s="35" t="n">
        <v>0</v>
      </c>
      <c r="P356" s="49" t="s">
        <v>384</v>
      </c>
      <c r="Q356" s="49" t="s">
        <v>384</v>
      </c>
      <c r="R356" s="31" t="s">
        <v>55</v>
      </c>
      <c r="S356" s="57"/>
      <c r="T356" s="57"/>
      <c r="U356" s="57"/>
      <c r="V356" s="77" t="n">
        <v>364373451455</v>
      </c>
      <c r="W356" s="49" t="s">
        <v>56</v>
      </c>
      <c r="X356" s="49"/>
      <c r="Y356" s="56"/>
      <c r="Z356" s="155"/>
    </row>
    <row r="357" customFormat="false" ht="60" hidden="false" customHeight="true" outlineLevel="0" collapsed="false">
      <c r="A357" s="31" t="s">
        <v>4589</v>
      </c>
      <c r="B357" s="31" t="s">
        <v>4590</v>
      </c>
      <c r="C357" s="31" t="s">
        <v>4591</v>
      </c>
      <c r="D357" s="31"/>
      <c r="E357" s="31"/>
      <c r="F357" s="49" t="s">
        <v>167</v>
      </c>
      <c r="G357" s="49" t="s">
        <v>298</v>
      </c>
      <c r="H357" s="31"/>
      <c r="I357" s="32" t="n">
        <v>40666</v>
      </c>
      <c r="J357" s="54" t="n">
        <v>40694</v>
      </c>
      <c r="K357" s="31" t="n">
        <v>138</v>
      </c>
      <c r="L357" s="50" t="n">
        <v>0</v>
      </c>
      <c r="M357" s="50" t="n">
        <v>7.25</v>
      </c>
      <c r="N357" s="50" t="n">
        <v>0</v>
      </c>
      <c r="O357" s="35" t="n">
        <v>0</v>
      </c>
      <c r="P357" s="31" t="s">
        <v>384</v>
      </c>
      <c r="Q357" s="31" t="s">
        <v>384</v>
      </c>
      <c r="R357" s="31" t="s">
        <v>55</v>
      </c>
      <c r="S357" s="31"/>
      <c r="T357" s="31"/>
      <c r="U357" s="31"/>
      <c r="V357" s="31" t="s">
        <v>4592</v>
      </c>
      <c r="W357" s="31" t="s">
        <v>56</v>
      </c>
      <c r="X357" s="31"/>
      <c r="Y357" s="31"/>
    </row>
    <row r="358" customFormat="false" ht="60" hidden="false" customHeight="true" outlineLevel="0" collapsed="false">
      <c r="A358" s="31" t="s">
        <v>4593</v>
      </c>
      <c r="B358" s="31" t="s">
        <v>4594</v>
      </c>
      <c r="C358" s="31" t="s">
        <v>4595</v>
      </c>
      <c r="D358" s="31"/>
      <c r="E358" s="31"/>
      <c r="F358" s="49" t="s">
        <v>167</v>
      </c>
      <c r="G358" s="49" t="s">
        <v>298</v>
      </c>
      <c r="H358" s="31"/>
      <c r="I358" s="32" t="n">
        <v>40648</v>
      </c>
      <c r="J358" s="32" t="n">
        <v>40694</v>
      </c>
      <c r="K358" s="31" t="n">
        <v>138</v>
      </c>
      <c r="L358" s="50" t="n">
        <v>0</v>
      </c>
      <c r="M358" s="50" t="n">
        <v>0</v>
      </c>
      <c r="N358" s="50" t="n">
        <v>0</v>
      </c>
      <c r="O358" s="35" t="n">
        <v>75</v>
      </c>
      <c r="P358" s="31" t="s">
        <v>179</v>
      </c>
      <c r="Q358" s="31"/>
      <c r="R358" s="31" t="s">
        <v>55</v>
      </c>
      <c r="S358" s="31"/>
      <c r="T358" s="31"/>
      <c r="U358" s="31"/>
      <c r="V358" s="31" t="n">
        <v>662</v>
      </c>
      <c r="W358" s="31" t="s">
        <v>56</v>
      </c>
      <c r="X358" s="31"/>
      <c r="Y358" s="31"/>
    </row>
    <row r="359" customFormat="false" ht="60" hidden="false" customHeight="true" outlineLevel="0" collapsed="false">
      <c r="A359" s="31" t="s">
        <v>4596</v>
      </c>
      <c r="B359" s="31" t="s">
        <v>4597</v>
      </c>
      <c r="C359" s="31" t="s">
        <v>4598</v>
      </c>
      <c r="D359" s="31"/>
      <c r="E359" s="31" t="s">
        <v>714</v>
      </c>
      <c r="F359" s="31" t="s">
        <v>471</v>
      </c>
      <c r="G359" s="31" t="s">
        <v>713</v>
      </c>
      <c r="H359" s="31" t="s">
        <v>712</v>
      </c>
      <c r="I359" s="32" t="n">
        <v>40695</v>
      </c>
      <c r="J359" s="32" t="n">
        <v>40694</v>
      </c>
      <c r="K359" s="34" t="n">
        <v>138</v>
      </c>
      <c r="L359" s="50" t="n">
        <v>0</v>
      </c>
      <c r="M359" s="50" t="n">
        <v>3.29</v>
      </c>
      <c r="N359" s="50" t="n">
        <v>0</v>
      </c>
      <c r="O359" s="35" t="n">
        <v>0</v>
      </c>
      <c r="P359" s="35" t="s">
        <v>474</v>
      </c>
      <c r="Q359" s="35" t="s">
        <v>474</v>
      </c>
      <c r="R359" s="31" t="s">
        <v>55</v>
      </c>
      <c r="S359" s="32"/>
      <c r="T359" s="32"/>
      <c r="U359" s="32"/>
      <c r="V359" s="31" t="s">
        <v>4599</v>
      </c>
      <c r="W359" s="31" t="s">
        <v>56</v>
      </c>
      <c r="X359" s="6"/>
      <c r="Y359" s="31" t="s">
        <v>477</v>
      </c>
    </row>
    <row r="360" customFormat="false" ht="60" hidden="false" customHeight="true" outlineLevel="0" collapsed="false">
      <c r="A360" s="31" t="s">
        <v>4600</v>
      </c>
      <c r="B360" s="31" t="s">
        <v>4601</v>
      </c>
      <c r="C360" s="31" t="s">
        <v>210</v>
      </c>
      <c r="D360" s="31" t="s">
        <v>3117</v>
      </c>
      <c r="E360" s="31" t="s">
        <v>213</v>
      </c>
      <c r="F360" s="31" t="s">
        <v>665</v>
      </c>
      <c r="G360" s="31" t="s">
        <v>780</v>
      </c>
      <c r="H360" s="31" t="n">
        <v>2400</v>
      </c>
      <c r="I360" s="32" t="n">
        <v>40694</v>
      </c>
      <c r="J360" s="32" t="n">
        <v>40694</v>
      </c>
      <c r="K360" s="31" t="n">
        <v>138</v>
      </c>
      <c r="L360" s="50" t="n">
        <v>0</v>
      </c>
      <c r="M360" s="50" t="n">
        <v>0</v>
      </c>
      <c r="N360" s="50" t="n">
        <v>0</v>
      </c>
      <c r="O360" s="35" t="n">
        <v>0</v>
      </c>
      <c r="P360" s="31" t="s">
        <v>1308</v>
      </c>
      <c r="Q360" s="31"/>
      <c r="R360" s="31" t="s">
        <v>217</v>
      </c>
      <c r="S360" s="31"/>
      <c r="T360" s="31"/>
      <c r="U360" s="31"/>
      <c r="V360" s="31"/>
      <c r="W360" s="31" t="s">
        <v>56</v>
      </c>
      <c r="X360" s="31"/>
      <c r="Y360" s="31"/>
    </row>
    <row r="361" customFormat="false" ht="60" hidden="false" customHeight="true" outlineLevel="0" collapsed="false">
      <c r="A361" s="31" t="s">
        <v>4602</v>
      </c>
      <c r="B361" s="31" t="s">
        <v>4603</v>
      </c>
      <c r="C361" s="31" t="s">
        <v>4604</v>
      </c>
      <c r="D361" s="31" t="s">
        <v>4605</v>
      </c>
      <c r="E361" s="31"/>
      <c r="F361" s="31" t="s">
        <v>678</v>
      </c>
      <c r="G361" s="31" t="s">
        <v>679</v>
      </c>
      <c r="H361" s="31" t="s">
        <v>4606</v>
      </c>
      <c r="I361" s="32" t="n">
        <v>40664</v>
      </c>
      <c r="J361" s="32" t="n">
        <v>40694</v>
      </c>
      <c r="K361" s="34" t="n">
        <v>345</v>
      </c>
      <c r="L361" s="50" t="n">
        <v>0</v>
      </c>
      <c r="M361" s="50" t="n">
        <v>0</v>
      </c>
      <c r="N361" s="51" t="n">
        <v>0</v>
      </c>
      <c r="O361" s="35" t="n">
        <v>0</v>
      </c>
      <c r="P361" s="35" t="s">
        <v>3267</v>
      </c>
      <c r="Q361" s="35" t="s">
        <v>3267</v>
      </c>
      <c r="R361" s="31" t="s">
        <v>55</v>
      </c>
      <c r="S361" s="32"/>
      <c r="T361" s="32"/>
      <c r="U361" s="32"/>
      <c r="V361" s="31"/>
      <c r="W361" s="31" t="s">
        <v>57</v>
      </c>
      <c r="X361" s="31"/>
      <c r="Y361" s="31"/>
    </row>
    <row r="362" customFormat="false" ht="60" hidden="false" customHeight="true" outlineLevel="0" collapsed="false">
      <c r="A362" s="31" t="s">
        <v>4607</v>
      </c>
      <c r="B362" s="31" t="s">
        <v>4608</v>
      </c>
      <c r="C362" s="31" t="s">
        <v>4609</v>
      </c>
      <c r="D362" s="31"/>
      <c r="E362" s="31"/>
      <c r="F362" s="31" t="s">
        <v>1173</v>
      </c>
      <c r="G362" s="31" t="s">
        <v>1174</v>
      </c>
      <c r="H362" s="31"/>
      <c r="I362" s="32" t="n">
        <v>40695</v>
      </c>
      <c r="J362" s="32" t="n">
        <v>40695</v>
      </c>
      <c r="K362" s="34" t="n">
        <v>69</v>
      </c>
      <c r="L362" s="50" t="n">
        <v>0</v>
      </c>
      <c r="M362" s="50" t="n">
        <v>0</v>
      </c>
      <c r="N362" s="50" t="n">
        <v>0</v>
      </c>
      <c r="O362" s="35" t="n">
        <v>18</v>
      </c>
      <c r="P362" s="35" t="s">
        <v>1175</v>
      </c>
      <c r="Q362" s="35"/>
      <c r="R362" s="31" t="s">
        <v>55</v>
      </c>
      <c r="S362" s="32"/>
      <c r="T362" s="32"/>
      <c r="U362" s="32"/>
      <c r="V362" s="31" t="n">
        <v>832</v>
      </c>
      <c r="W362" s="31" t="s">
        <v>56</v>
      </c>
      <c r="X362" s="31"/>
      <c r="Y362" s="31"/>
    </row>
    <row r="363" customFormat="false" ht="60" hidden="false" customHeight="true" outlineLevel="0" collapsed="false">
      <c r="A363" s="31" t="s">
        <v>4610</v>
      </c>
      <c r="B363" s="31" t="s">
        <v>4611</v>
      </c>
      <c r="C363" s="31" t="s">
        <v>4612</v>
      </c>
      <c r="D363" s="31"/>
      <c r="E363" s="31" t="s">
        <v>270</v>
      </c>
      <c r="F363" s="31" t="s">
        <v>1173</v>
      </c>
      <c r="G363" s="31" t="s">
        <v>1174</v>
      </c>
      <c r="H363" s="31"/>
      <c r="I363" s="32" t="n">
        <v>40665</v>
      </c>
      <c r="J363" s="32" t="n">
        <v>40695</v>
      </c>
      <c r="K363" s="34" t="n">
        <v>138</v>
      </c>
      <c r="L363" s="50" t="n">
        <v>0</v>
      </c>
      <c r="M363" s="50" t="n">
        <v>0</v>
      </c>
      <c r="N363" s="50" t="n">
        <v>0</v>
      </c>
      <c r="O363" s="35" t="n">
        <v>24</v>
      </c>
      <c r="P363" s="35" t="s">
        <v>1175</v>
      </c>
      <c r="Q363" s="35"/>
      <c r="R363" s="31" t="s">
        <v>55</v>
      </c>
      <c r="S363" s="32"/>
      <c r="T363" s="32"/>
      <c r="U363" s="32"/>
      <c r="V363" s="31" t="n">
        <v>849</v>
      </c>
      <c r="W363" s="31" t="s">
        <v>56</v>
      </c>
      <c r="X363" s="31"/>
      <c r="Y363" s="31"/>
    </row>
    <row r="364" customFormat="false" ht="60" hidden="false" customHeight="true" outlineLevel="0" collapsed="false">
      <c r="A364" s="31" t="s">
        <v>4613</v>
      </c>
      <c r="B364" s="31" t="s">
        <v>4614</v>
      </c>
      <c r="C364" s="31" t="s">
        <v>4615</v>
      </c>
      <c r="D364" s="31"/>
      <c r="E364" s="31"/>
      <c r="F364" s="31" t="s">
        <v>471</v>
      </c>
      <c r="G364" s="31" t="s">
        <v>713</v>
      </c>
      <c r="H364" s="31" t="s">
        <v>4616</v>
      </c>
      <c r="I364" s="32" t="n">
        <v>40817</v>
      </c>
      <c r="J364" s="32" t="n">
        <v>40695</v>
      </c>
      <c r="K364" s="34" t="n">
        <v>138</v>
      </c>
      <c r="L364" s="50" t="n">
        <v>6.475</v>
      </c>
      <c r="M364" s="50" t="n">
        <v>0</v>
      </c>
      <c r="N364" s="50" t="n">
        <v>0</v>
      </c>
      <c r="O364" s="35" t="n">
        <v>0</v>
      </c>
      <c r="P364" s="35" t="s">
        <v>474</v>
      </c>
      <c r="Q364" s="31" t="s">
        <v>474</v>
      </c>
      <c r="R364" s="35" t="s">
        <v>55</v>
      </c>
      <c r="S364" s="71"/>
      <c r="T364" s="71"/>
      <c r="U364" s="71"/>
      <c r="V364" s="31" t="s">
        <v>4617</v>
      </c>
      <c r="W364" s="31" t="s">
        <v>56</v>
      </c>
      <c r="X364" s="31"/>
      <c r="Y364" s="31" t="s">
        <v>477</v>
      </c>
    </row>
    <row r="365" customFormat="false" ht="60" hidden="false" customHeight="true" outlineLevel="0" collapsed="false">
      <c r="A365" s="31" t="s">
        <v>4618</v>
      </c>
      <c r="B365" s="31" t="s">
        <v>4619</v>
      </c>
      <c r="C365" s="31" t="s">
        <v>4620</v>
      </c>
      <c r="D365" s="31" t="s">
        <v>4621</v>
      </c>
      <c r="E365" s="31"/>
      <c r="F365" s="31" t="s">
        <v>305</v>
      </c>
      <c r="G365" s="73" t="s">
        <v>4622</v>
      </c>
      <c r="H365" s="31" t="s">
        <v>270</v>
      </c>
      <c r="I365" s="32" t="n">
        <v>40695</v>
      </c>
      <c r="J365" s="32" t="n">
        <v>40695</v>
      </c>
      <c r="K365" s="34" t="n">
        <v>138</v>
      </c>
      <c r="L365" s="50" t="n">
        <v>0</v>
      </c>
      <c r="M365" s="50" t="n">
        <v>9.8</v>
      </c>
      <c r="N365" s="50" t="n">
        <v>0</v>
      </c>
      <c r="O365" s="35" t="n">
        <v>0</v>
      </c>
      <c r="P365" s="35" t="s">
        <v>496</v>
      </c>
      <c r="Q365" s="35" t="s">
        <v>308</v>
      </c>
      <c r="R365" s="31" t="s">
        <v>55</v>
      </c>
      <c r="S365" s="35"/>
      <c r="T365" s="35"/>
      <c r="U365" s="31"/>
      <c r="V365" s="31" t="s">
        <v>309</v>
      </c>
      <c r="W365" s="31" t="s">
        <v>56</v>
      </c>
      <c r="X365" s="32"/>
      <c r="Y365" s="31"/>
    </row>
    <row r="366" customFormat="false" ht="60" hidden="false" customHeight="true" outlineLevel="0" collapsed="false">
      <c r="A366" s="58" t="s">
        <v>4623</v>
      </c>
      <c r="B366" s="58" t="s">
        <v>4624</v>
      </c>
      <c r="C366" s="58" t="s">
        <v>1481</v>
      </c>
      <c r="D366" s="31"/>
      <c r="E366" s="58"/>
      <c r="F366" s="58" t="s">
        <v>223</v>
      </c>
      <c r="G366" s="58" t="s">
        <v>224</v>
      </c>
      <c r="H366" s="58"/>
      <c r="I366" s="80" t="n">
        <v>40695</v>
      </c>
      <c r="J366" s="61" t="n">
        <v>40695</v>
      </c>
      <c r="K366" s="62" t="n">
        <v>345</v>
      </c>
      <c r="L366" s="63" t="n">
        <v>0</v>
      </c>
      <c r="M366" s="64" t="n">
        <v>0</v>
      </c>
      <c r="N366" s="65" t="n">
        <v>0</v>
      </c>
      <c r="O366" s="66" t="n">
        <v>0</v>
      </c>
      <c r="P366" s="62" t="s">
        <v>351</v>
      </c>
      <c r="Q366" s="62" t="s">
        <v>351</v>
      </c>
      <c r="R366" s="70" t="s">
        <v>55</v>
      </c>
      <c r="S366" s="71"/>
      <c r="T366" s="71"/>
      <c r="U366" s="68"/>
      <c r="V366" s="69" t="s">
        <v>4625</v>
      </c>
      <c r="W366" s="69" t="s">
        <v>56</v>
      </c>
      <c r="X366" s="69"/>
      <c r="Y366" s="81"/>
    </row>
  </sheetData>
  <conditionalFormatting sqref="I77:I80 I82 I179:J179 I183 I267:I268">
    <cfRule type="cellIs" priority="2" operator="equal" aboveAverage="0" equalAverage="0" bottom="0" percent="0" rank="0" text="" dxfId="3">
      <formula>+""</formula>
    </cfRule>
  </conditionalFormatting>
  <conditionalFormatting sqref="M183 K183">
    <cfRule type="cellIs" priority="3" operator="equal" aboveAverage="0" equalAverage="0" bottom="0" percent="0" rank="0" text="" dxfId="4">
      <formula>+""</formula>
    </cfRule>
  </conditionalFormatting>
  <conditionalFormatting sqref="M267:M268 K267:K268">
    <cfRule type="cellIs" priority="4" operator="equal" aboveAverage="0" equalAverage="0" bottom="0" percent="0" rank="0" text="" dxfId="5">
      <formula>+""</formula>
    </cfRule>
  </conditionalFormatting>
  <dataValidations count="4">
    <dataValidation allowBlank="true" errorStyle="stop" operator="between" showDropDown="false" showErrorMessage="true" showInputMessage="false" sqref="R6 R20:R22 R46:R49 R51 R60:R61 R85 R88:R94 R98:R99 R110 R115 R121:R122 R131:R135 R138:R139 R159:R165 R172 R178 R180:R182 R184 R189:R192 R195:R198 R201:R205 R216:R224 R235:R237 P240 R241:R243 R250:R251 R257 R259:R261 R263:R265 R276 R284:R287 R289:R290 R296:R298 R306 R308:R309 R314:R319 R324:R331 R357:R359 R362 R365 R367:R1366" type="list">
      <formula1>"Tier 1,Tier 2,Tier 3,Tier 4"</formula1>
      <formula2>0</formula2>
    </dataValidation>
    <dataValidation allowBlank="true" errorStyle="stop" operator="between" showDropDown="false" showErrorMessage="true" showInputMessage="false" sqref="R55 R167 R210" type="list">
      <formula1>"Tier 1,Tier 2,Tier 3,Tier4,CREZ,CREZ Modified"</formula1>
      <formula2>0</formula2>
    </dataValidation>
    <dataValidation allowBlank="true" errorStyle="stop" operator="between" showDropDown="false" showErrorMessage="true" showInputMessage="false" sqref="R96 R148:R149 R168 R288" type="list">
      <formula1>"Tier 1,Tier 2,Tier 3,Tier 4,CREZ,CREZ Modified"</formula1>
      <formula2>0</formula2>
    </dataValidation>
    <dataValidation allowBlank="true" errorStyle="stop" operator="between" showDropDown="false" showErrorMessage="true" showInputMessage="false" sqref="R5 AK5 R7:R13 S12 R14:R19 R23:R33 S31:S32 R34:R45 R50 R52:R54 R56:R59 R62:R74 S73 R75:R84 R86:R87 R95 R97 R100:R101 R103:R109 R111:R114 R116:R120 R123:R130 R136:R137 R140:R144 S143 R145:R147 R150:R158 R166 R169:R171 R173:R177 R179 R183 R185:R188 U191 R193:R194 R199:R200 R206:R209 R211:R215 R225:R229 S227:S228 R230:R234 U238 R239 R244:R249 R252:R256 R258 R262 R266:R275 S270:S274 R277:R283 R291:R295 R299:R305 R307 R310:R313 R320:R323 R332:R333 R335:R356 R360:R361 R363:R364 R366" type="list">
      <formula1>"Tier 1,Tier 2,Tier 3,Tier 4,CREZ,CREZ Modified"</formula1>
      <formula2>0</formula2>
    </dataValidation>
  </dataValidations>
  <hyperlinks>
    <hyperlink ref="G17" r:id="rId1" display="Randy Buchanan (830) 868-6058 "/>
    <hyperlink ref="G188" r:id="rId2" display="Randy Buchanan (830) 868-6058 "/>
    <hyperlink ref="G365" r:id="rId3" display="Randy Buchanan (830) 868-6058"/>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26" width="13.7"/>
    <col collapsed="false" customWidth="true" hidden="false" outlineLevel="0" max="2" min="2" style="26" width="33.41"/>
    <col collapsed="false" customWidth="true" hidden="false" outlineLevel="0" max="3" min="3" style="26" width="34.71"/>
    <col collapsed="false" customWidth="true" hidden="false" outlineLevel="0" max="4" min="4" style="26" width="18.85"/>
    <col collapsed="false" customWidth="true" hidden="false" outlineLevel="0" max="5" min="5" style="26" width="16.56"/>
    <col collapsed="false" customWidth="true" hidden="false" outlineLevel="0" max="6" min="6" style="26" width="13.28"/>
    <col collapsed="false" customWidth="true" hidden="false" outlineLevel="0" max="8" min="7" style="26" width="20.7"/>
    <col collapsed="false" customWidth="true" hidden="false" outlineLevel="0" max="9" min="9" style="26" width="20.28"/>
    <col collapsed="false" customWidth="true" hidden="false" outlineLevel="0" max="10" min="10" style="26" width="18.41"/>
    <col collapsed="false" customWidth="true" hidden="false" outlineLevel="0" max="11" min="11" style="26" width="15.7"/>
    <col collapsed="false" customWidth="true" hidden="false" outlineLevel="0" max="12" min="12" style="26" width="16.56"/>
    <col collapsed="false" customWidth="true" hidden="false" outlineLevel="0" max="13" min="13" style="26" width="16.7"/>
    <col collapsed="false" customWidth="true" hidden="false" outlineLevel="0" max="14" min="14" style="26" width="17.28"/>
    <col collapsed="false" customWidth="true" hidden="false" outlineLevel="0" max="15" min="15" style="26" width="20.7"/>
    <col collapsed="false" customWidth="true" hidden="false" outlineLevel="0" max="17" min="16" style="26" width="18.7"/>
    <col collapsed="false" customWidth="true" hidden="false" outlineLevel="0" max="18" min="18" style="26" width="20.7"/>
    <col collapsed="false" customWidth="true" hidden="false" outlineLevel="0" max="19" min="19" style="26" width="17.7"/>
    <col collapsed="false" customWidth="true" hidden="false" outlineLevel="0" max="20" min="20" style="26" width="18.14"/>
    <col collapsed="false" customWidth="true" hidden="false" outlineLevel="0" max="21" min="21" style="26" width="18.7"/>
    <col collapsed="false" customWidth="true" hidden="false" outlineLevel="0" max="22" min="22" style="26" width="17.42"/>
    <col collapsed="false" customWidth="true" hidden="false" outlineLevel="0" max="23" min="23" style="26" width="20.7"/>
    <col collapsed="false" customWidth="true" hidden="false" outlineLevel="0" max="24" min="24" style="26" width="26.42"/>
    <col collapsed="false" customWidth="true" hidden="false" outlineLevel="0" max="25" min="25" style="37" width="29.99"/>
    <col collapsed="false" customWidth="false" hidden="false" outlineLevel="0" max="257" min="26" style="26" width="9.14"/>
  </cols>
  <sheetData>
    <row r="1" s="28" customFormat="true" ht="18" hidden="false" customHeight="false" outlineLevel="0" collapsed="false">
      <c r="A1" s="29" t="s">
        <v>4626</v>
      </c>
      <c r="B1" s="30"/>
      <c r="C1" s="30"/>
      <c r="D1" s="30"/>
      <c r="E1" s="30"/>
      <c r="F1" s="30"/>
      <c r="G1" s="31"/>
      <c r="H1" s="31"/>
      <c r="I1" s="32"/>
      <c r="J1" s="32"/>
      <c r="K1" s="6"/>
      <c r="L1" s="31"/>
      <c r="M1" s="33"/>
      <c r="N1" s="34"/>
      <c r="O1" s="31"/>
      <c r="P1" s="31"/>
      <c r="Q1" s="31"/>
      <c r="R1" s="31"/>
      <c r="S1" s="32"/>
      <c r="T1" s="32"/>
      <c r="U1" s="31"/>
      <c r="V1" s="31"/>
      <c r="W1" s="31"/>
      <c r="X1" s="36"/>
      <c r="Y1" s="37"/>
    </row>
    <row r="2" customFormat="false" ht="63.75" hidden="false" customHeight="false" outlineLevel="0" collapsed="false">
      <c r="A2" s="46" t="s">
        <v>18</v>
      </c>
      <c r="B2" s="46" t="s">
        <v>19</v>
      </c>
      <c r="C2" s="46" t="s">
        <v>20</v>
      </c>
      <c r="D2" s="46" t="s">
        <v>4627</v>
      </c>
      <c r="E2" s="46" t="s">
        <v>4628</v>
      </c>
      <c r="F2" s="46" t="s">
        <v>26</v>
      </c>
      <c r="G2" s="46" t="s">
        <v>27</v>
      </c>
      <c r="H2" s="46" t="s">
        <v>4629</v>
      </c>
      <c r="I2" s="156" t="s">
        <v>29</v>
      </c>
      <c r="J2" s="156" t="s">
        <v>4630</v>
      </c>
      <c r="K2" s="157" t="s">
        <v>31</v>
      </c>
      <c r="L2" s="157" t="s">
        <v>32</v>
      </c>
      <c r="M2" s="158" t="s">
        <v>33</v>
      </c>
      <c r="N2" s="157" t="s">
        <v>34</v>
      </c>
      <c r="O2" s="46" t="s">
        <v>35</v>
      </c>
      <c r="P2" s="159" t="s">
        <v>36</v>
      </c>
      <c r="Q2" s="46" t="s">
        <v>4631</v>
      </c>
      <c r="R2" s="159" t="s">
        <v>4632</v>
      </c>
      <c r="S2" s="160" t="s">
        <v>4633</v>
      </c>
      <c r="T2" s="160" t="s">
        <v>40</v>
      </c>
      <c r="U2" s="160" t="s">
        <v>41</v>
      </c>
      <c r="V2" s="46" t="s">
        <v>4634</v>
      </c>
      <c r="W2" s="46" t="s">
        <v>43</v>
      </c>
      <c r="X2" s="46" t="s">
        <v>4635</v>
      </c>
      <c r="Y2" s="46" t="s">
        <v>4636</v>
      </c>
    </row>
    <row r="3" s="161" customFormat="true" ht="75" hidden="false" customHeight="true" outlineLevel="0" collapsed="false">
      <c r="A3" s="31" t="s">
        <v>4637</v>
      </c>
      <c r="B3" s="31" t="s">
        <v>4638</v>
      </c>
      <c r="C3" s="31" t="s">
        <v>2697</v>
      </c>
      <c r="D3" s="31" t="s">
        <v>4639</v>
      </c>
      <c r="E3" s="31" t="s">
        <v>4640</v>
      </c>
      <c r="F3" s="31" t="s">
        <v>194</v>
      </c>
      <c r="G3" s="31" t="s">
        <v>656</v>
      </c>
      <c r="H3" s="31" t="n">
        <v>1309</v>
      </c>
      <c r="I3" s="32" t="n">
        <v>42674</v>
      </c>
      <c r="J3" s="52"/>
      <c r="K3" s="34" t="n">
        <v>345</v>
      </c>
      <c r="L3" s="50" t="n">
        <v>0</v>
      </c>
      <c r="M3" s="50" t="n">
        <v>0</v>
      </c>
      <c r="N3" s="51" t="n">
        <v>675</v>
      </c>
      <c r="O3" s="35" t="n">
        <v>0</v>
      </c>
      <c r="P3" s="35" t="s">
        <v>2703</v>
      </c>
      <c r="Q3" s="35" t="s">
        <v>270</v>
      </c>
      <c r="R3" s="31" t="s">
        <v>197</v>
      </c>
      <c r="S3" s="32"/>
      <c r="T3" s="32"/>
      <c r="U3" s="32"/>
      <c r="V3" s="76"/>
      <c r="W3" s="31" t="s">
        <v>56</v>
      </c>
      <c r="X3" s="31"/>
      <c r="Y3" s="31"/>
    </row>
    <row r="4" s="161" customFormat="true" ht="60" hidden="false" customHeight="true" outlineLevel="0" collapsed="false">
      <c r="A4" s="31" t="s">
        <v>4641</v>
      </c>
      <c r="B4" s="31" t="s">
        <v>4642</v>
      </c>
      <c r="C4" s="31" t="s">
        <v>4643</v>
      </c>
      <c r="D4" s="31" t="s">
        <v>4644</v>
      </c>
      <c r="E4" s="31" t="s">
        <v>4640</v>
      </c>
      <c r="F4" s="31" t="s">
        <v>448</v>
      </c>
      <c r="G4" s="31" t="s">
        <v>656</v>
      </c>
      <c r="H4" s="31" t="n">
        <v>1305</v>
      </c>
      <c r="I4" s="32" t="n">
        <v>43252</v>
      </c>
      <c r="J4" s="32"/>
      <c r="K4" s="34" t="n">
        <v>138</v>
      </c>
      <c r="L4" s="50" t="n">
        <v>0</v>
      </c>
      <c r="M4" s="50" t="n">
        <v>9.86</v>
      </c>
      <c r="N4" s="50" t="n">
        <v>0</v>
      </c>
      <c r="O4" s="35" t="n">
        <v>0</v>
      </c>
      <c r="P4" s="35" t="s">
        <v>650</v>
      </c>
      <c r="Q4" s="35" t="s">
        <v>650</v>
      </c>
      <c r="R4" s="31" t="s">
        <v>197</v>
      </c>
      <c r="S4" s="31"/>
      <c r="T4" s="31"/>
      <c r="U4" s="31"/>
      <c r="V4" s="31"/>
      <c r="W4" s="31" t="s">
        <v>56</v>
      </c>
      <c r="X4" s="31"/>
      <c r="Y4" s="31"/>
    </row>
    <row r="5" s="161" customFormat="true" ht="60" hidden="false" customHeight="true" outlineLevel="0" collapsed="false">
      <c r="A5" s="31" t="s">
        <v>4645</v>
      </c>
      <c r="B5" s="31" t="s">
        <v>4646</v>
      </c>
      <c r="C5" s="31" t="s">
        <v>4643</v>
      </c>
      <c r="D5" s="31" t="s">
        <v>4644</v>
      </c>
      <c r="E5" s="31" t="s">
        <v>4640</v>
      </c>
      <c r="F5" s="31" t="s">
        <v>448</v>
      </c>
      <c r="G5" s="31" t="s">
        <v>656</v>
      </c>
      <c r="H5" s="31" t="n">
        <v>2209</v>
      </c>
      <c r="I5" s="32" t="n">
        <v>43252</v>
      </c>
      <c r="J5" s="32"/>
      <c r="K5" s="34" t="n">
        <v>138</v>
      </c>
      <c r="L5" s="50" t="n">
        <v>0</v>
      </c>
      <c r="M5" s="50" t="n">
        <v>3.25</v>
      </c>
      <c r="N5" s="50" t="n">
        <v>0</v>
      </c>
      <c r="O5" s="35" t="n">
        <v>0</v>
      </c>
      <c r="P5" s="35" t="s">
        <v>650</v>
      </c>
      <c r="Q5" s="35" t="s">
        <v>650</v>
      </c>
      <c r="R5" s="31" t="s">
        <v>197</v>
      </c>
      <c r="S5" s="32"/>
      <c r="T5" s="32"/>
      <c r="U5" s="32"/>
      <c r="V5" s="31"/>
      <c r="W5" s="31" t="s">
        <v>56</v>
      </c>
      <c r="X5" s="31"/>
      <c r="Y5" s="31"/>
    </row>
    <row r="6" s="161" customFormat="true" ht="60" hidden="false" customHeight="true" outlineLevel="0" collapsed="false">
      <c r="A6" s="31" t="s">
        <v>4647</v>
      </c>
      <c r="B6" s="31" t="s">
        <v>4648</v>
      </c>
      <c r="C6" s="31" t="s">
        <v>2400</v>
      </c>
      <c r="D6" s="31" t="s">
        <v>4649</v>
      </c>
      <c r="E6" s="31" t="s">
        <v>2401</v>
      </c>
      <c r="F6" s="31" t="s">
        <v>448</v>
      </c>
      <c r="G6" s="31" t="s">
        <v>2402</v>
      </c>
      <c r="H6" s="31" t="n">
        <v>3398</v>
      </c>
      <c r="I6" s="32" t="n">
        <v>41912</v>
      </c>
      <c r="J6" s="32"/>
      <c r="K6" s="34" t="n">
        <v>345</v>
      </c>
      <c r="L6" s="50" t="n">
        <v>0.1</v>
      </c>
      <c r="M6" s="50" t="n">
        <v>0</v>
      </c>
      <c r="N6" s="50" t="n">
        <v>0</v>
      </c>
      <c r="O6" s="35" t="n">
        <v>0</v>
      </c>
      <c r="P6" s="35" t="s">
        <v>396</v>
      </c>
      <c r="Q6" s="35"/>
      <c r="R6" s="31" t="s">
        <v>55</v>
      </c>
      <c r="S6" s="32"/>
      <c r="T6" s="32"/>
      <c r="U6" s="32"/>
      <c r="V6" s="31"/>
      <c r="W6" s="31" t="s">
        <v>56</v>
      </c>
      <c r="X6" s="31"/>
      <c r="Y6" s="31"/>
    </row>
    <row r="7" s="161" customFormat="true" ht="60" hidden="false" customHeight="true" outlineLevel="0" collapsed="false">
      <c r="A7" s="31" t="s">
        <v>4650</v>
      </c>
      <c r="B7" s="31" t="s">
        <v>4651</v>
      </c>
      <c r="C7" s="31" t="s">
        <v>2400</v>
      </c>
      <c r="D7" s="31" t="s">
        <v>4649</v>
      </c>
      <c r="E7" s="31" t="s">
        <v>2401</v>
      </c>
      <c r="F7" s="31" t="s">
        <v>448</v>
      </c>
      <c r="G7" s="31" t="s">
        <v>2402</v>
      </c>
      <c r="H7" s="31" t="n">
        <v>3399</v>
      </c>
      <c r="I7" s="32" t="n">
        <v>41912</v>
      </c>
      <c r="J7" s="32"/>
      <c r="K7" s="34" t="n">
        <v>345</v>
      </c>
      <c r="L7" s="50" t="n">
        <v>0.1</v>
      </c>
      <c r="M7" s="50" t="n">
        <v>0</v>
      </c>
      <c r="N7" s="50" t="n">
        <v>0</v>
      </c>
      <c r="O7" s="35" t="n">
        <v>0</v>
      </c>
      <c r="P7" s="35" t="s">
        <v>396</v>
      </c>
      <c r="Q7" s="35"/>
      <c r="R7" s="31" t="s">
        <v>55</v>
      </c>
      <c r="S7" s="32"/>
      <c r="T7" s="32"/>
      <c r="U7" s="32"/>
      <c r="V7" s="31"/>
      <c r="W7" s="31" t="s">
        <v>56</v>
      </c>
      <c r="X7" s="31"/>
      <c r="Y7" s="31"/>
    </row>
    <row r="8" s="161" customFormat="true" ht="60" hidden="false" customHeight="true" outlineLevel="0" collapsed="false">
      <c r="A8" s="31" t="s">
        <v>4652</v>
      </c>
      <c r="B8" s="31" t="s">
        <v>4653</v>
      </c>
      <c r="C8" s="31" t="s">
        <v>4654</v>
      </c>
      <c r="D8" s="31" t="s">
        <v>4655</v>
      </c>
      <c r="E8" s="31"/>
      <c r="F8" s="31" t="s">
        <v>267</v>
      </c>
      <c r="G8" s="31" t="s">
        <v>807</v>
      </c>
      <c r="H8" s="31" t="s">
        <v>4656</v>
      </c>
      <c r="I8" s="32" t="n">
        <v>40969</v>
      </c>
      <c r="J8" s="31" t="s">
        <v>270</v>
      </c>
      <c r="K8" s="34" t="n">
        <v>138</v>
      </c>
      <c r="L8" s="50" t="n">
        <v>0.7</v>
      </c>
      <c r="M8" s="50" t="n">
        <v>0</v>
      </c>
      <c r="N8" s="51" t="n">
        <v>0</v>
      </c>
      <c r="O8" s="35" t="n">
        <v>0</v>
      </c>
      <c r="P8" s="35" t="s">
        <v>271</v>
      </c>
      <c r="Q8" s="35" t="s">
        <v>271</v>
      </c>
      <c r="R8" s="31" t="s">
        <v>55</v>
      </c>
      <c r="S8" s="35" t="s">
        <v>270</v>
      </c>
      <c r="T8" s="35" t="s">
        <v>270</v>
      </c>
      <c r="U8" s="31"/>
      <c r="V8" s="76" t="s">
        <v>4657</v>
      </c>
      <c r="W8" s="32" t="s">
        <v>56</v>
      </c>
      <c r="X8" s="32"/>
      <c r="Y8" s="76" t="s">
        <v>270</v>
      </c>
    </row>
    <row r="9" s="161" customFormat="true" ht="69" hidden="false" customHeight="true" outlineLevel="0" collapsed="false">
      <c r="A9" s="31" t="s">
        <v>4658</v>
      </c>
      <c r="B9" s="31" t="s">
        <v>4659</v>
      </c>
      <c r="C9" s="31" t="s">
        <v>4660</v>
      </c>
      <c r="D9" s="31" t="s">
        <v>4655</v>
      </c>
      <c r="E9" s="31"/>
      <c r="F9" s="31" t="s">
        <v>267</v>
      </c>
      <c r="G9" s="31" t="s">
        <v>807</v>
      </c>
      <c r="H9" s="31" t="s">
        <v>4661</v>
      </c>
      <c r="I9" s="32" t="n">
        <v>42156</v>
      </c>
      <c r="J9" s="52"/>
      <c r="K9" s="34" t="n">
        <v>138</v>
      </c>
      <c r="L9" s="50" t="n">
        <v>0</v>
      </c>
      <c r="M9" s="50" t="n">
        <v>1.72</v>
      </c>
      <c r="N9" s="51" t="n">
        <v>0</v>
      </c>
      <c r="O9" s="35" t="n">
        <v>0</v>
      </c>
      <c r="P9" s="35" t="s">
        <v>271</v>
      </c>
      <c r="Q9" s="35" t="s">
        <v>271</v>
      </c>
      <c r="R9" s="31" t="s">
        <v>55</v>
      </c>
      <c r="S9" s="32"/>
      <c r="T9" s="32"/>
      <c r="U9" s="32"/>
      <c r="V9" s="76" t="s">
        <v>4662</v>
      </c>
      <c r="W9" s="31" t="s">
        <v>57</v>
      </c>
      <c r="X9" s="31" t="s">
        <v>57</v>
      </c>
      <c r="Y9" s="31"/>
      <c r="Z9" s="90"/>
    </row>
    <row r="10" customFormat="false" ht="60" hidden="false" customHeight="true" outlineLevel="0" collapsed="false">
      <c r="A10" s="49" t="s">
        <v>4663</v>
      </c>
      <c r="B10" s="31" t="s">
        <v>4664</v>
      </c>
      <c r="C10" s="31" t="s">
        <v>60</v>
      </c>
      <c r="D10" s="31" t="s">
        <v>4665</v>
      </c>
      <c r="E10" s="31"/>
      <c r="F10" s="31" t="s">
        <v>64</v>
      </c>
      <c r="G10" s="31" t="s">
        <v>65</v>
      </c>
      <c r="H10" s="31" t="s">
        <v>4666</v>
      </c>
      <c r="I10" s="32" t="n">
        <v>41030</v>
      </c>
      <c r="J10" s="32"/>
      <c r="K10" s="34" t="n">
        <v>138</v>
      </c>
      <c r="L10" s="50" t="n">
        <v>0</v>
      </c>
      <c r="M10" s="50" t="n">
        <v>1.35</v>
      </c>
      <c r="N10" s="50" t="n">
        <v>0</v>
      </c>
      <c r="O10" s="35" t="n">
        <v>0</v>
      </c>
      <c r="P10" s="35" t="s">
        <v>292</v>
      </c>
      <c r="Q10" s="35" t="s">
        <v>292</v>
      </c>
      <c r="R10" s="31" t="s">
        <v>55</v>
      </c>
      <c r="S10" s="32"/>
      <c r="T10" s="32"/>
      <c r="U10" s="32"/>
      <c r="V10" s="31" t="s">
        <v>4667</v>
      </c>
      <c r="W10" s="31" t="s">
        <v>56</v>
      </c>
      <c r="X10" s="49" t="s">
        <v>4668</v>
      </c>
      <c r="Y10" s="31" t="s">
        <v>1350</v>
      </c>
    </row>
    <row r="11" customFormat="false" ht="12.75" hidden="false" customHeight="false" outlineLevel="0" collapsed="false">
      <c r="A11" s="37"/>
      <c r="B11" s="37"/>
      <c r="C11" s="37"/>
      <c r="D11" s="37"/>
      <c r="E11" s="37"/>
      <c r="F11" s="37"/>
      <c r="G11" s="37"/>
      <c r="H11" s="37"/>
      <c r="I11" s="37"/>
      <c r="J11" s="37"/>
      <c r="K11" s="37"/>
      <c r="L11" s="37"/>
      <c r="M11" s="37"/>
      <c r="N11" s="37"/>
      <c r="O11" s="37"/>
      <c r="P11" s="37"/>
      <c r="Q11" s="37"/>
      <c r="R11" s="37"/>
      <c r="S11" s="37"/>
      <c r="T11" s="37"/>
      <c r="U11" s="37"/>
      <c r="V11" s="37"/>
      <c r="W11" s="37"/>
      <c r="X11" s="162"/>
    </row>
    <row r="12" customFormat="false" ht="12.75" hidden="false" customHeight="false" outlineLevel="0" collapsed="false">
      <c r="A12" s="37"/>
      <c r="B12" s="37"/>
      <c r="C12" s="37"/>
      <c r="D12" s="37"/>
      <c r="E12" s="37"/>
      <c r="F12" s="37"/>
      <c r="G12" s="37"/>
      <c r="H12" s="37"/>
      <c r="I12" s="37"/>
      <c r="J12" s="37"/>
      <c r="K12" s="37"/>
      <c r="L12" s="37"/>
      <c r="M12" s="37"/>
      <c r="N12" s="37"/>
      <c r="O12" s="37"/>
      <c r="P12" s="37"/>
      <c r="Q12" s="37"/>
      <c r="R12" s="37"/>
      <c r="S12" s="37"/>
      <c r="T12" s="37"/>
      <c r="U12" s="37"/>
      <c r="V12" s="37"/>
      <c r="W12" s="37"/>
      <c r="X12" s="162"/>
    </row>
    <row r="13" customFormat="false" ht="12.75" hidden="false" customHeight="false" outlineLevel="0" collapsed="false">
      <c r="A13" s="37"/>
      <c r="B13" s="37"/>
      <c r="C13" s="37"/>
      <c r="D13" s="37"/>
      <c r="E13" s="37"/>
      <c r="F13" s="37"/>
      <c r="G13" s="37"/>
      <c r="H13" s="37"/>
      <c r="I13" s="37"/>
      <c r="J13" s="37"/>
      <c r="K13" s="37"/>
      <c r="L13" s="37"/>
      <c r="M13" s="37"/>
      <c r="N13" s="37"/>
      <c r="O13" s="37"/>
      <c r="P13" s="37"/>
      <c r="Q13" s="37"/>
      <c r="R13" s="37"/>
      <c r="S13" s="37"/>
      <c r="T13" s="37"/>
      <c r="U13" s="37"/>
      <c r="V13" s="37"/>
      <c r="W13" s="37"/>
      <c r="X13" s="162"/>
    </row>
    <row r="14" customFormat="false" ht="12.75" hidden="false" customHeight="false" outlineLevel="0" collapsed="false">
      <c r="A14" s="37"/>
      <c r="B14" s="37"/>
      <c r="C14" s="37"/>
      <c r="D14" s="37"/>
      <c r="E14" s="37"/>
      <c r="F14" s="37"/>
      <c r="G14" s="37"/>
      <c r="H14" s="37"/>
      <c r="I14" s="37"/>
      <c r="J14" s="37"/>
      <c r="K14" s="37"/>
      <c r="L14" s="37"/>
      <c r="M14" s="37"/>
      <c r="N14" s="37"/>
      <c r="O14" s="37"/>
      <c r="P14" s="37"/>
      <c r="Q14" s="37"/>
      <c r="R14" s="37"/>
      <c r="S14" s="37"/>
      <c r="T14" s="37"/>
      <c r="U14" s="37"/>
      <c r="V14" s="37"/>
      <c r="W14" s="37"/>
      <c r="X14" s="162"/>
    </row>
    <row r="15" customFormat="false" ht="12.75" hidden="false" customHeight="false" outlineLevel="0" collapsed="false">
      <c r="A15" s="37"/>
      <c r="B15" s="37"/>
      <c r="C15" s="37"/>
      <c r="D15" s="37"/>
      <c r="E15" s="37"/>
      <c r="F15" s="37"/>
      <c r="G15" s="37"/>
      <c r="H15" s="37"/>
      <c r="I15" s="37"/>
      <c r="J15" s="37"/>
      <c r="K15" s="37"/>
      <c r="L15" s="37"/>
      <c r="M15" s="37"/>
      <c r="N15" s="37"/>
      <c r="O15" s="37"/>
      <c r="P15" s="37"/>
      <c r="Q15" s="37"/>
      <c r="R15" s="37"/>
      <c r="S15" s="37"/>
      <c r="T15" s="37"/>
      <c r="U15" s="37"/>
      <c r="V15" s="37"/>
      <c r="W15" s="37"/>
      <c r="X15" s="162"/>
    </row>
    <row r="16" customFormat="false" ht="12.75" hidden="false" customHeight="false" outlineLevel="0" collapsed="false">
      <c r="A16" s="37"/>
      <c r="B16" s="37"/>
      <c r="C16" s="37"/>
      <c r="D16" s="37"/>
      <c r="E16" s="37"/>
      <c r="F16" s="37"/>
      <c r="G16" s="37"/>
      <c r="H16" s="37"/>
      <c r="I16" s="37"/>
      <c r="J16" s="37"/>
      <c r="K16" s="37"/>
      <c r="L16" s="37"/>
      <c r="M16" s="37"/>
      <c r="N16" s="37"/>
      <c r="O16" s="37"/>
      <c r="P16" s="37"/>
      <c r="Q16" s="37"/>
      <c r="R16" s="37"/>
      <c r="S16" s="37"/>
      <c r="T16" s="37"/>
      <c r="U16" s="37"/>
      <c r="V16" s="37"/>
      <c r="W16" s="37"/>
      <c r="X16" s="162"/>
    </row>
    <row r="17" customFormat="false" ht="12.75" hidden="false" customHeight="false" outlineLevel="0" collapsed="false">
      <c r="A17" s="37"/>
      <c r="B17" s="37"/>
      <c r="C17" s="37"/>
      <c r="D17" s="37"/>
      <c r="E17" s="37"/>
      <c r="F17" s="37"/>
      <c r="G17" s="37"/>
      <c r="H17" s="37"/>
      <c r="I17" s="37"/>
      <c r="J17" s="37"/>
      <c r="K17" s="37"/>
      <c r="L17" s="37"/>
      <c r="M17" s="37"/>
      <c r="N17" s="37"/>
      <c r="O17" s="37"/>
      <c r="P17" s="37"/>
      <c r="Q17" s="37"/>
      <c r="R17" s="37"/>
      <c r="S17" s="37"/>
      <c r="T17" s="37"/>
      <c r="U17" s="37"/>
      <c r="V17" s="37"/>
      <c r="W17" s="37"/>
      <c r="X17" s="162"/>
    </row>
    <row r="18" customFormat="false" ht="12.75" hidden="false" customHeight="false" outlineLevel="0" collapsed="false">
      <c r="A18" s="37"/>
      <c r="B18" s="37"/>
      <c r="C18" s="37"/>
      <c r="D18" s="37"/>
      <c r="E18" s="37"/>
      <c r="F18" s="37"/>
      <c r="G18" s="37"/>
      <c r="H18" s="37"/>
      <c r="I18" s="37"/>
      <c r="J18" s="37"/>
      <c r="K18" s="37"/>
      <c r="L18" s="37"/>
      <c r="M18" s="37"/>
      <c r="N18" s="37"/>
      <c r="O18" s="37"/>
      <c r="P18" s="37"/>
      <c r="Q18" s="37"/>
      <c r="R18" s="37"/>
      <c r="S18" s="37"/>
      <c r="T18" s="37"/>
      <c r="U18" s="37"/>
      <c r="V18" s="37"/>
      <c r="W18" s="37"/>
      <c r="X18" s="162"/>
    </row>
    <row r="19" customFormat="false" ht="12.75" hidden="false" customHeight="false" outlineLevel="0" collapsed="false">
      <c r="A19" s="37"/>
      <c r="B19" s="37"/>
      <c r="C19" s="37"/>
      <c r="D19" s="37"/>
      <c r="E19" s="37"/>
      <c r="F19" s="37"/>
      <c r="G19" s="37"/>
      <c r="H19" s="37"/>
      <c r="I19" s="37"/>
      <c r="J19" s="37"/>
      <c r="K19" s="37"/>
      <c r="L19" s="37"/>
      <c r="M19" s="37"/>
      <c r="N19" s="37"/>
      <c r="O19" s="37"/>
      <c r="P19" s="37"/>
      <c r="Q19" s="37"/>
      <c r="R19" s="37"/>
      <c r="S19" s="37"/>
      <c r="T19" s="37"/>
      <c r="U19" s="37"/>
      <c r="V19" s="37"/>
      <c r="W19" s="37"/>
      <c r="X19" s="162"/>
    </row>
    <row r="20" customFormat="false" ht="12.75" hidden="false" customHeight="false" outlineLevel="0" collapsed="false">
      <c r="A20" s="37"/>
      <c r="B20" s="37"/>
      <c r="C20" s="37"/>
      <c r="D20" s="37"/>
      <c r="E20" s="37"/>
      <c r="F20" s="37"/>
      <c r="G20" s="37"/>
      <c r="H20" s="37"/>
      <c r="I20" s="37"/>
      <c r="J20" s="37"/>
      <c r="K20" s="37"/>
      <c r="L20" s="37"/>
      <c r="M20" s="37"/>
      <c r="N20" s="37"/>
      <c r="O20" s="37"/>
      <c r="P20" s="37"/>
      <c r="Q20" s="37"/>
      <c r="R20" s="37"/>
      <c r="S20" s="37"/>
      <c r="T20" s="37"/>
      <c r="U20" s="37"/>
      <c r="V20" s="37"/>
      <c r="W20" s="37"/>
      <c r="X20" s="162"/>
    </row>
    <row r="21" customFormat="false" ht="12.75" hidden="false" customHeight="false" outlineLevel="0" collapsed="false">
      <c r="A21" s="37"/>
      <c r="B21" s="37"/>
      <c r="C21" s="37"/>
      <c r="D21" s="37"/>
      <c r="E21" s="37"/>
      <c r="F21" s="37"/>
      <c r="G21" s="37"/>
      <c r="H21" s="37"/>
      <c r="I21" s="37"/>
      <c r="J21" s="37"/>
      <c r="K21" s="37"/>
      <c r="L21" s="37"/>
      <c r="M21" s="37"/>
      <c r="N21" s="37"/>
      <c r="O21" s="37"/>
      <c r="P21" s="37"/>
      <c r="Q21" s="37"/>
      <c r="R21" s="37"/>
      <c r="S21" s="37"/>
      <c r="T21" s="37"/>
      <c r="U21" s="37"/>
      <c r="V21" s="37"/>
      <c r="W21" s="37"/>
      <c r="X21" s="162"/>
    </row>
    <row r="22" customFormat="false" ht="12.75" hidden="false" customHeight="false" outlineLevel="0" collapsed="false">
      <c r="A22" s="37"/>
      <c r="B22" s="37"/>
      <c r="C22" s="37"/>
      <c r="D22" s="37"/>
      <c r="E22" s="37"/>
      <c r="F22" s="37"/>
      <c r="G22" s="37"/>
      <c r="H22" s="37"/>
      <c r="I22" s="37"/>
      <c r="J22" s="37"/>
      <c r="K22" s="37"/>
      <c r="L22" s="37"/>
      <c r="M22" s="37"/>
      <c r="N22" s="37"/>
      <c r="O22" s="37"/>
      <c r="P22" s="37"/>
      <c r="Q22" s="37"/>
      <c r="R22" s="37"/>
      <c r="S22" s="37"/>
      <c r="T22" s="37"/>
      <c r="U22" s="37"/>
      <c r="V22" s="37"/>
      <c r="W22" s="37"/>
      <c r="X22" s="162"/>
    </row>
    <row r="23" customFormat="false" ht="12.75" hidden="false" customHeight="false" outlineLevel="0" collapsed="false">
      <c r="A23" s="37"/>
      <c r="B23" s="37"/>
      <c r="C23" s="37"/>
      <c r="D23" s="37"/>
      <c r="E23" s="37"/>
      <c r="F23" s="37"/>
      <c r="G23" s="37"/>
      <c r="H23" s="37"/>
      <c r="I23" s="37"/>
      <c r="J23" s="37"/>
      <c r="K23" s="37"/>
      <c r="L23" s="37"/>
      <c r="M23" s="37"/>
      <c r="N23" s="37"/>
      <c r="O23" s="37"/>
      <c r="P23" s="37"/>
      <c r="Q23" s="37"/>
      <c r="R23" s="37"/>
      <c r="S23" s="37"/>
      <c r="T23" s="37"/>
      <c r="U23" s="37"/>
      <c r="V23" s="37"/>
      <c r="W23" s="37"/>
      <c r="X23" s="162"/>
    </row>
    <row r="24" customFormat="false" ht="12.75" hidden="false" customHeight="false" outlineLevel="0" collapsed="false">
      <c r="A24" s="37"/>
      <c r="B24" s="37"/>
      <c r="C24" s="37"/>
      <c r="D24" s="37"/>
      <c r="E24" s="37"/>
      <c r="F24" s="37"/>
      <c r="G24" s="37"/>
      <c r="H24" s="37"/>
      <c r="I24" s="37"/>
      <c r="J24" s="37"/>
      <c r="K24" s="37"/>
      <c r="L24" s="37"/>
      <c r="M24" s="37"/>
      <c r="N24" s="37"/>
      <c r="O24" s="37"/>
      <c r="P24" s="37"/>
      <c r="Q24" s="37"/>
      <c r="R24" s="37"/>
      <c r="S24" s="37"/>
      <c r="T24" s="37"/>
      <c r="U24" s="37"/>
      <c r="V24" s="37"/>
      <c r="W24" s="37"/>
      <c r="X24" s="162"/>
    </row>
    <row r="25" customFormat="false" ht="12.75" hidden="false" customHeight="false" outlineLevel="0" collapsed="false">
      <c r="A25" s="37"/>
      <c r="B25" s="37"/>
      <c r="C25" s="37"/>
      <c r="D25" s="37"/>
      <c r="E25" s="37"/>
      <c r="F25" s="37"/>
      <c r="G25" s="37"/>
      <c r="H25" s="37"/>
      <c r="I25" s="37"/>
      <c r="J25" s="37"/>
      <c r="K25" s="37"/>
      <c r="L25" s="37"/>
      <c r="M25" s="37"/>
      <c r="N25" s="37"/>
      <c r="O25" s="37"/>
      <c r="P25" s="37"/>
      <c r="Q25" s="37"/>
      <c r="R25" s="37"/>
      <c r="S25" s="37"/>
      <c r="T25" s="37"/>
      <c r="U25" s="37"/>
      <c r="V25" s="37"/>
      <c r="W25" s="37"/>
      <c r="X25" s="162"/>
    </row>
    <row r="26" customFormat="false" ht="12.75" hidden="false" customHeight="false" outlineLevel="0" collapsed="false">
      <c r="A26" s="37"/>
      <c r="B26" s="37"/>
      <c r="C26" s="37"/>
      <c r="D26" s="37"/>
      <c r="E26" s="37"/>
      <c r="F26" s="37"/>
      <c r="G26" s="37"/>
      <c r="H26" s="37"/>
      <c r="I26" s="37"/>
      <c r="J26" s="37"/>
      <c r="K26" s="37"/>
      <c r="L26" s="37"/>
      <c r="M26" s="37"/>
      <c r="N26" s="37"/>
      <c r="O26" s="37"/>
      <c r="P26" s="37"/>
      <c r="Q26" s="37"/>
      <c r="R26" s="37"/>
      <c r="S26" s="37"/>
      <c r="T26" s="37"/>
      <c r="U26" s="37"/>
      <c r="V26" s="37"/>
      <c r="W26" s="37"/>
      <c r="X26" s="162"/>
    </row>
    <row r="27" customFormat="false" ht="12.75" hidden="false" customHeight="false" outlineLevel="0" collapsed="false">
      <c r="A27" s="37"/>
      <c r="B27" s="37"/>
      <c r="C27" s="37"/>
      <c r="D27" s="37"/>
      <c r="E27" s="37"/>
      <c r="F27" s="37"/>
      <c r="G27" s="37"/>
      <c r="H27" s="37"/>
      <c r="I27" s="37"/>
      <c r="J27" s="37"/>
      <c r="K27" s="37"/>
      <c r="L27" s="37"/>
      <c r="M27" s="37"/>
      <c r="N27" s="37"/>
      <c r="O27" s="37"/>
      <c r="P27" s="37"/>
      <c r="Q27" s="37"/>
      <c r="R27" s="37"/>
      <c r="S27" s="37"/>
      <c r="T27" s="37"/>
      <c r="U27" s="37"/>
      <c r="V27" s="37"/>
      <c r="W27" s="37"/>
      <c r="X27" s="162"/>
    </row>
    <row r="28" customFormat="false" ht="12.75" hidden="false" customHeight="false" outlineLevel="0" collapsed="false">
      <c r="A28" s="37"/>
      <c r="B28" s="37"/>
      <c r="C28" s="37"/>
      <c r="D28" s="37"/>
      <c r="E28" s="37"/>
      <c r="F28" s="37"/>
      <c r="G28" s="37"/>
      <c r="H28" s="37"/>
      <c r="I28" s="37"/>
      <c r="J28" s="37"/>
      <c r="K28" s="37"/>
      <c r="L28" s="37"/>
      <c r="M28" s="37"/>
      <c r="N28" s="37"/>
      <c r="O28" s="37"/>
      <c r="P28" s="37"/>
      <c r="Q28" s="37"/>
      <c r="R28" s="37"/>
      <c r="S28" s="37"/>
      <c r="T28" s="37"/>
      <c r="U28" s="37"/>
      <c r="V28" s="37"/>
      <c r="W28" s="37"/>
      <c r="X28" s="162"/>
    </row>
    <row r="29" customFormat="false" ht="12.75" hidden="false" customHeight="false" outlineLevel="0" collapsed="false">
      <c r="A29" s="37"/>
      <c r="B29" s="37"/>
      <c r="C29" s="37"/>
      <c r="D29" s="37"/>
      <c r="E29" s="37"/>
      <c r="F29" s="37"/>
      <c r="G29" s="37"/>
      <c r="H29" s="37"/>
      <c r="I29" s="37"/>
      <c r="J29" s="37"/>
      <c r="K29" s="37"/>
      <c r="L29" s="37"/>
      <c r="M29" s="37"/>
      <c r="N29" s="37"/>
      <c r="O29" s="37"/>
      <c r="P29" s="37"/>
      <c r="Q29" s="37"/>
      <c r="R29" s="37"/>
      <c r="S29" s="37"/>
      <c r="T29" s="37"/>
      <c r="U29" s="37"/>
      <c r="V29" s="37"/>
      <c r="W29" s="37"/>
      <c r="X29" s="162"/>
    </row>
    <row r="30" customFormat="false" ht="12.75" hidden="false" customHeight="false" outlineLevel="0" collapsed="false">
      <c r="A30" s="37"/>
      <c r="B30" s="37"/>
      <c r="C30" s="37"/>
      <c r="D30" s="37"/>
      <c r="E30" s="37"/>
      <c r="F30" s="37"/>
      <c r="G30" s="37"/>
      <c r="H30" s="37"/>
      <c r="I30" s="37"/>
      <c r="J30" s="37"/>
      <c r="K30" s="37"/>
      <c r="L30" s="37"/>
      <c r="M30" s="37"/>
      <c r="N30" s="37"/>
      <c r="O30" s="37"/>
      <c r="P30" s="37"/>
      <c r="Q30" s="37"/>
      <c r="R30" s="37"/>
      <c r="S30" s="37"/>
      <c r="T30" s="37"/>
      <c r="U30" s="37"/>
      <c r="V30" s="37"/>
      <c r="W30" s="37"/>
      <c r="X30" s="162"/>
    </row>
    <row r="31" customFormat="false" ht="12.75"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c r="V31" s="37"/>
      <c r="W31" s="37"/>
      <c r="X31" s="162"/>
    </row>
    <row r="32" customFormat="false" ht="12.75" hidden="false" customHeight="false" outlineLevel="0" collapsed="false">
      <c r="A32" s="37"/>
      <c r="B32" s="37"/>
      <c r="C32" s="37"/>
      <c r="D32" s="37"/>
      <c r="E32" s="37"/>
      <c r="F32" s="37"/>
      <c r="G32" s="37"/>
      <c r="H32" s="37"/>
      <c r="I32" s="37"/>
      <c r="J32" s="37"/>
      <c r="K32" s="37"/>
      <c r="L32" s="37"/>
      <c r="M32" s="37"/>
      <c r="N32" s="37"/>
      <c r="O32" s="37"/>
      <c r="P32" s="37"/>
      <c r="Q32" s="37"/>
      <c r="R32" s="37"/>
      <c r="S32" s="37"/>
      <c r="T32" s="37"/>
      <c r="U32" s="37"/>
      <c r="V32" s="37"/>
      <c r="W32" s="37"/>
      <c r="X32" s="162"/>
    </row>
    <row r="33" customFormat="false" ht="12.75" hidden="false" customHeight="false" outlineLevel="0" collapsed="false">
      <c r="A33" s="37"/>
      <c r="B33" s="37"/>
      <c r="C33" s="37"/>
      <c r="D33" s="37"/>
      <c r="E33" s="37"/>
      <c r="F33" s="37"/>
      <c r="G33" s="37"/>
      <c r="H33" s="37"/>
      <c r="I33" s="37"/>
      <c r="J33" s="37"/>
      <c r="K33" s="37"/>
      <c r="L33" s="37"/>
      <c r="M33" s="37"/>
      <c r="N33" s="37"/>
      <c r="O33" s="37"/>
      <c r="P33" s="37"/>
      <c r="Q33" s="37"/>
      <c r="R33" s="37"/>
      <c r="S33" s="37"/>
      <c r="T33" s="37"/>
      <c r="U33" s="37"/>
      <c r="V33" s="37"/>
      <c r="W33" s="37"/>
      <c r="X33" s="162"/>
    </row>
    <row r="34" customFormat="false" ht="12.75" hidden="false" customHeight="false" outlineLevel="0" collapsed="false">
      <c r="A34" s="37"/>
      <c r="B34" s="37"/>
      <c r="C34" s="37"/>
      <c r="D34" s="37"/>
      <c r="E34" s="37"/>
      <c r="F34" s="37"/>
      <c r="G34" s="37"/>
      <c r="H34" s="37"/>
      <c r="I34" s="37"/>
      <c r="J34" s="37"/>
      <c r="K34" s="37"/>
      <c r="L34" s="37"/>
      <c r="M34" s="37"/>
      <c r="N34" s="37"/>
      <c r="O34" s="37"/>
      <c r="P34" s="37"/>
      <c r="Q34" s="37"/>
      <c r="R34" s="37"/>
      <c r="S34" s="37"/>
      <c r="T34" s="37"/>
      <c r="U34" s="37"/>
      <c r="V34" s="37"/>
      <c r="W34" s="37"/>
      <c r="X34" s="162"/>
    </row>
    <row r="35" customFormat="false" ht="12.75" hidden="false" customHeight="false" outlineLevel="0" collapsed="false">
      <c r="A35" s="37"/>
      <c r="B35" s="37"/>
      <c r="C35" s="37"/>
      <c r="D35" s="37"/>
      <c r="E35" s="37"/>
      <c r="F35" s="37"/>
      <c r="G35" s="37"/>
      <c r="H35" s="37"/>
      <c r="I35" s="37"/>
      <c r="J35" s="37"/>
      <c r="K35" s="37"/>
      <c r="L35" s="37"/>
      <c r="M35" s="37"/>
      <c r="N35" s="37"/>
      <c r="O35" s="37"/>
      <c r="P35" s="37"/>
      <c r="Q35" s="37"/>
      <c r="R35" s="37"/>
      <c r="S35" s="37"/>
      <c r="T35" s="37"/>
      <c r="U35" s="37"/>
      <c r="V35" s="37"/>
      <c r="W35" s="37"/>
      <c r="X35" s="162"/>
    </row>
    <row r="36" customFormat="false" ht="12.75" hidden="false" customHeight="false" outlineLevel="0" collapsed="false">
      <c r="A36" s="37"/>
      <c r="B36" s="37"/>
      <c r="C36" s="37"/>
      <c r="D36" s="37"/>
      <c r="E36" s="37"/>
      <c r="F36" s="37"/>
      <c r="G36" s="37"/>
      <c r="H36" s="37"/>
      <c r="I36" s="37"/>
      <c r="J36" s="37"/>
      <c r="K36" s="37"/>
      <c r="L36" s="37"/>
      <c r="M36" s="37"/>
      <c r="N36" s="37"/>
      <c r="O36" s="37"/>
      <c r="P36" s="37"/>
      <c r="Q36" s="37"/>
      <c r="R36" s="37"/>
      <c r="S36" s="37"/>
      <c r="T36" s="37"/>
      <c r="U36" s="37"/>
      <c r="V36" s="37"/>
      <c r="W36" s="37"/>
      <c r="X36" s="162"/>
    </row>
    <row r="37" customFormat="false" ht="12.75" hidden="false" customHeight="false" outlineLevel="0" collapsed="false">
      <c r="A37" s="37"/>
      <c r="B37" s="37"/>
      <c r="C37" s="37"/>
      <c r="D37" s="37"/>
      <c r="E37" s="37"/>
      <c r="F37" s="37"/>
      <c r="G37" s="37"/>
      <c r="H37" s="37"/>
      <c r="I37" s="37"/>
      <c r="J37" s="37"/>
      <c r="K37" s="37"/>
      <c r="L37" s="37"/>
      <c r="M37" s="37"/>
      <c r="N37" s="37"/>
      <c r="O37" s="37"/>
      <c r="P37" s="37"/>
      <c r="Q37" s="37"/>
      <c r="R37" s="37"/>
      <c r="S37" s="37"/>
      <c r="T37" s="37"/>
      <c r="U37" s="37"/>
      <c r="V37" s="37"/>
      <c r="W37" s="37"/>
      <c r="X37" s="162"/>
    </row>
    <row r="38" customFormat="false" ht="12.75" hidden="false" customHeight="false" outlineLevel="0" collapsed="false">
      <c r="A38" s="37"/>
      <c r="B38" s="37"/>
      <c r="C38" s="37"/>
      <c r="D38" s="37"/>
      <c r="E38" s="37"/>
      <c r="F38" s="37"/>
      <c r="G38" s="37"/>
      <c r="H38" s="37"/>
      <c r="I38" s="37"/>
      <c r="J38" s="37"/>
      <c r="K38" s="37"/>
      <c r="L38" s="37"/>
      <c r="M38" s="37"/>
      <c r="N38" s="37"/>
      <c r="O38" s="37"/>
      <c r="P38" s="37"/>
      <c r="Q38" s="37"/>
      <c r="R38" s="37"/>
      <c r="S38" s="37"/>
      <c r="T38" s="37"/>
      <c r="U38" s="37"/>
      <c r="V38" s="37"/>
      <c r="W38" s="37"/>
      <c r="X38" s="162"/>
    </row>
    <row r="39" customFormat="false" ht="12.75" hidden="false" customHeight="false" outlineLevel="0" collapsed="false">
      <c r="A39" s="37"/>
      <c r="B39" s="37"/>
      <c r="C39" s="37"/>
      <c r="D39" s="37"/>
      <c r="E39" s="37"/>
      <c r="F39" s="37"/>
      <c r="G39" s="37"/>
      <c r="H39" s="37"/>
      <c r="I39" s="37"/>
      <c r="J39" s="37"/>
      <c r="K39" s="37"/>
      <c r="L39" s="37"/>
      <c r="M39" s="37"/>
      <c r="N39" s="37"/>
      <c r="O39" s="37"/>
      <c r="P39" s="37"/>
      <c r="Q39" s="37"/>
      <c r="R39" s="37"/>
      <c r="S39" s="37"/>
      <c r="T39" s="37"/>
      <c r="U39" s="37"/>
      <c r="V39" s="37"/>
      <c r="W39" s="37"/>
      <c r="X39" s="162"/>
    </row>
    <row r="40" customFormat="false" ht="12.75" hidden="false" customHeight="false" outlineLevel="0" collapsed="false">
      <c r="A40" s="37"/>
      <c r="B40" s="37"/>
      <c r="C40" s="37"/>
      <c r="D40" s="37"/>
      <c r="E40" s="37"/>
      <c r="F40" s="37"/>
      <c r="G40" s="37"/>
      <c r="H40" s="37"/>
      <c r="I40" s="37"/>
      <c r="J40" s="37"/>
      <c r="K40" s="37"/>
      <c r="L40" s="37"/>
      <c r="M40" s="37"/>
      <c r="N40" s="37"/>
      <c r="O40" s="37"/>
      <c r="P40" s="37"/>
      <c r="Q40" s="37"/>
      <c r="R40" s="37"/>
      <c r="S40" s="37"/>
      <c r="T40" s="37"/>
      <c r="U40" s="37"/>
      <c r="V40" s="37"/>
      <c r="W40" s="37"/>
      <c r="X40" s="162"/>
    </row>
    <row r="41" customFormat="false" ht="12.75" hidden="false" customHeight="false" outlineLevel="0" collapsed="false">
      <c r="A41" s="37"/>
      <c r="B41" s="37"/>
      <c r="C41" s="37"/>
      <c r="D41" s="37"/>
      <c r="E41" s="37"/>
      <c r="F41" s="37"/>
      <c r="G41" s="37"/>
      <c r="H41" s="37"/>
      <c r="I41" s="37"/>
      <c r="J41" s="37"/>
      <c r="K41" s="37"/>
      <c r="L41" s="37"/>
      <c r="M41" s="37"/>
      <c r="N41" s="37"/>
      <c r="O41" s="37"/>
      <c r="P41" s="37"/>
      <c r="Q41" s="37"/>
      <c r="R41" s="37"/>
      <c r="S41" s="37"/>
      <c r="T41" s="37"/>
      <c r="U41" s="37"/>
      <c r="V41" s="37"/>
      <c r="W41" s="37"/>
      <c r="X41" s="162"/>
    </row>
    <row r="42" customFormat="false" ht="12.75" hidden="false" customHeight="false" outlineLevel="0" collapsed="false">
      <c r="A42" s="37"/>
      <c r="B42" s="37"/>
      <c r="C42" s="37"/>
      <c r="D42" s="37"/>
      <c r="E42" s="37"/>
      <c r="F42" s="37"/>
      <c r="G42" s="37"/>
      <c r="H42" s="37"/>
      <c r="I42" s="37"/>
      <c r="J42" s="37"/>
      <c r="K42" s="37"/>
      <c r="L42" s="37"/>
      <c r="M42" s="37"/>
      <c r="N42" s="37"/>
      <c r="O42" s="37"/>
      <c r="P42" s="37"/>
      <c r="Q42" s="37"/>
      <c r="R42" s="37"/>
      <c r="S42" s="37"/>
      <c r="T42" s="37"/>
      <c r="U42" s="37"/>
      <c r="V42" s="37"/>
      <c r="W42" s="37"/>
      <c r="X42" s="162"/>
    </row>
    <row r="43" customFormat="false" ht="12.75" hidden="false" customHeight="false" outlineLevel="0" collapsed="false">
      <c r="A43" s="37"/>
      <c r="B43" s="37"/>
      <c r="C43" s="37"/>
      <c r="D43" s="37"/>
      <c r="E43" s="37"/>
      <c r="F43" s="37"/>
      <c r="G43" s="37"/>
      <c r="H43" s="37"/>
      <c r="I43" s="37"/>
      <c r="J43" s="37"/>
      <c r="K43" s="37"/>
      <c r="L43" s="37"/>
      <c r="M43" s="37"/>
      <c r="N43" s="37"/>
      <c r="O43" s="37"/>
      <c r="P43" s="37"/>
      <c r="Q43" s="37"/>
      <c r="R43" s="37"/>
      <c r="S43" s="37"/>
      <c r="T43" s="37"/>
      <c r="U43" s="37"/>
      <c r="V43" s="37"/>
      <c r="W43" s="37"/>
      <c r="X43" s="162"/>
    </row>
    <row r="44" customFormat="false" ht="12.75" hidden="false" customHeight="false" outlineLevel="0" collapsed="false">
      <c r="A44" s="37"/>
      <c r="B44" s="37"/>
      <c r="C44" s="37"/>
      <c r="D44" s="37"/>
      <c r="E44" s="37"/>
      <c r="F44" s="37"/>
      <c r="G44" s="37"/>
      <c r="H44" s="37"/>
      <c r="I44" s="37"/>
      <c r="J44" s="37"/>
      <c r="K44" s="37"/>
      <c r="L44" s="37"/>
      <c r="M44" s="37"/>
      <c r="N44" s="37"/>
      <c r="O44" s="37"/>
      <c r="P44" s="37"/>
      <c r="Q44" s="37"/>
      <c r="R44" s="37"/>
      <c r="S44" s="37"/>
      <c r="T44" s="37"/>
      <c r="U44" s="37"/>
      <c r="V44" s="37"/>
      <c r="W44" s="37"/>
      <c r="X44" s="162"/>
    </row>
    <row r="45" customFormat="false" ht="12.75" hidden="false" customHeight="false" outlineLevel="0" collapsed="false">
      <c r="A45" s="37"/>
      <c r="B45" s="37"/>
      <c r="C45" s="37"/>
      <c r="D45" s="37"/>
      <c r="E45" s="37"/>
      <c r="F45" s="37"/>
      <c r="G45" s="37"/>
      <c r="H45" s="37"/>
      <c r="I45" s="37"/>
      <c r="J45" s="37"/>
      <c r="K45" s="37"/>
      <c r="L45" s="37"/>
      <c r="M45" s="37"/>
      <c r="N45" s="37"/>
      <c r="O45" s="37"/>
      <c r="P45" s="37"/>
      <c r="Q45" s="37"/>
      <c r="R45" s="37"/>
      <c r="S45" s="37"/>
      <c r="T45" s="37"/>
      <c r="U45" s="37"/>
      <c r="V45" s="37"/>
      <c r="W45" s="37"/>
      <c r="X45" s="162"/>
    </row>
    <row r="46" customFormat="false" ht="12.75" hidden="false" customHeight="false" outlineLevel="0" collapsed="false">
      <c r="A46" s="37"/>
      <c r="B46" s="37"/>
      <c r="C46" s="37"/>
      <c r="D46" s="37"/>
      <c r="E46" s="37"/>
      <c r="F46" s="37"/>
      <c r="G46" s="37"/>
      <c r="H46" s="37"/>
      <c r="I46" s="37"/>
      <c r="J46" s="37"/>
      <c r="K46" s="37"/>
      <c r="L46" s="37"/>
      <c r="M46" s="37"/>
      <c r="N46" s="37"/>
      <c r="O46" s="37"/>
      <c r="P46" s="37"/>
      <c r="Q46" s="37"/>
      <c r="R46" s="37"/>
      <c r="S46" s="37"/>
      <c r="T46" s="37"/>
      <c r="U46" s="37"/>
      <c r="V46" s="37"/>
      <c r="W46" s="37"/>
      <c r="X46" s="162"/>
    </row>
    <row r="47" customFormat="false" ht="12.75" hidden="false" customHeight="false" outlineLevel="0" collapsed="false">
      <c r="A47" s="37"/>
      <c r="B47" s="37"/>
      <c r="C47" s="37"/>
      <c r="D47" s="37"/>
      <c r="E47" s="37"/>
      <c r="F47" s="37"/>
      <c r="G47" s="37"/>
      <c r="H47" s="37"/>
      <c r="I47" s="37"/>
      <c r="J47" s="37"/>
      <c r="K47" s="37"/>
      <c r="L47" s="37"/>
      <c r="M47" s="37"/>
      <c r="N47" s="37"/>
      <c r="O47" s="37"/>
      <c r="P47" s="37"/>
      <c r="Q47" s="37"/>
      <c r="R47" s="37"/>
      <c r="S47" s="37"/>
      <c r="T47" s="37"/>
      <c r="U47" s="37"/>
      <c r="V47" s="37"/>
      <c r="W47" s="37"/>
      <c r="X47" s="162"/>
    </row>
    <row r="48" customFormat="false" ht="12.75" hidden="false" customHeight="false" outlineLevel="0" collapsed="false">
      <c r="A48" s="37"/>
      <c r="B48" s="37"/>
      <c r="C48" s="37"/>
      <c r="D48" s="37"/>
      <c r="E48" s="37"/>
      <c r="F48" s="37"/>
      <c r="G48" s="37"/>
      <c r="H48" s="37"/>
      <c r="I48" s="37"/>
      <c r="J48" s="37"/>
      <c r="K48" s="37"/>
      <c r="L48" s="37"/>
      <c r="M48" s="37"/>
      <c r="N48" s="37"/>
      <c r="O48" s="37"/>
      <c r="P48" s="37"/>
      <c r="Q48" s="37"/>
      <c r="R48" s="37"/>
      <c r="S48" s="37"/>
      <c r="T48" s="37"/>
      <c r="U48" s="37"/>
      <c r="V48" s="37"/>
      <c r="W48" s="37"/>
      <c r="X48" s="162"/>
    </row>
    <row r="49" customFormat="false" ht="12.75" hidden="false" customHeight="false" outlineLevel="0" collapsed="false">
      <c r="A49" s="37"/>
      <c r="B49" s="37"/>
      <c r="C49" s="37"/>
      <c r="D49" s="37"/>
      <c r="E49" s="37"/>
      <c r="F49" s="37"/>
      <c r="G49" s="37"/>
      <c r="H49" s="37"/>
      <c r="I49" s="37"/>
      <c r="J49" s="37"/>
      <c r="K49" s="37"/>
      <c r="L49" s="37"/>
      <c r="M49" s="37"/>
      <c r="N49" s="37"/>
      <c r="O49" s="37"/>
      <c r="P49" s="37"/>
      <c r="Q49" s="37"/>
      <c r="R49" s="37"/>
      <c r="S49" s="37"/>
      <c r="T49" s="37"/>
      <c r="U49" s="37"/>
      <c r="V49" s="37"/>
      <c r="W49" s="37"/>
      <c r="X49" s="162"/>
    </row>
    <row r="50" customFormat="false" ht="12.75" hidden="false" customHeight="false" outlineLevel="0" collapsed="false">
      <c r="A50" s="37"/>
      <c r="B50" s="37"/>
      <c r="C50" s="37"/>
      <c r="D50" s="37"/>
      <c r="E50" s="37"/>
      <c r="F50" s="37"/>
      <c r="G50" s="37"/>
      <c r="H50" s="37"/>
      <c r="I50" s="37"/>
      <c r="J50" s="37"/>
      <c r="K50" s="37"/>
      <c r="L50" s="37"/>
      <c r="M50" s="37"/>
      <c r="N50" s="37"/>
      <c r="O50" s="37"/>
      <c r="P50" s="37"/>
      <c r="Q50" s="37"/>
      <c r="R50" s="37"/>
      <c r="S50" s="37"/>
      <c r="T50" s="37"/>
      <c r="U50" s="37"/>
      <c r="V50" s="37"/>
      <c r="W50" s="37"/>
      <c r="X50" s="162"/>
    </row>
    <row r="51" customFormat="false" ht="12.75" hidden="false" customHeight="false" outlineLevel="0" collapsed="false">
      <c r="A51" s="37"/>
      <c r="B51" s="37"/>
      <c r="C51" s="37"/>
      <c r="D51" s="37"/>
      <c r="E51" s="37"/>
      <c r="F51" s="37"/>
      <c r="G51" s="37"/>
      <c r="H51" s="37"/>
      <c r="I51" s="37"/>
      <c r="J51" s="37"/>
      <c r="K51" s="37"/>
      <c r="L51" s="37"/>
      <c r="M51" s="37"/>
      <c r="N51" s="37"/>
      <c r="O51" s="37"/>
      <c r="P51" s="37"/>
      <c r="Q51" s="37"/>
      <c r="R51" s="37"/>
      <c r="S51" s="37"/>
      <c r="T51" s="37"/>
      <c r="U51" s="37"/>
      <c r="V51" s="37"/>
      <c r="W51" s="37"/>
      <c r="X51" s="162"/>
    </row>
    <row r="52" customFormat="false" ht="12.75" hidden="false" customHeight="false" outlineLevel="0" collapsed="false">
      <c r="A52" s="37"/>
      <c r="B52" s="37"/>
      <c r="C52" s="37"/>
      <c r="D52" s="37"/>
      <c r="E52" s="37"/>
      <c r="F52" s="37"/>
      <c r="G52" s="37"/>
      <c r="H52" s="37"/>
      <c r="I52" s="37"/>
      <c r="J52" s="37"/>
      <c r="K52" s="37"/>
      <c r="L52" s="37"/>
      <c r="M52" s="37"/>
      <c r="N52" s="37"/>
      <c r="O52" s="37"/>
      <c r="P52" s="37"/>
      <c r="Q52" s="37"/>
      <c r="R52" s="37"/>
      <c r="S52" s="37"/>
      <c r="T52" s="37"/>
      <c r="U52" s="37"/>
      <c r="V52" s="37"/>
      <c r="W52" s="37"/>
      <c r="X52" s="162"/>
    </row>
    <row r="53" customFormat="false" ht="12.75" hidden="false" customHeight="false" outlineLevel="0" collapsed="false">
      <c r="A53" s="37"/>
      <c r="B53" s="37"/>
      <c r="C53" s="37"/>
      <c r="D53" s="37"/>
      <c r="E53" s="37"/>
      <c r="F53" s="37"/>
      <c r="G53" s="37"/>
      <c r="H53" s="37"/>
      <c r="I53" s="37"/>
      <c r="J53" s="37"/>
      <c r="K53" s="37"/>
      <c r="L53" s="37"/>
      <c r="M53" s="37"/>
      <c r="N53" s="37"/>
      <c r="O53" s="37"/>
      <c r="P53" s="37"/>
      <c r="Q53" s="37"/>
      <c r="R53" s="37"/>
      <c r="S53" s="37"/>
      <c r="T53" s="37"/>
      <c r="U53" s="37"/>
      <c r="V53" s="37"/>
      <c r="W53" s="37"/>
      <c r="X53" s="162"/>
    </row>
    <row r="54" customFormat="false" ht="12.75" hidden="false" customHeight="false" outlineLevel="0" collapsed="false">
      <c r="A54" s="37"/>
      <c r="B54" s="37"/>
      <c r="C54" s="37"/>
      <c r="D54" s="37"/>
      <c r="E54" s="37"/>
      <c r="F54" s="37"/>
      <c r="G54" s="37"/>
      <c r="H54" s="37"/>
      <c r="I54" s="37"/>
      <c r="J54" s="37"/>
      <c r="K54" s="37"/>
      <c r="L54" s="37"/>
      <c r="M54" s="37"/>
      <c r="N54" s="37"/>
      <c r="O54" s="37"/>
      <c r="P54" s="37"/>
      <c r="Q54" s="37"/>
      <c r="R54" s="37"/>
      <c r="S54" s="37"/>
      <c r="T54" s="37"/>
      <c r="U54" s="37"/>
      <c r="V54" s="37"/>
      <c r="W54" s="37"/>
      <c r="X54" s="162"/>
    </row>
    <row r="55" customFormat="false" ht="12.75" hidden="false" customHeight="false" outlineLevel="0" collapsed="false">
      <c r="A55" s="37"/>
      <c r="B55" s="37"/>
      <c r="C55" s="37"/>
      <c r="D55" s="37"/>
      <c r="E55" s="37"/>
      <c r="F55" s="37"/>
      <c r="G55" s="37"/>
      <c r="H55" s="37"/>
      <c r="I55" s="37"/>
      <c r="J55" s="37"/>
      <c r="K55" s="37"/>
      <c r="L55" s="37"/>
      <c r="M55" s="37"/>
      <c r="N55" s="37"/>
      <c r="O55" s="37"/>
      <c r="P55" s="37"/>
      <c r="Q55" s="37"/>
      <c r="R55" s="37"/>
      <c r="S55" s="37"/>
      <c r="T55" s="37"/>
      <c r="U55" s="37"/>
      <c r="V55" s="37"/>
      <c r="W55" s="37"/>
      <c r="X55" s="162"/>
    </row>
    <row r="56" customFormat="false" ht="12.75" hidden="false" customHeight="false" outlineLevel="0" collapsed="false">
      <c r="A56" s="37"/>
      <c r="B56" s="37"/>
      <c r="C56" s="37"/>
      <c r="D56" s="37"/>
      <c r="E56" s="37"/>
      <c r="F56" s="37"/>
      <c r="G56" s="37"/>
      <c r="H56" s="37"/>
      <c r="I56" s="37"/>
      <c r="J56" s="37"/>
      <c r="K56" s="37"/>
      <c r="L56" s="37"/>
      <c r="M56" s="37"/>
      <c r="N56" s="37"/>
      <c r="O56" s="37"/>
      <c r="P56" s="37"/>
      <c r="Q56" s="37"/>
      <c r="R56" s="37"/>
      <c r="S56" s="37"/>
      <c r="T56" s="37"/>
      <c r="U56" s="37"/>
      <c r="V56" s="37"/>
      <c r="W56" s="37"/>
      <c r="X56" s="162"/>
    </row>
    <row r="57" customFormat="false" ht="12.75" hidden="false" customHeight="false" outlineLevel="0" collapsed="false">
      <c r="A57" s="37"/>
      <c r="B57" s="37"/>
      <c r="C57" s="37"/>
      <c r="D57" s="37"/>
      <c r="E57" s="37"/>
      <c r="F57" s="37"/>
      <c r="G57" s="37"/>
      <c r="H57" s="37"/>
      <c r="I57" s="37"/>
      <c r="J57" s="37"/>
      <c r="K57" s="37"/>
      <c r="L57" s="37"/>
      <c r="M57" s="37"/>
      <c r="N57" s="37"/>
      <c r="O57" s="37"/>
      <c r="P57" s="37"/>
      <c r="Q57" s="37"/>
      <c r="R57" s="37"/>
      <c r="S57" s="37"/>
      <c r="T57" s="37"/>
      <c r="U57" s="37"/>
      <c r="V57" s="37"/>
      <c r="W57" s="37"/>
      <c r="X57" s="162"/>
    </row>
    <row r="58" customFormat="false" ht="12.75" hidden="false" customHeight="false" outlineLevel="0" collapsed="false">
      <c r="A58" s="37"/>
      <c r="B58" s="37"/>
      <c r="C58" s="37"/>
      <c r="D58" s="37"/>
      <c r="E58" s="37"/>
      <c r="F58" s="37"/>
      <c r="G58" s="37"/>
      <c r="H58" s="37"/>
      <c r="I58" s="37"/>
      <c r="J58" s="37"/>
      <c r="K58" s="37"/>
      <c r="L58" s="37"/>
      <c r="M58" s="37"/>
      <c r="N58" s="37"/>
      <c r="O58" s="37"/>
      <c r="P58" s="37"/>
      <c r="Q58" s="37"/>
      <c r="R58" s="37"/>
      <c r="S58" s="37"/>
      <c r="T58" s="37"/>
      <c r="U58" s="37"/>
      <c r="V58" s="37"/>
      <c r="W58" s="37"/>
      <c r="X58" s="162"/>
    </row>
    <row r="59" customFormat="false" ht="12.75" hidden="false" customHeight="false" outlineLevel="0" collapsed="false">
      <c r="A59" s="37"/>
      <c r="B59" s="37"/>
      <c r="C59" s="37"/>
      <c r="D59" s="37"/>
      <c r="E59" s="37"/>
      <c r="F59" s="37"/>
      <c r="G59" s="37"/>
      <c r="H59" s="37"/>
      <c r="I59" s="37"/>
      <c r="J59" s="37"/>
      <c r="K59" s="37"/>
      <c r="L59" s="37"/>
      <c r="M59" s="37"/>
      <c r="N59" s="37"/>
      <c r="O59" s="37"/>
      <c r="P59" s="37"/>
      <c r="Q59" s="37"/>
      <c r="R59" s="37"/>
      <c r="S59" s="37"/>
      <c r="T59" s="37"/>
      <c r="U59" s="37"/>
      <c r="V59" s="37"/>
      <c r="W59" s="37"/>
      <c r="X59" s="162"/>
    </row>
    <row r="60" customFormat="false" ht="12.75" hidden="false" customHeight="false" outlineLevel="0" collapsed="false">
      <c r="A60" s="37"/>
      <c r="B60" s="37"/>
      <c r="C60" s="37"/>
      <c r="D60" s="37"/>
      <c r="E60" s="37"/>
      <c r="F60" s="37"/>
      <c r="G60" s="37"/>
      <c r="H60" s="37"/>
      <c r="I60" s="37"/>
      <c r="J60" s="37"/>
      <c r="K60" s="37"/>
      <c r="L60" s="37"/>
      <c r="M60" s="37"/>
      <c r="N60" s="37"/>
      <c r="O60" s="37"/>
      <c r="P60" s="37"/>
      <c r="Q60" s="37"/>
      <c r="R60" s="37"/>
      <c r="S60" s="37"/>
      <c r="T60" s="37"/>
      <c r="U60" s="37"/>
      <c r="V60" s="37"/>
      <c r="W60" s="37"/>
      <c r="X60" s="162"/>
    </row>
    <row r="61" customFormat="false" ht="12.75" hidden="false" customHeight="false" outlineLevel="0" collapsed="false">
      <c r="A61" s="37"/>
      <c r="B61" s="37"/>
      <c r="C61" s="37"/>
      <c r="D61" s="37"/>
      <c r="E61" s="37"/>
      <c r="F61" s="37"/>
      <c r="G61" s="37"/>
      <c r="H61" s="37"/>
      <c r="I61" s="37"/>
      <c r="J61" s="37"/>
      <c r="K61" s="37"/>
      <c r="L61" s="37"/>
      <c r="M61" s="37"/>
      <c r="N61" s="37"/>
      <c r="O61" s="37"/>
      <c r="P61" s="37"/>
      <c r="Q61" s="37"/>
      <c r="R61" s="37"/>
      <c r="S61" s="37"/>
      <c r="T61" s="37"/>
      <c r="U61" s="37"/>
      <c r="V61" s="37"/>
      <c r="W61" s="37"/>
      <c r="X61" s="162"/>
    </row>
    <row r="62" customFormat="false" ht="12.75" hidden="false" customHeight="false" outlineLevel="0" collapsed="false">
      <c r="A62" s="37"/>
      <c r="B62" s="37"/>
      <c r="C62" s="37"/>
      <c r="D62" s="37"/>
      <c r="E62" s="37"/>
      <c r="F62" s="37"/>
      <c r="G62" s="37"/>
      <c r="H62" s="37"/>
      <c r="I62" s="37"/>
      <c r="J62" s="37"/>
      <c r="K62" s="37"/>
      <c r="L62" s="37"/>
      <c r="M62" s="37"/>
      <c r="N62" s="37"/>
      <c r="O62" s="37"/>
      <c r="P62" s="37"/>
      <c r="Q62" s="37"/>
      <c r="R62" s="37"/>
      <c r="S62" s="37"/>
      <c r="T62" s="37"/>
      <c r="U62" s="37"/>
      <c r="V62" s="37"/>
      <c r="W62" s="37"/>
      <c r="X62" s="162"/>
    </row>
    <row r="63" customFormat="false" ht="12.75" hidden="false" customHeight="false" outlineLevel="0" collapsed="false">
      <c r="A63" s="37"/>
      <c r="B63" s="37"/>
      <c r="C63" s="37"/>
      <c r="D63" s="37"/>
      <c r="E63" s="37"/>
      <c r="F63" s="37"/>
      <c r="G63" s="37"/>
      <c r="H63" s="37"/>
      <c r="I63" s="37"/>
      <c r="J63" s="37"/>
      <c r="K63" s="37"/>
      <c r="L63" s="37"/>
      <c r="M63" s="37"/>
      <c r="N63" s="37"/>
      <c r="O63" s="37"/>
      <c r="P63" s="37"/>
      <c r="Q63" s="37"/>
      <c r="R63" s="37"/>
      <c r="S63" s="37"/>
      <c r="T63" s="37"/>
      <c r="U63" s="37"/>
      <c r="V63" s="37"/>
      <c r="W63" s="37"/>
      <c r="X63" s="162"/>
    </row>
    <row r="64" customFormat="false" ht="12.75" hidden="false" customHeight="false" outlineLevel="0" collapsed="false">
      <c r="A64" s="37"/>
      <c r="B64" s="37"/>
      <c r="C64" s="37"/>
      <c r="D64" s="37"/>
      <c r="E64" s="37"/>
      <c r="F64" s="37"/>
      <c r="G64" s="37"/>
      <c r="H64" s="37"/>
      <c r="I64" s="37"/>
      <c r="J64" s="37"/>
      <c r="K64" s="37"/>
      <c r="L64" s="37"/>
      <c r="M64" s="37"/>
      <c r="N64" s="37"/>
      <c r="O64" s="37"/>
      <c r="P64" s="37"/>
      <c r="Q64" s="37"/>
      <c r="R64" s="37"/>
      <c r="S64" s="37"/>
      <c r="T64" s="37"/>
      <c r="U64" s="37"/>
      <c r="V64" s="37"/>
      <c r="W64" s="37"/>
      <c r="X64" s="162"/>
    </row>
    <row r="65" customFormat="false" ht="12.75" hidden="false" customHeight="false" outlineLevel="0" collapsed="false">
      <c r="A65" s="37"/>
      <c r="B65" s="37"/>
      <c r="C65" s="37"/>
      <c r="D65" s="37"/>
      <c r="E65" s="37"/>
      <c r="F65" s="37"/>
      <c r="G65" s="37"/>
      <c r="H65" s="37"/>
      <c r="I65" s="37"/>
      <c r="J65" s="37"/>
      <c r="K65" s="37"/>
      <c r="L65" s="37"/>
      <c r="M65" s="37"/>
      <c r="N65" s="37"/>
      <c r="O65" s="37"/>
      <c r="P65" s="37"/>
      <c r="Q65" s="37"/>
      <c r="R65" s="37"/>
      <c r="S65" s="37"/>
      <c r="T65" s="37"/>
      <c r="U65" s="37"/>
      <c r="V65" s="37"/>
      <c r="W65" s="37"/>
      <c r="X65" s="162"/>
    </row>
    <row r="66" customFormat="false" ht="12.75" hidden="false" customHeight="false" outlineLevel="0" collapsed="false">
      <c r="A66" s="37"/>
      <c r="B66" s="37"/>
      <c r="C66" s="37"/>
      <c r="D66" s="37"/>
      <c r="E66" s="37"/>
      <c r="F66" s="37"/>
      <c r="G66" s="37"/>
      <c r="H66" s="37"/>
      <c r="I66" s="37"/>
      <c r="J66" s="37"/>
      <c r="K66" s="37"/>
      <c r="L66" s="37"/>
      <c r="M66" s="37"/>
      <c r="N66" s="37"/>
      <c r="O66" s="37"/>
      <c r="P66" s="37"/>
      <c r="Q66" s="37"/>
      <c r="R66" s="37"/>
      <c r="S66" s="37"/>
      <c r="T66" s="37"/>
      <c r="U66" s="37"/>
      <c r="V66" s="37"/>
      <c r="W66" s="37"/>
      <c r="X66" s="162"/>
    </row>
    <row r="67" customFormat="false" ht="12.75" hidden="false" customHeight="false" outlineLevel="0" collapsed="false">
      <c r="A67" s="37"/>
      <c r="B67" s="37"/>
      <c r="C67" s="37"/>
      <c r="D67" s="37"/>
      <c r="E67" s="37"/>
      <c r="F67" s="37"/>
      <c r="G67" s="37"/>
      <c r="H67" s="37"/>
      <c r="I67" s="37"/>
      <c r="J67" s="37"/>
      <c r="K67" s="37"/>
      <c r="L67" s="37"/>
      <c r="M67" s="37"/>
      <c r="N67" s="37"/>
      <c r="O67" s="37"/>
      <c r="P67" s="37"/>
      <c r="Q67" s="37"/>
      <c r="R67" s="37"/>
      <c r="S67" s="37"/>
      <c r="T67" s="37"/>
      <c r="U67" s="37"/>
      <c r="V67" s="37"/>
      <c r="W67" s="37"/>
      <c r="X67" s="162"/>
    </row>
    <row r="68" customFormat="false" ht="12.75" hidden="false" customHeight="false" outlineLevel="0" collapsed="false">
      <c r="A68" s="37"/>
      <c r="B68" s="37"/>
      <c r="C68" s="37"/>
      <c r="D68" s="37"/>
      <c r="E68" s="37"/>
      <c r="F68" s="37"/>
      <c r="G68" s="37"/>
      <c r="H68" s="37"/>
      <c r="I68" s="37"/>
      <c r="J68" s="37"/>
      <c r="K68" s="37"/>
      <c r="L68" s="37"/>
      <c r="M68" s="37"/>
      <c r="N68" s="37"/>
      <c r="O68" s="37"/>
      <c r="P68" s="37"/>
      <c r="Q68" s="37"/>
      <c r="R68" s="37"/>
      <c r="S68" s="37"/>
      <c r="T68" s="37"/>
      <c r="U68" s="37"/>
      <c r="V68" s="37"/>
      <c r="W68" s="37"/>
      <c r="X68" s="162"/>
    </row>
    <row r="69" customFormat="false" ht="12.75" hidden="false" customHeight="false" outlineLevel="0" collapsed="false">
      <c r="A69" s="37"/>
      <c r="B69" s="37"/>
      <c r="C69" s="37"/>
      <c r="D69" s="37"/>
      <c r="E69" s="37"/>
      <c r="F69" s="37"/>
      <c r="G69" s="37"/>
      <c r="H69" s="37"/>
      <c r="I69" s="37"/>
      <c r="J69" s="37"/>
      <c r="K69" s="37"/>
      <c r="L69" s="37"/>
      <c r="M69" s="37"/>
      <c r="N69" s="37"/>
      <c r="O69" s="37"/>
      <c r="P69" s="37"/>
      <c r="Q69" s="37"/>
      <c r="R69" s="37"/>
      <c r="S69" s="37"/>
      <c r="T69" s="37"/>
      <c r="U69" s="37"/>
      <c r="V69" s="37"/>
      <c r="W69" s="37"/>
      <c r="X69" s="162"/>
    </row>
    <row r="70" customFormat="false" ht="12.75" hidden="false" customHeight="false" outlineLevel="0" collapsed="false">
      <c r="A70" s="37"/>
      <c r="B70" s="37"/>
      <c r="C70" s="37"/>
      <c r="D70" s="37"/>
      <c r="E70" s="37"/>
      <c r="F70" s="37"/>
      <c r="G70" s="37"/>
      <c r="H70" s="37"/>
      <c r="I70" s="37"/>
      <c r="J70" s="37"/>
      <c r="K70" s="37"/>
      <c r="L70" s="37"/>
      <c r="M70" s="37"/>
      <c r="N70" s="37"/>
      <c r="O70" s="37"/>
      <c r="P70" s="37"/>
      <c r="Q70" s="37"/>
      <c r="R70" s="37"/>
      <c r="S70" s="37"/>
      <c r="T70" s="37"/>
      <c r="U70" s="37"/>
      <c r="V70" s="37"/>
      <c r="W70" s="37"/>
      <c r="X70" s="162"/>
    </row>
    <row r="71" customFormat="false" ht="12.75" hidden="false" customHeight="false" outlineLevel="0" collapsed="false">
      <c r="A71" s="37"/>
      <c r="B71" s="37"/>
      <c r="C71" s="37"/>
      <c r="D71" s="37"/>
      <c r="E71" s="37"/>
      <c r="F71" s="37"/>
      <c r="G71" s="37"/>
      <c r="H71" s="37"/>
      <c r="I71" s="37"/>
      <c r="J71" s="37"/>
      <c r="K71" s="37"/>
      <c r="L71" s="37"/>
      <c r="M71" s="37"/>
      <c r="N71" s="37"/>
      <c r="O71" s="37"/>
      <c r="P71" s="37"/>
      <c r="Q71" s="37"/>
      <c r="R71" s="37"/>
      <c r="S71" s="37"/>
      <c r="T71" s="37"/>
      <c r="U71" s="37"/>
      <c r="V71" s="37"/>
      <c r="W71" s="37"/>
      <c r="X71" s="162"/>
    </row>
    <row r="72" customFormat="false" ht="12.75" hidden="false" customHeight="false" outlineLevel="0" collapsed="false">
      <c r="A72" s="37"/>
      <c r="B72" s="37"/>
      <c r="C72" s="37"/>
      <c r="D72" s="37"/>
      <c r="E72" s="37"/>
      <c r="F72" s="37"/>
      <c r="G72" s="37"/>
      <c r="H72" s="37"/>
      <c r="I72" s="37"/>
      <c r="J72" s="37"/>
      <c r="K72" s="37"/>
      <c r="L72" s="37"/>
      <c r="M72" s="37"/>
      <c r="N72" s="37"/>
      <c r="O72" s="37"/>
      <c r="P72" s="37"/>
      <c r="Q72" s="37"/>
      <c r="R72" s="37"/>
      <c r="S72" s="37"/>
      <c r="T72" s="37"/>
      <c r="U72" s="37"/>
      <c r="V72" s="37"/>
      <c r="W72" s="37"/>
      <c r="X72" s="162"/>
    </row>
    <row r="73" customFormat="false" ht="12.75" hidden="false" customHeight="false" outlineLevel="0" collapsed="false">
      <c r="A73" s="37"/>
      <c r="B73" s="37"/>
      <c r="C73" s="37"/>
      <c r="D73" s="37"/>
      <c r="E73" s="37"/>
      <c r="F73" s="37"/>
      <c r="G73" s="37"/>
      <c r="H73" s="37"/>
      <c r="I73" s="37"/>
      <c r="J73" s="37"/>
      <c r="K73" s="37"/>
      <c r="L73" s="37"/>
      <c r="M73" s="37"/>
      <c r="N73" s="37"/>
      <c r="O73" s="37"/>
      <c r="P73" s="37"/>
      <c r="Q73" s="37"/>
      <c r="R73" s="37"/>
      <c r="S73" s="37"/>
      <c r="T73" s="37"/>
      <c r="U73" s="37"/>
      <c r="V73" s="37"/>
      <c r="W73" s="37"/>
      <c r="X73" s="162"/>
    </row>
    <row r="74" customFormat="false" ht="12.75" hidden="false" customHeight="false" outlineLevel="0" collapsed="false">
      <c r="A74" s="37"/>
      <c r="B74" s="37"/>
      <c r="C74" s="37"/>
      <c r="D74" s="37"/>
      <c r="E74" s="37"/>
      <c r="F74" s="37"/>
      <c r="G74" s="37"/>
      <c r="H74" s="37"/>
      <c r="I74" s="37"/>
      <c r="J74" s="37"/>
      <c r="K74" s="37"/>
      <c r="L74" s="37"/>
      <c r="M74" s="37"/>
      <c r="N74" s="37"/>
      <c r="O74" s="37"/>
      <c r="P74" s="37"/>
      <c r="Q74" s="37"/>
      <c r="R74" s="37"/>
      <c r="S74" s="37"/>
      <c r="T74" s="37"/>
      <c r="U74" s="37"/>
      <c r="V74" s="37"/>
      <c r="W74" s="37"/>
      <c r="X74" s="162"/>
    </row>
    <row r="75" customFormat="false" ht="12.75" hidden="false" customHeight="false" outlineLevel="0" collapsed="false">
      <c r="A75" s="37"/>
      <c r="B75" s="37"/>
      <c r="C75" s="37"/>
      <c r="D75" s="37"/>
      <c r="E75" s="37"/>
      <c r="F75" s="37"/>
      <c r="G75" s="37"/>
      <c r="H75" s="37"/>
      <c r="I75" s="37"/>
      <c r="J75" s="37"/>
      <c r="K75" s="37"/>
      <c r="L75" s="37"/>
      <c r="M75" s="37"/>
      <c r="N75" s="37"/>
      <c r="O75" s="37"/>
      <c r="P75" s="37"/>
      <c r="Q75" s="37"/>
      <c r="R75" s="37"/>
      <c r="S75" s="37"/>
      <c r="T75" s="37"/>
      <c r="U75" s="37"/>
      <c r="V75" s="37"/>
      <c r="W75" s="37"/>
      <c r="X75" s="162"/>
    </row>
    <row r="76" customFormat="false" ht="12.75" hidden="false" customHeight="false" outlineLevel="0" collapsed="false">
      <c r="A76" s="37"/>
      <c r="B76" s="37"/>
      <c r="C76" s="37"/>
      <c r="D76" s="37"/>
      <c r="E76" s="37"/>
      <c r="F76" s="37"/>
      <c r="G76" s="37"/>
      <c r="H76" s="37"/>
      <c r="I76" s="37"/>
      <c r="J76" s="37"/>
      <c r="K76" s="37"/>
      <c r="L76" s="37"/>
      <c r="M76" s="37"/>
      <c r="N76" s="37"/>
      <c r="O76" s="37"/>
      <c r="P76" s="37"/>
      <c r="Q76" s="37"/>
      <c r="R76" s="37"/>
      <c r="S76" s="37"/>
      <c r="T76" s="37"/>
      <c r="U76" s="37"/>
      <c r="V76" s="37"/>
      <c r="W76" s="37"/>
      <c r="X76" s="162"/>
    </row>
    <row r="77" customFormat="false" ht="12.75" hidden="false" customHeight="false" outlineLevel="0" collapsed="false">
      <c r="A77" s="37"/>
      <c r="B77" s="37"/>
      <c r="C77" s="37"/>
      <c r="D77" s="37"/>
      <c r="E77" s="37"/>
      <c r="F77" s="37"/>
      <c r="G77" s="37"/>
      <c r="H77" s="37"/>
      <c r="I77" s="37"/>
      <c r="J77" s="37"/>
      <c r="K77" s="37"/>
      <c r="L77" s="37"/>
      <c r="M77" s="37"/>
      <c r="N77" s="37"/>
      <c r="O77" s="37"/>
      <c r="P77" s="37"/>
      <c r="Q77" s="37"/>
      <c r="R77" s="37"/>
      <c r="S77" s="37"/>
      <c r="T77" s="37"/>
      <c r="U77" s="37"/>
      <c r="V77" s="37"/>
      <c r="W77" s="37"/>
      <c r="X77" s="162"/>
    </row>
    <row r="78" customFormat="false" ht="12.75" hidden="false" customHeight="false" outlineLevel="0" collapsed="false">
      <c r="A78" s="37"/>
      <c r="B78" s="37"/>
      <c r="C78" s="37"/>
      <c r="D78" s="37"/>
      <c r="E78" s="37"/>
      <c r="F78" s="37"/>
      <c r="G78" s="37"/>
      <c r="H78" s="37"/>
      <c r="I78" s="37"/>
      <c r="J78" s="37"/>
      <c r="K78" s="37"/>
      <c r="L78" s="37"/>
      <c r="M78" s="37"/>
      <c r="N78" s="37"/>
      <c r="O78" s="37"/>
      <c r="P78" s="37"/>
      <c r="Q78" s="37"/>
      <c r="R78" s="37"/>
      <c r="S78" s="37"/>
      <c r="T78" s="37"/>
      <c r="U78" s="37"/>
      <c r="V78" s="37"/>
      <c r="W78" s="37"/>
      <c r="X78" s="162"/>
    </row>
    <row r="79" customFormat="false" ht="12.75" hidden="false" customHeight="false" outlineLevel="0" collapsed="false">
      <c r="A79" s="37"/>
      <c r="B79" s="37"/>
      <c r="C79" s="37"/>
      <c r="D79" s="37"/>
      <c r="E79" s="37"/>
      <c r="F79" s="37"/>
      <c r="G79" s="37"/>
      <c r="H79" s="37"/>
      <c r="I79" s="37"/>
      <c r="J79" s="37"/>
      <c r="K79" s="37"/>
      <c r="L79" s="37"/>
      <c r="M79" s="37"/>
      <c r="N79" s="37"/>
      <c r="O79" s="37"/>
      <c r="P79" s="37"/>
      <c r="Q79" s="37"/>
      <c r="R79" s="37"/>
      <c r="S79" s="37"/>
      <c r="T79" s="37"/>
      <c r="U79" s="37"/>
      <c r="V79" s="37"/>
      <c r="W79" s="37"/>
      <c r="X79" s="162"/>
    </row>
    <row r="80" customFormat="false" ht="12.75" hidden="false" customHeight="false" outlineLevel="0" collapsed="false">
      <c r="A80" s="37"/>
      <c r="B80" s="37"/>
      <c r="C80" s="37"/>
      <c r="D80" s="37"/>
      <c r="E80" s="37"/>
      <c r="F80" s="37"/>
      <c r="G80" s="37"/>
      <c r="H80" s="37"/>
      <c r="I80" s="37"/>
      <c r="J80" s="37"/>
      <c r="K80" s="37"/>
      <c r="L80" s="37"/>
      <c r="M80" s="37"/>
      <c r="N80" s="37"/>
      <c r="O80" s="37"/>
      <c r="P80" s="37"/>
      <c r="Q80" s="37"/>
      <c r="R80" s="37"/>
      <c r="S80" s="37"/>
      <c r="T80" s="37"/>
      <c r="U80" s="37"/>
      <c r="V80" s="37"/>
      <c r="W80" s="37"/>
      <c r="X80" s="162"/>
    </row>
    <row r="81" customFormat="false" ht="12.75" hidden="false" customHeight="false" outlineLevel="0" collapsed="false">
      <c r="A81" s="37"/>
      <c r="B81" s="37"/>
      <c r="C81" s="37"/>
      <c r="D81" s="37"/>
      <c r="E81" s="37"/>
      <c r="F81" s="37"/>
      <c r="G81" s="37"/>
      <c r="H81" s="37"/>
      <c r="I81" s="37"/>
      <c r="J81" s="37"/>
      <c r="K81" s="37"/>
      <c r="L81" s="37"/>
      <c r="M81" s="37"/>
      <c r="N81" s="37"/>
      <c r="O81" s="37"/>
      <c r="P81" s="37"/>
      <c r="Q81" s="37"/>
      <c r="R81" s="37"/>
      <c r="S81" s="37"/>
      <c r="T81" s="37"/>
      <c r="U81" s="37"/>
      <c r="V81" s="37"/>
      <c r="W81" s="37"/>
      <c r="X81" s="162"/>
    </row>
    <row r="82" customFormat="false" ht="12.75" hidden="false" customHeight="false" outlineLevel="0" collapsed="false">
      <c r="A82" s="37"/>
      <c r="B82" s="37"/>
      <c r="C82" s="37"/>
      <c r="D82" s="37"/>
      <c r="E82" s="37"/>
      <c r="F82" s="37"/>
      <c r="G82" s="37"/>
      <c r="H82" s="37"/>
      <c r="I82" s="37"/>
      <c r="J82" s="37"/>
      <c r="K82" s="37"/>
      <c r="L82" s="37"/>
      <c r="M82" s="37"/>
      <c r="N82" s="37"/>
      <c r="O82" s="37"/>
      <c r="P82" s="37"/>
      <c r="Q82" s="37"/>
      <c r="R82" s="37"/>
      <c r="S82" s="37"/>
      <c r="T82" s="37"/>
      <c r="U82" s="37"/>
      <c r="V82" s="37"/>
      <c r="W82" s="37"/>
      <c r="X82" s="162"/>
    </row>
    <row r="83" customFormat="false" ht="12.75" hidden="false" customHeight="false" outlineLevel="0" collapsed="false">
      <c r="A83" s="37"/>
      <c r="B83" s="37"/>
      <c r="C83" s="37"/>
      <c r="D83" s="37"/>
      <c r="E83" s="37"/>
      <c r="F83" s="37"/>
      <c r="G83" s="37"/>
      <c r="H83" s="37"/>
      <c r="I83" s="37"/>
      <c r="J83" s="37"/>
      <c r="K83" s="37"/>
      <c r="L83" s="37"/>
      <c r="M83" s="37"/>
      <c r="N83" s="37"/>
      <c r="O83" s="37"/>
      <c r="P83" s="37"/>
      <c r="Q83" s="37"/>
      <c r="R83" s="37"/>
      <c r="S83" s="37"/>
      <c r="T83" s="37"/>
      <c r="U83" s="37"/>
      <c r="V83" s="37"/>
      <c r="W83" s="37"/>
      <c r="X83" s="162"/>
    </row>
    <row r="84" customFormat="false" ht="12.75" hidden="false" customHeight="false" outlineLevel="0" collapsed="false">
      <c r="A84" s="37"/>
      <c r="B84" s="37"/>
      <c r="C84" s="37"/>
      <c r="D84" s="37"/>
      <c r="E84" s="37"/>
      <c r="F84" s="37"/>
      <c r="G84" s="37"/>
      <c r="H84" s="37"/>
      <c r="I84" s="37"/>
      <c r="J84" s="37"/>
      <c r="K84" s="37"/>
      <c r="L84" s="37"/>
      <c r="M84" s="37"/>
      <c r="N84" s="37"/>
      <c r="O84" s="37"/>
      <c r="P84" s="37"/>
      <c r="Q84" s="37"/>
      <c r="R84" s="37"/>
      <c r="S84" s="37"/>
      <c r="T84" s="37"/>
      <c r="U84" s="37"/>
      <c r="V84" s="37"/>
      <c r="W84" s="37"/>
      <c r="X84" s="162"/>
    </row>
    <row r="85" customFormat="false" ht="12.75" hidden="false" customHeight="false" outlineLevel="0" collapsed="false">
      <c r="A85" s="37"/>
      <c r="B85" s="37"/>
      <c r="C85" s="37"/>
      <c r="D85" s="37"/>
      <c r="E85" s="37"/>
      <c r="F85" s="37"/>
      <c r="G85" s="37"/>
      <c r="H85" s="37"/>
      <c r="I85" s="37"/>
      <c r="J85" s="37"/>
      <c r="K85" s="37"/>
      <c r="L85" s="37"/>
      <c r="M85" s="37"/>
      <c r="N85" s="37"/>
      <c r="O85" s="37"/>
      <c r="P85" s="37"/>
      <c r="Q85" s="37"/>
      <c r="R85" s="37"/>
      <c r="S85" s="37"/>
      <c r="T85" s="37"/>
      <c r="U85" s="37"/>
      <c r="V85" s="37"/>
      <c r="W85" s="37"/>
      <c r="X85" s="162"/>
    </row>
    <row r="86" customFormat="false" ht="12.75" hidden="false" customHeight="false" outlineLevel="0" collapsed="false">
      <c r="A86" s="37"/>
      <c r="B86" s="37"/>
      <c r="C86" s="37"/>
      <c r="D86" s="37"/>
      <c r="E86" s="37"/>
      <c r="F86" s="37"/>
      <c r="G86" s="37"/>
      <c r="H86" s="37"/>
      <c r="I86" s="37"/>
      <c r="J86" s="37"/>
      <c r="K86" s="37"/>
      <c r="L86" s="37"/>
      <c r="M86" s="37"/>
      <c r="N86" s="37"/>
      <c r="O86" s="37"/>
      <c r="P86" s="37"/>
      <c r="Q86" s="37"/>
      <c r="R86" s="37"/>
      <c r="S86" s="37"/>
      <c r="T86" s="37"/>
      <c r="U86" s="37"/>
      <c r="V86" s="37"/>
      <c r="W86" s="37"/>
      <c r="X86" s="162"/>
    </row>
    <row r="87" customFormat="false" ht="12.75" hidden="false" customHeight="false" outlineLevel="0" collapsed="false">
      <c r="A87" s="37"/>
      <c r="B87" s="37"/>
      <c r="C87" s="37"/>
      <c r="D87" s="37"/>
      <c r="E87" s="37"/>
      <c r="F87" s="37"/>
      <c r="G87" s="37"/>
      <c r="H87" s="37"/>
      <c r="I87" s="37"/>
      <c r="J87" s="37"/>
      <c r="K87" s="37"/>
      <c r="L87" s="37"/>
      <c r="M87" s="37"/>
      <c r="N87" s="37"/>
      <c r="O87" s="37"/>
      <c r="P87" s="37"/>
      <c r="Q87" s="37"/>
      <c r="R87" s="37"/>
      <c r="S87" s="37"/>
      <c r="T87" s="37"/>
      <c r="U87" s="37"/>
      <c r="V87" s="37"/>
      <c r="W87" s="37"/>
      <c r="X87" s="162"/>
    </row>
    <row r="88" customFormat="false" ht="12.75" hidden="false" customHeight="false" outlineLevel="0" collapsed="false">
      <c r="A88" s="37"/>
      <c r="B88" s="37"/>
      <c r="C88" s="37"/>
      <c r="D88" s="37"/>
      <c r="E88" s="37"/>
      <c r="F88" s="37"/>
      <c r="G88" s="37"/>
      <c r="H88" s="37"/>
      <c r="I88" s="37"/>
      <c r="J88" s="37"/>
      <c r="K88" s="37"/>
      <c r="L88" s="37"/>
      <c r="M88" s="37"/>
      <c r="N88" s="37"/>
      <c r="O88" s="37"/>
      <c r="P88" s="37"/>
      <c r="Q88" s="37"/>
      <c r="R88" s="37"/>
      <c r="S88" s="37"/>
      <c r="T88" s="37"/>
      <c r="U88" s="37"/>
      <c r="V88" s="37"/>
      <c r="W88" s="37"/>
      <c r="X88" s="162"/>
    </row>
    <row r="89" customFormat="false" ht="12.75" hidden="false" customHeight="false" outlineLevel="0" collapsed="false">
      <c r="A89" s="37"/>
      <c r="B89" s="37"/>
      <c r="C89" s="37"/>
      <c r="D89" s="37"/>
      <c r="E89" s="37"/>
      <c r="F89" s="37"/>
      <c r="G89" s="37"/>
      <c r="H89" s="37"/>
      <c r="I89" s="37"/>
      <c r="J89" s="37"/>
      <c r="K89" s="37"/>
      <c r="L89" s="37"/>
      <c r="M89" s="37"/>
      <c r="N89" s="37"/>
      <c r="O89" s="37"/>
      <c r="P89" s="37"/>
      <c r="Q89" s="37"/>
      <c r="R89" s="37"/>
      <c r="S89" s="37"/>
      <c r="T89" s="37"/>
      <c r="U89" s="37"/>
      <c r="V89" s="37"/>
      <c r="W89" s="37"/>
      <c r="X89" s="162"/>
    </row>
    <row r="90" customFormat="false" ht="12.75" hidden="false" customHeight="false" outlineLevel="0" collapsed="false">
      <c r="A90" s="37"/>
      <c r="B90" s="37"/>
      <c r="C90" s="37"/>
      <c r="D90" s="37"/>
      <c r="E90" s="37"/>
      <c r="F90" s="37"/>
      <c r="G90" s="37"/>
      <c r="H90" s="37"/>
      <c r="I90" s="37"/>
      <c r="J90" s="37"/>
      <c r="K90" s="37"/>
      <c r="L90" s="37"/>
      <c r="M90" s="37"/>
      <c r="N90" s="37"/>
      <c r="O90" s="37"/>
      <c r="P90" s="37"/>
      <c r="Q90" s="37"/>
      <c r="R90" s="37"/>
      <c r="S90" s="37"/>
      <c r="T90" s="37"/>
      <c r="U90" s="37"/>
      <c r="V90" s="37"/>
      <c r="W90" s="37"/>
      <c r="X90" s="162"/>
    </row>
    <row r="91" customFormat="false" ht="12.75" hidden="false" customHeight="false" outlineLevel="0" collapsed="false">
      <c r="A91" s="37"/>
      <c r="B91" s="37"/>
      <c r="C91" s="37"/>
      <c r="D91" s="37"/>
      <c r="E91" s="37"/>
      <c r="F91" s="37"/>
      <c r="G91" s="37"/>
      <c r="H91" s="37"/>
      <c r="I91" s="37"/>
      <c r="J91" s="37"/>
      <c r="K91" s="37"/>
      <c r="L91" s="37"/>
      <c r="M91" s="37"/>
      <c r="N91" s="37"/>
      <c r="O91" s="37"/>
      <c r="P91" s="37"/>
      <c r="Q91" s="37"/>
      <c r="R91" s="37"/>
      <c r="S91" s="37"/>
      <c r="T91" s="37"/>
      <c r="U91" s="37"/>
      <c r="V91" s="37"/>
      <c r="W91" s="37"/>
      <c r="X91" s="162"/>
    </row>
    <row r="92" customFormat="false" ht="12.75" hidden="false" customHeight="false" outlineLevel="0" collapsed="false">
      <c r="A92" s="37"/>
      <c r="B92" s="37"/>
      <c r="C92" s="37"/>
      <c r="D92" s="37"/>
      <c r="E92" s="37"/>
      <c r="F92" s="37"/>
      <c r="G92" s="37"/>
      <c r="H92" s="37"/>
      <c r="I92" s="37"/>
      <c r="J92" s="37"/>
      <c r="K92" s="37"/>
      <c r="L92" s="37"/>
      <c r="M92" s="37"/>
      <c r="N92" s="37"/>
      <c r="O92" s="37"/>
      <c r="P92" s="37"/>
      <c r="Q92" s="37"/>
      <c r="R92" s="37"/>
      <c r="S92" s="37"/>
      <c r="T92" s="37"/>
      <c r="U92" s="37"/>
      <c r="V92" s="37"/>
      <c r="W92" s="37"/>
      <c r="X92" s="162"/>
    </row>
    <row r="93" customFormat="false" ht="12.75" hidden="false" customHeight="false" outlineLevel="0" collapsed="false">
      <c r="A93" s="37"/>
      <c r="B93" s="37"/>
      <c r="C93" s="37"/>
      <c r="D93" s="37"/>
      <c r="E93" s="37"/>
      <c r="F93" s="37"/>
      <c r="G93" s="37"/>
      <c r="H93" s="37"/>
      <c r="I93" s="37"/>
      <c r="J93" s="37"/>
      <c r="K93" s="37"/>
      <c r="L93" s="37"/>
      <c r="M93" s="37"/>
      <c r="N93" s="37"/>
      <c r="O93" s="37"/>
      <c r="P93" s="37"/>
      <c r="Q93" s="37"/>
      <c r="R93" s="37"/>
      <c r="S93" s="37"/>
      <c r="T93" s="37"/>
      <c r="U93" s="37"/>
      <c r="V93" s="37"/>
      <c r="W93" s="37"/>
      <c r="X93" s="162"/>
    </row>
    <row r="94" customFormat="false" ht="12.75" hidden="false" customHeight="false" outlineLevel="0" collapsed="false">
      <c r="A94" s="37"/>
      <c r="B94" s="37"/>
      <c r="C94" s="37"/>
      <c r="D94" s="37"/>
      <c r="E94" s="37"/>
      <c r="F94" s="37"/>
      <c r="G94" s="37"/>
      <c r="H94" s="37"/>
      <c r="I94" s="37"/>
      <c r="J94" s="37"/>
      <c r="K94" s="37"/>
      <c r="L94" s="37"/>
      <c r="M94" s="37"/>
      <c r="N94" s="37"/>
      <c r="O94" s="37"/>
      <c r="P94" s="37"/>
      <c r="Q94" s="37"/>
      <c r="R94" s="37"/>
      <c r="S94" s="37"/>
      <c r="T94" s="37"/>
      <c r="U94" s="37"/>
      <c r="V94" s="37"/>
      <c r="W94" s="37"/>
      <c r="X94" s="162"/>
    </row>
    <row r="95" customFormat="false" ht="12.75" hidden="false" customHeight="false" outlineLevel="0" collapsed="false">
      <c r="A95" s="37"/>
      <c r="B95" s="37"/>
      <c r="C95" s="37"/>
      <c r="D95" s="37"/>
      <c r="E95" s="37"/>
      <c r="F95" s="37"/>
      <c r="G95" s="37"/>
      <c r="H95" s="37"/>
      <c r="I95" s="37"/>
      <c r="J95" s="37"/>
      <c r="K95" s="37"/>
      <c r="L95" s="37"/>
      <c r="M95" s="37"/>
      <c r="N95" s="37"/>
      <c r="O95" s="37"/>
      <c r="P95" s="37"/>
      <c r="Q95" s="37"/>
      <c r="R95" s="37"/>
      <c r="S95" s="37"/>
      <c r="T95" s="37"/>
      <c r="U95" s="37"/>
      <c r="V95" s="37"/>
      <c r="W95" s="37"/>
      <c r="X95" s="162"/>
    </row>
    <row r="96" customFormat="false" ht="12.75" hidden="false" customHeight="false" outlineLevel="0" collapsed="false">
      <c r="A96" s="37"/>
      <c r="B96" s="37"/>
      <c r="C96" s="37"/>
      <c r="D96" s="37"/>
      <c r="E96" s="37"/>
      <c r="F96" s="37"/>
      <c r="G96" s="37"/>
      <c r="H96" s="37"/>
      <c r="I96" s="37"/>
      <c r="J96" s="37"/>
      <c r="K96" s="37"/>
      <c r="L96" s="37"/>
      <c r="M96" s="37"/>
      <c r="N96" s="37"/>
      <c r="O96" s="37"/>
      <c r="P96" s="37"/>
      <c r="Q96" s="37"/>
      <c r="R96" s="37"/>
      <c r="S96" s="37"/>
      <c r="T96" s="37"/>
      <c r="U96" s="37"/>
      <c r="V96" s="37"/>
      <c r="W96" s="37"/>
      <c r="X96" s="162"/>
    </row>
    <row r="97" customFormat="false" ht="12.75" hidden="false" customHeight="false" outlineLevel="0" collapsed="false">
      <c r="A97" s="37"/>
      <c r="B97" s="37"/>
      <c r="C97" s="37"/>
      <c r="D97" s="37"/>
      <c r="E97" s="37"/>
      <c r="F97" s="37"/>
      <c r="G97" s="37"/>
      <c r="H97" s="37"/>
      <c r="I97" s="37"/>
      <c r="J97" s="37"/>
      <c r="K97" s="37"/>
      <c r="L97" s="37"/>
      <c r="M97" s="37"/>
      <c r="N97" s="37"/>
      <c r="O97" s="37"/>
      <c r="P97" s="37"/>
      <c r="Q97" s="37"/>
      <c r="R97" s="37"/>
      <c r="S97" s="37"/>
      <c r="T97" s="37"/>
      <c r="U97" s="37"/>
      <c r="V97" s="37"/>
      <c r="W97" s="37"/>
      <c r="X97" s="162"/>
    </row>
    <row r="98" customFormat="false" ht="12.75" hidden="false" customHeight="false" outlineLevel="0" collapsed="false">
      <c r="A98" s="37"/>
      <c r="B98" s="37"/>
      <c r="C98" s="37"/>
      <c r="D98" s="37"/>
      <c r="E98" s="37"/>
      <c r="F98" s="37"/>
      <c r="G98" s="37"/>
      <c r="H98" s="37"/>
      <c r="I98" s="37"/>
      <c r="J98" s="37"/>
      <c r="K98" s="37"/>
      <c r="L98" s="37"/>
      <c r="M98" s="37"/>
      <c r="N98" s="37"/>
      <c r="O98" s="37"/>
      <c r="P98" s="37"/>
      <c r="Q98" s="37"/>
      <c r="R98" s="37"/>
      <c r="S98" s="37"/>
      <c r="T98" s="37"/>
      <c r="U98" s="37"/>
      <c r="V98" s="37"/>
      <c r="W98" s="37"/>
      <c r="X98" s="162"/>
    </row>
    <row r="99" customFormat="false" ht="12.75" hidden="false" customHeight="false" outlineLevel="0" collapsed="false">
      <c r="A99" s="37"/>
      <c r="B99" s="37"/>
      <c r="C99" s="37"/>
      <c r="D99" s="37"/>
      <c r="E99" s="37"/>
      <c r="F99" s="37"/>
      <c r="G99" s="37"/>
      <c r="H99" s="37"/>
      <c r="I99" s="37"/>
      <c r="J99" s="37"/>
      <c r="K99" s="37"/>
      <c r="L99" s="37"/>
      <c r="M99" s="37"/>
      <c r="N99" s="37"/>
      <c r="O99" s="37"/>
      <c r="P99" s="37"/>
      <c r="Q99" s="37"/>
      <c r="R99" s="37"/>
      <c r="S99" s="37"/>
      <c r="T99" s="37"/>
      <c r="U99" s="37"/>
      <c r="V99" s="37"/>
      <c r="W99" s="37"/>
      <c r="X99" s="162"/>
    </row>
    <row r="100" customFormat="false" ht="12.75" hidden="false" customHeight="false" outlineLevel="0" collapsed="false">
      <c r="A100" s="37"/>
      <c r="B100" s="37"/>
      <c r="C100" s="37"/>
      <c r="D100" s="37"/>
      <c r="E100" s="37"/>
      <c r="F100" s="37"/>
      <c r="G100" s="37"/>
      <c r="H100" s="37"/>
      <c r="I100" s="37"/>
      <c r="J100" s="37"/>
      <c r="K100" s="37"/>
      <c r="L100" s="37"/>
      <c r="M100" s="37"/>
      <c r="N100" s="37"/>
      <c r="O100" s="37"/>
      <c r="P100" s="37"/>
      <c r="Q100" s="37"/>
      <c r="R100" s="37"/>
      <c r="S100" s="37"/>
      <c r="T100" s="37"/>
      <c r="U100" s="37"/>
      <c r="V100" s="37"/>
      <c r="W100" s="37"/>
      <c r="X100" s="162"/>
    </row>
    <row r="101" customFormat="false" ht="12.75" hidden="false" customHeight="false" outlineLevel="0" collapsed="false">
      <c r="A101" s="37"/>
      <c r="B101" s="37"/>
      <c r="C101" s="37"/>
      <c r="D101" s="37"/>
      <c r="E101" s="37"/>
      <c r="F101" s="37"/>
      <c r="G101" s="37"/>
      <c r="H101" s="37"/>
      <c r="I101" s="37"/>
      <c r="J101" s="37"/>
      <c r="K101" s="37"/>
      <c r="L101" s="37"/>
      <c r="M101" s="37"/>
      <c r="N101" s="37"/>
      <c r="O101" s="37"/>
      <c r="P101" s="37"/>
      <c r="Q101" s="37"/>
      <c r="R101" s="37"/>
      <c r="S101" s="37"/>
      <c r="T101" s="37"/>
      <c r="U101" s="37"/>
      <c r="V101" s="37"/>
      <c r="W101" s="37"/>
      <c r="X101" s="162"/>
    </row>
    <row r="102" customFormat="false" ht="12.75" hidden="false" customHeight="false" outlineLevel="0" collapsed="false">
      <c r="A102" s="37"/>
      <c r="B102" s="37"/>
      <c r="C102" s="37"/>
      <c r="D102" s="37"/>
      <c r="E102" s="37"/>
      <c r="F102" s="37"/>
      <c r="G102" s="37"/>
      <c r="H102" s="37"/>
      <c r="I102" s="37"/>
      <c r="J102" s="37"/>
      <c r="K102" s="37"/>
      <c r="L102" s="37"/>
      <c r="M102" s="37"/>
      <c r="N102" s="37"/>
      <c r="O102" s="37"/>
      <c r="P102" s="37"/>
      <c r="Q102" s="37"/>
      <c r="R102" s="37"/>
      <c r="S102" s="37"/>
      <c r="T102" s="37"/>
      <c r="U102" s="37"/>
      <c r="V102" s="37"/>
      <c r="W102" s="37"/>
      <c r="X102" s="162"/>
    </row>
    <row r="103" customFormat="false" ht="12.75" hidden="false" customHeight="false" outlineLevel="0" collapsed="false">
      <c r="A103" s="37"/>
      <c r="B103" s="37"/>
      <c r="C103" s="37"/>
      <c r="D103" s="37"/>
      <c r="E103" s="37"/>
      <c r="F103" s="37"/>
      <c r="G103" s="37"/>
      <c r="H103" s="37"/>
      <c r="I103" s="37"/>
      <c r="J103" s="37"/>
      <c r="K103" s="37"/>
      <c r="L103" s="37"/>
      <c r="M103" s="37"/>
      <c r="N103" s="37"/>
      <c r="O103" s="37"/>
      <c r="P103" s="37"/>
      <c r="Q103" s="37"/>
      <c r="R103" s="37"/>
      <c r="S103" s="37"/>
      <c r="T103" s="37"/>
      <c r="U103" s="37"/>
      <c r="V103" s="37"/>
      <c r="W103" s="37"/>
      <c r="X103" s="162"/>
    </row>
    <row r="104" customFormat="false" ht="12.75" hidden="false" customHeight="false" outlineLevel="0" collapsed="false">
      <c r="A104" s="37"/>
      <c r="B104" s="37"/>
      <c r="C104" s="37"/>
      <c r="D104" s="37"/>
      <c r="E104" s="37"/>
      <c r="F104" s="37"/>
      <c r="G104" s="37"/>
      <c r="H104" s="37"/>
      <c r="I104" s="37"/>
      <c r="J104" s="37"/>
      <c r="K104" s="37"/>
      <c r="L104" s="37"/>
      <c r="M104" s="37"/>
      <c r="N104" s="37"/>
      <c r="O104" s="37"/>
      <c r="P104" s="37"/>
      <c r="Q104" s="37"/>
      <c r="R104" s="37"/>
      <c r="S104" s="37"/>
      <c r="T104" s="37"/>
      <c r="U104" s="37"/>
      <c r="V104" s="37"/>
      <c r="W104" s="37"/>
      <c r="X104" s="162"/>
    </row>
    <row r="105" customFormat="false" ht="12.75" hidden="false" customHeight="false" outlineLevel="0" collapsed="false">
      <c r="A105" s="37"/>
      <c r="B105" s="37"/>
      <c r="C105" s="37"/>
      <c r="D105" s="37"/>
      <c r="E105" s="37"/>
      <c r="F105" s="37"/>
      <c r="G105" s="37"/>
      <c r="H105" s="37"/>
      <c r="I105" s="37"/>
      <c r="J105" s="37"/>
      <c r="K105" s="37"/>
      <c r="L105" s="37"/>
      <c r="M105" s="37"/>
      <c r="N105" s="37"/>
      <c r="O105" s="37"/>
      <c r="P105" s="37"/>
      <c r="Q105" s="37"/>
      <c r="R105" s="37"/>
      <c r="S105" s="37"/>
      <c r="T105" s="37"/>
      <c r="U105" s="37"/>
      <c r="V105" s="37"/>
      <c r="W105" s="37"/>
      <c r="X105" s="162"/>
    </row>
    <row r="106" customFormat="false" ht="12.75" hidden="false" customHeight="false" outlineLevel="0" collapsed="false">
      <c r="A106" s="37"/>
      <c r="B106" s="37"/>
      <c r="C106" s="37"/>
      <c r="D106" s="37"/>
      <c r="E106" s="37"/>
      <c r="F106" s="37"/>
      <c r="G106" s="37"/>
      <c r="H106" s="37"/>
      <c r="I106" s="37"/>
      <c r="J106" s="37"/>
      <c r="K106" s="37"/>
      <c r="L106" s="37"/>
      <c r="M106" s="37"/>
      <c r="N106" s="37"/>
      <c r="O106" s="37"/>
      <c r="P106" s="37"/>
      <c r="Q106" s="37"/>
      <c r="R106" s="37"/>
      <c r="S106" s="37"/>
      <c r="T106" s="37"/>
      <c r="U106" s="37"/>
      <c r="V106" s="37"/>
      <c r="W106" s="37"/>
      <c r="X106" s="162"/>
    </row>
    <row r="107" customFormat="false" ht="12.75" hidden="false" customHeight="false" outlineLevel="0" collapsed="false">
      <c r="A107" s="37"/>
      <c r="B107" s="37"/>
      <c r="C107" s="37"/>
      <c r="D107" s="37"/>
      <c r="E107" s="37"/>
      <c r="F107" s="37"/>
      <c r="G107" s="37"/>
      <c r="H107" s="37"/>
      <c r="I107" s="37"/>
      <c r="J107" s="37"/>
      <c r="K107" s="37"/>
      <c r="L107" s="37"/>
      <c r="M107" s="37"/>
      <c r="N107" s="37"/>
      <c r="O107" s="37"/>
      <c r="P107" s="37"/>
      <c r="Q107" s="37"/>
      <c r="R107" s="37"/>
      <c r="S107" s="37"/>
      <c r="T107" s="37"/>
      <c r="U107" s="37"/>
      <c r="V107" s="37"/>
      <c r="W107" s="37"/>
      <c r="X107" s="162"/>
    </row>
    <row r="108" customFormat="false" ht="12.75" hidden="false" customHeight="false" outlineLevel="0" collapsed="false">
      <c r="A108" s="37"/>
      <c r="B108" s="37"/>
      <c r="C108" s="37"/>
      <c r="D108" s="37"/>
      <c r="E108" s="37"/>
      <c r="F108" s="37"/>
      <c r="G108" s="37"/>
      <c r="H108" s="37"/>
      <c r="I108" s="37"/>
      <c r="J108" s="37"/>
      <c r="K108" s="37"/>
      <c r="L108" s="37"/>
      <c r="M108" s="37"/>
      <c r="N108" s="37"/>
      <c r="O108" s="37"/>
      <c r="P108" s="37"/>
      <c r="Q108" s="37"/>
      <c r="R108" s="37"/>
      <c r="S108" s="37"/>
      <c r="T108" s="37"/>
      <c r="U108" s="37"/>
      <c r="V108" s="37"/>
      <c r="W108" s="37"/>
      <c r="X108" s="162"/>
    </row>
    <row r="109" customFormat="false" ht="12.75" hidden="false" customHeight="false" outlineLevel="0" collapsed="false">
      <c r="A109" s="37"/>
      <c r="B109" s="37"/>
      <c r="C109" s="37"/>
      <c r="D109" s="37"/>
      <c r="E109" s="37"/>
      <c r="F109" s="37"/>
      <c r="G109" s="37"/>
      <c r="H109" s="37"/>
      <c r="I109" s="37"/>
      <c r="J109" s="37"/>
      <c r="K109" s="37"/>
      <c r="L109" s="37"/>
      <c r="M109" s="37"/>
      <c r="N109" s="37"/>
      <c r="O109" s="37"/>
      <c r="P109" s="37"/>
      <c r="Q109" s="37"/>
      <c r="R109" s="37"/>
      <c r="S109" s="37"/>
      <c r="T109" s="37"/>
      <c r="U109" s="37"/>
      <c r="V109" s="37"/>
      <c r="W109" s="37"/>
      <c r="X109" s="162"/>
    </row>
    <row r="110" customFormat="false" ht="12.75" hidden="false" customHeight="false" outlineLevel="0" collapsed="false">
      <c r="A110" s="37"/>
      <c r="B110" s="37"/>
      <c r="C110" s="37"/>
      <c r="D110" s="37"/>
      <c r="E110" s="37"/>
      <c r="F110" s="37"/>
      <c r="G110" s="37"/>
      <c r="H110" s="37"/>
      <c r="I110" s="37"/>
      <c r="J110" s="37"/>
      <c r="K110" s="37"/>
      <c r="L110" s="37"/>
      <c r="M110" s="37"/>
      <c r="N110" s="37"/>
      <c r="O110" s="37"/>
      <c r="P110" s="37"/>
      <c r="Q110" s="37"/>
      <c r="R110" s="37"/>
      <c r="S110" s="37"/>
      <c r="T110" s="37"/>
      <c r="U110" s="37"/>
      <c r="V110" s="37"/>
      <c r="W110" s="37"/>
      <c r="X110" s="162"/>
    </row>
    <row r="111" customFormat="false" ht="12.75" hidden="false" customHeight="false" outlineLevel="0" collapsed="false">
      <c r="A111" s="37"/>
      <c r="B111" s="37"/>
      <c r="C111" s="37"/>
      <c r="D111" s="37"/>
      <c r="E111" s="37"/>
      <c r="F111" s="37"/>
      <c r="G111" s="37"/>
      <c r="H111" s="37"/>
      <c r="I111" s="37"/>
      <c r="J111" s="37"/>
      <c r="K111" s="37"/>
      <c r="L111" s="37"/>
      <c r="M111" s="37"/>
      <c r="N111" s="37"/>
      <c r="O111" s="37"/>
      <c r="P111" s="37"/>
      <c r="Q111" s="37"/>
      <c r="R111" s="37"/>
      <c r="S111" s="37"/>
      <c r="T111" s="37"/>
      <c r="U111" s="37"/>
      <c r="V111" s="37"/>
      <c r="W111" s="37"/>
      <c r="X111" s="162"/>
    </row>
    <row r="112" customFormat="false" ht="12.75" hidden="false" customHeight="false" outlineLevel="0" collapsed="false">
      <c r="A112" s="37"/>
      <c r="B112" s="37"/>
      <c r="C112" s="37"/>
      <c r="D112" s="37"/>
      <c r="E112" s="37"/>
      <c r="F112" s="37"/>
      <c r="G112" s="37"/>
      <c r="H112" s="37"/>
      <c r="I112" s="37"/>
      <c r="J112" s="37"/>
      <c r="K112" s="37"/>
      <c r="L112" s="37"/>
      <c r="M112" s="37"/>
      <c r="N112" s="37"/>
      <c r="O112" s="37"/>
      <c r="P112" s="37"/>
      <c r="Q112" s="37"/>
      <c r="R112" s="37"/>
      <c r="S112" s="37"/>
      <c r="T112" s="37"/>
      <c r="U112" s="37"/>
      <c r="V112" s="37"/>
      <c r="W112" s="37"/>
      <c r="X112" s="162"/>
    </row>
    <row r="113" customFormat="false" ht="12.75" hidden="false" customHeight="false" outlineLevel="0" collapsed="false">
      <c r="A113" s="37"/>
      <c r="B113" s="37"/>
      <c r="C113" s="37"/>
      <c r="D113" s="37"/>
      <c r="E113" s="37"/>
      <c r="F113" s="37"/>
      <c r="G113" s="37"/>
      <c r="H113" s="37"/>
      <c r="I113" s="37"/>
      <c r="J113" s="37"/>
      <c r="K113" s="37"/>
      <c r="L113" s="37"/>
      <c r="M113" s="37"/>
      <c r="N113" s="37"/>
      <c r="O113" s="37"/>
      <c r="P113" s="37"/>
      <c r="Q113" s="37"/>
      <c r="R113" s="37"/>
      <c r="S113" s="37"/>
      <c r="T113" s="37"/>
      <c r="U113" s="37"/>
      <c r="V113" s="37"/>
      <c r="W113" s="37"/>
      <c r="X113" s="162"/>
    </row>
    <row r="114" customFormat="false" ht="12.75" hidden="false" customHeight="false" outlineLevel="0" collapsed="false">
      <c r="A114" s="37"/>
      <c r="B114" s="37"/>
      <c r="C114" s="37"/>
      <c r="D114" s="37"/>
      <c r="E114" s="37"/>
      <c r="F114" s="37"/>
      <c r="G114" s="37"/>
      <c r="H114" s="37"/>
      <c r="I114" s="37"/>
      <c r="J114" s="37"/>
      <c r="K114" s="37"/>
      <c r="L114" s="37"/>
      <c r="M114" s="37"/>
      <c r="N114" s="37"/>
      <c r="O114" s="37"/>
      <c r="P114" s="37"/>
      <c r="Q114" s="37"/>
      <c r="R114" s="37"/>
      <c r="S114" s="37"/>
      <c r="T114" s="37"/>
      <c r="U114" s="37"/>
      <c r="V114" s="37"/>
      <c r="W114" s="37"/>
      <c r="X114" s="162"/>
    </row>
    <row r="115" customFormat="false" ht="12.75" hidden="false" customHeight="false" outlineLevel="0" collapsed="false">
      <c r="A115" s="37"/>
      <c r="B115" s="37"/>
      <c r="C115" s="37"/>
      <c r="D115" s="37"/>
      <c r="E115" s="37"/>
      <c r="F115" s="37"/>
      <c r="G115" s="37"/>
      <c r="H115" s="37"/>
      <c r="I115" s="37"/>
      <c r="J115" s="37"/>
      <c r="K115" s="37"/>
      <c r="L115" s="37"/>
      <c r="M115" s="37"/>
      <c r="N115" s="37"/>
      <c r="O115" s="37"/>
      <c r="P115" s="37"/>
      <c r="Q115" s="37"/>
      <c r="R115" s="37"/>
      <c r="S115" s="37"/>
      <c r="T115" s="37"/>
      <c r="U115" s="37"/>
      <c r="V115" s="37"/>
      <c r="W115" s="37"/>
      <c r="X115" s="162"/>
    </row>
    <row r="116" customFormat="false" ht="12.75" hidden="false" customHeight="false" outlineLevel="0" collapsed="false">
      <c r="A116" s="37"/>
      <c r="B116" s="37"/>
      <c r="C116" s="37"/>
      <c r="D116" s="37"/>
      <c r="E116" s="37"/>
      <c r="F116" s="37"/>
      <c r="G116" s="37"/>
      <c r="H116" s="37"/>
      <c r="I116" s="37"/>
      <c r="J116" s="37"/>
      <c r="K116" s="37"/>
      <c r="L116" s="37"/>
      <c r="M116" s="37"/>
      <c r="N116" s="37"/>
      <c r="O116" s="37"/>
      <c r="P116" s="37"/>
      <c r="Q116" s="37"/>
      <c r="R116" s="37"/>
      <c r="S116" s="37"/>
      <c r="T116" s="37"/>
      <c r="U116" s="37"/>
      <c r="V116" s="37"/>
      <c r="W116" s="37"/>
      <c r="X116" s="162"/>
    </row>
    <row r="117" customFormat="false" ht="12.75" hidden="false" customHeight="false" outlineLevel="0" collapsed="false">
      <c r="A117" s="37"/>
      <c r="B117" s="37"/>
      <c r="C117" s="37"/>
      <c r="D117" s="37"/>
      <c r="E117" s="37"/>
      <c r="F117" s="37"/>
      <c r="G117" s="37"/>
      <c r="H117" s="37"/>
      <c r="I117" s="37"/>
      <c r="J117" s="37"/>
      <c r="K117" s="37"/>
      <c r="L117" s="37"/>
      <c r="M117" s="37"/>
      <c r="N117" s="37"/>
      <c r="O117" s="37"/>
      <c r="P117" s="37"/>
      <c r="Q117" s="37"/>
      <c r="R117" s="37"/>
      <c r="S117" s="37"/>
      <c r="T117" s="37"/>
      <c r="U117" s="37"/>
      <c r="V117" s="37"/>
      <c r="W117" s="37"/>
      <c r="X117" s="162"/>
    </row>
    <row r="118" customFormat="false" ht="12.75" hidden="false" customHeight="false" outlineLevel="0" collapsed="false">
      <c r="A118" s="37"/>
      <c r="B118" s="37"/>
      <c r="C118" s="37"/>
      <c r="D118" s="37"/>
      <c r="E118" s="37"/>
      <c r="F118" s="37"/>
      <c r="G118" s="37"/>
      <c r="H118" s="37"/>
      <c r="I118" s="37"/>
      <c r="J118" s="37"/>
      <c r="K118" s="37"/>
      <c r="L118" s="37"/>
      <c r="M118" s="37"/>
      <c r="N118" s="37"/>
      <c r="O118" s="37"/>
      <c r="P118" s="37"/>
      <c r="Q118" s="37"/>
      <c r="R118" s="37"/>
      <c r="S118" s="37"/>
      <c r="T118" s="37"/>
      <c r="U118" s="37"/>
      <c r="V118" s="37"/>
      <c r="W118" s="37"/>
      <c r="X118" s="162"/>
    </row>
    <row r="119" customFormat="false" ht="12.75" hidden="false" customHeight="false" outlineLevel="0" collapsed="false">
      <c r="A119" s="37"/>
      <c r="B119" s="37"/>
      <c r="C119" s="37"/>
      <c r="D119" s="37"/>
      <c r="E119" s="37"/>
      <c r="F119" s="37"/>
      <c r="G119" s="37"/>
      <c r="H119" s="37"/>
      <c r="I119" s="37"/>
      <c r="J119" s="37"/>
      <c r="K119" s="37"/>
      <c r="L119" s="37"/>
      <c r="M119" s="37"/>
      <c r="N119" s="37"/>
      <c r="O119" s="37"/>
      <c r="P119" s="37"/>
      <c r="Q119" s="37"/>
      <c r="R119" s="37"/>
      <c r="S119" s="37"/>
      <c r="T119" s="37"/>
      <c r="U119" s="37"/>
      <c r="V119" s="37"/>
      <c r="W119" s="37"/>
      <c r="X119" s="162"/>
    </row>
    <row r="120" customFormat="false" ht="12.75" hidden="false" customHeight="false" outlineLevel="0" collapsed="false">
      <c r="A120" s="37"/>
      <c r="B120" s="37"/>
      <c r="C120" s="37"/>
      <c r="D120" s="37"/>
      <c r="E120" s="37"/>
      <c r="F120" s="37"/>
      <c r="G120" s="37"/>
      <c r="H120" s="37"/>
      <c r="I120" s="37"/>
      <c r="J120" s="37"/>
      <c r="K120" s="37"/>
      <c r="L120" s="37"/>
      <c r="M120" s="37"/>
      <c r="N120" s="37"/>
      <c r="O120" s="37"/>
      <c r="P120" s="37"/>
      <c r="Q120" s="37"/>
      <c r="R120" s="37"/>
      <c r="S120" s="37"/>
      <c r="T120" s="37"/>
      <c r="U120" s="37"/>
      <c r="V120" s="37"/>
      <c r="W120" s="37"/>
      <c r="X120" s="162"/>
    </row>
    <row r="121" customFormat="false" ht="12.75" hidden="false" customHeight="false" outlineLevel="0" collapsed="false">
      <c r="A121" s="37"/>
      <c r="B121" s="37"/>
      <c r="C121" s="37"/>
      <c r="D121" s="37"/>
      <c r="E121" s="37"/>
      <c r="F121" s="37"/>
      <c r="G121" s="37"/>
      <c r="H121" s="37"/>
      <c r="I121" s="37"/>
      <c r="J121" s="37"/>
      <c r="K121" s="37"/>
      <c r="L121" s="37"/>
      <c r="M121" s="37"/>
      <c r="N121" s="37"/>
      <c r="O121" s="37"/>
      <c r="P121" s="37"/>
      <c r="Q121" s="37"/>
      <c r="R121" s="37"/>
      <c r="S121" s="37"/>
      <c r="T121" s="37"/>
      <c r="U121" s="37"/>
      <c r="V121" s="37"/>
      <c r="W121" s="37"/>
      <c r="X121" s="162"/>
    </row>
    <row r="122" customFormat="false" ht="12.75" hidden="false" customHeight="false" outlineLevel="0" collapsed="false">
      <c r="A122" s="37"/>
      <c r="B122" s="37"/>
      <c r="C122" s="37"/>
      <c r="D122" s="37"/>
      <c r="E122" s="37"/>
      <c r="F122" s="37"/>
      <c r="G122" s="37"/>
      <c r="H122" s="37"/>
      <c r="I122" s="37"/>
      <c r="J122" s="37"/>
      <c r="K122" s="37"/>
      <c r="L122" s="37"/>
      <c r="M122" s="37"/>
      <c r="N122" s="37"/>
      <c r="O122" s="37"/>
      <c r="P122" s="37"/>
      <c r="Q122" s="37"/>
      <c r="R122" s="37"/>
      <c r="S122" s="37"/>
      <c r="T122" s="37"/>
      <c r="U122" s="37"/>
      <c r="V122" s="37"/>
      <c r="W122" s="37"/>
      <c r="X122" s="162"/>
    </row>
    <row r="123" customFormat="false" ht="12.75" hidden="false" customHeight="false" outlineLevel="0" collapsed="false">
      <c r="A123" s="37"/>
      <c r="B123" s="37"/>
      <c r="C123" s="37"/>
      <c r="D123" s="37"/>
      <c r="E123" s="37"/>
      <c r="F123" s="37"/>
      <c r="G123" s="37"/>
      <c r="H123" s="37"/>
      <c r="I123" s="37"/>
      <c r="J123" s="37"/>
      <c r="K123" s="37"/>
      <c r="L123" s="37"/>
      <c r="M123" s="37"/>
      <c r="N123" s="37"/>
      <c r="O123" s="37"/>
      <c r="P123" s="37"/>
      <c r="Q123" s="37"/>
      <c r="R123" s="37"/>
      <c r="S123" s="37"/>
      <c r="T123" s="37"/>
      <c r="U123" s="37"/>
      <c r="V123" s="37"/>
      <c r="W123" s="37"/>
      <c r="X123" s="162"/>
    </row>
    <row r="124" customFormat="false" ht="12.75" hidden="false" customHeight="false" outlineLevel="0" collapsed="false">
      <c r="A124" s="37"/>
      <c r="B124" s="37"/>
      <c r="C124" s="37"/>
      <c r="D124" s="37"/>
      <c r="E124" s="37"/>
      <c r="F124" s="37"/>
      <c r="G124" s="37"/>
      <c r="H124" s="37"/>
      <c r="I124" s="37"/>
      <c r="J124" s="37"/>
      <c r="K124" s="37"/>
      <c r="L124" s="37"/>
      <c r="M124" s="37"/>
      <c r="N124" s="37"/>
      <c r="O124" s="37"/>
      <c r="P124" s="37"/>
      <c r="Q124" s="37"/>
      <c r="R124" s="37"/>
      <c r="S124" s="37"/>
      <c r="T124" s="37"/>
      <c r="U124" s="37"/>
      <c r="V124" s="37"/>
      <c r="W124" s="37"/>
      <c r="X124" s="162"/>
    </row>
    <row r="125" customFormat="false" ht="12.75" hidden="false" customHeight="false" outlineLevel="0" collapsed="false">
      <c r="A125" s="37"/>
      <c r="B125" s="37"/>
      <c r="C125" s="37"/>
      <c r="D125" s="37"/>
      <c r="E125" s="37"/>
      <c r="F125" s="37"/>
      <c r="G125" s="37"/>
      <c r="H125" s="37"/>
      <c r="I125" s="37"/>
      <c r="J125" s="37"/>
      <c r="K125" s="37"/>
      <c r="L125" s="37"/>
      <c r="M125" s="37"/>
      <c r="N125" s="37"/>
      <c r="O125" s="37"/>
      <c r="P125" s="37"/>
      <c r="Q125" s="37"/>
      <c r="R125" s="37"/>
      <c r="S125" s="37"/>
      <c r="T125" s="37"/>
      <c r="U125" s="37"/>
      <c r="V125" s="37"/>
      <c r="W125" s="37"/>
      <c r="X125" s="162"/>
    </row>
    <row r="126" customFormat="false" ht="12.75" hidden="false" customHeight="false" outlineLevel="0" collapsed="false">
      <c r="A126" s="37"/>
      <c r="B126" s="37"/>
      <c r="C126" s="37"/>
      <c r="D126" s="37"/>
      <c r="E126" s="37"/>
      <c r="F126" s="37"/>
      <c r="G126" s="37"/>
      <c r="H126" s="37"/>
      <c r="I126" s="37"/>
      <c r="J126" s="37"/>
      <c r="K126" s="37"/>
      <c r="L126" s="37"/>
      <c r="M126" s="37"/>
      <c r="N126" s="37"/>
      <c r="O126" s="37"/>
      <c r="P126" s="37"/>
      <c r="Q126" s="37"/>
      <c r="R126" s="37"/>
      <c r="S126" s="37"/>
      <c r="T126" s="37"/>
      <c r="U126" s="37"/>
      <c r="V126" s="37"/>
      <c r="W126" s="37"/>
      <c r="X126" s="162"/>
    </row>
    <row r="127" customFormat="false" ht="12.75" hidden="false" customHeight="false" outlineLevel="0" collapsed="false">
      <c r="A127" s="37"/>
      <c r="B127" s="37"/>
      <c r="C127" s="37"/>
      <c r="D127" s="37"/>
      <c r="E127" s="37"/>
      <c r="F127" s="37"/>
      <c r="G127" s="37"/>
      <c r="H127" s="37"/>
      <c r="I127" s="37"/>
      <c r="J127" s="37"/>
      <c r="K127" s="37"/>
      <c r="L127" s="37"/>
      <c r="M127" s="37"/>
      <c r="N127" s="37"/>
      <c r="O127" s="37"/>
      <c r="P127" s="37"/>
      <c r="Q127" s="37"/>
      <c r="R127" s="37"/>
      <c r="S127" s="37"/>
      <c r="T127" s="37"/>
      <c r="U127" s="37"/>
      <c r="V127" s="37"/>
      <c r="W127" s="37"/>
      <c r="X127" s="162"/>
    </row>
    <row r="128" customFormat="false" ht="12.75" hidden="false" customHeight="false" outlineLevel="0" collapsed="false">
      <c r="A128" s="37"/>
      <c r="B128" s="37"/>
      <c r="C128" s="37"/>
      <c r="D128" s="37"/>
      <c r="E128" s="37"/>
      <c r="F128" s="37"/>
      <c r="G128" s="37"/>
      <c r="H128" s="37"/>
      <c r="I128" s="37"/>
      <c r="J128" s="37"/>
      <c r="K128" s="37"/>
      <c r="L128" s="37"/>
      <c r="M128" s="37"/>
      <c r="N128" s="37"/>
      <c r="O128" s="37"/>
      <c r="P128" s="37"/>
      <c r="Q128" s="37"/>
      <c r="R128" s="37"/>
      <c r="S128" s="37"/>
      <c r="T128" s="37"/>
      <c r="U128" s="37"/>
      <c r="V128" s="37"/>
      <c r="W128" s="37"/>
      <c r="X128" s="162"/>
    </row>
    <row r="129" customFormat="false" ht="12.75" hidden="false" customHeight="false" outlineLevel="0" collapsed="false">
      <c r="A129" s="37"/>
      <c r="B129" s="37"/>
      <c r="C129" s="37"/>
      <c r="D129" s="37"/>
      <c r="E129" s="37"/>
      <c r="F129" s="37"/>
      <c r="G129" s="37"/>
      <c r="H129" s="37"/>
      <c r="I129" s="37"/>
      <c r="J129" s="37"/>
      <c r="K129" s="37"/>
      <c r="L129" s="37"/>
      <c r="M129" s="37"/>
      <c r="N129" s="37"/>
      <c r="O129" s="37"/>
      <c r="P129" s="37"/>
      <c r="Q129" s="37"/>
      <c r="R129" s="37"/>
      <c r="S129" s="37"/>
      <c r="T129" s="37"/>
      <c r="U129" s="37"/>
      <c r="V129" s="37"/>
      <c r="W129" s="37"/>
      <c r="X129" s="162"/>
    </row>
    <row r="130" customFormat="false" ht="12.75" hidden="false" customHeight="false" outlineLevel="0" collapsed="false">
      <c r="A130" s="37"/>
      <c r="B130" s="37"/>
      <c r="C130" s="37"/>
      <c r="D130" s="37"/>
      <c r="E130" s="37"/>
      <c r="F130" s="37"/>
      <c r="G130" s="37"/>
      <c r="H130" s="37"/>
      <c r="I130" s="37"/>
      <c r="J130" s="37"/>
      <c r="K130" s="37"/>
      <c r="L130" s="37"/>
      <c r="M130" s="37"/>
      <c r="N130" s="37"/>
      <c r="O130" s="37"/>
      <c r="P130" s="37"/>
      <c r="Q130" s="37"/>
      <c r="R130" s="37"/>
      <c r="S130" s="37"/>
      <c r="T130" s="37"/>
      <c r="U130" s="37"/>
      <c r="V130" s="37"/>
      <c r="W130" s="37"/>
      <c r="X130" s="162"/>
    </row>
    <row r="131" customFormat="false" ht="12.75" hidden="false" customHeight="false" outlineLevel="0" collapsed="false">
      <c r="A131" s="37"/>
      <c r="B131" s="37"/>
      <c r="C131" s="37"/>
      <c r="D131" s="37"/>
      <c r="E131" s="37"/>
      <c r="F131" s="37"/>
      <c r="G131" s="37"/>
      <c r="H131" s="37"/>
      <c r="I131" s="37"/>
      <c r="J131" s="37"/>
      <c r="K131" s="37"/>
      <c r="L131" s="37"/>
      <c r="M131" s="37"/>
      <c r="N131" s="37"/>
      <c r="O131" s="37"/>
      <c r="P131" s="37"/>
      <c r="Q131" s="37"/>
      <c r="R131" s="37"/>
      <c r="S131" s="37"/>
      <c r="T131" s="37"/>
      <c r="U131" s="37"/>
      <c r="V131" s="37"/>
      <c r="W131" s="37"/>
      <c r="X131" s="162"/>
    </row>
    <row r="132" customFormat="false" ht="12.75" hidden="false" customHeight="false" outlineLevel="0" collapsed="false">
      <c r="A132" s="37"/>
      <c r="B132" s="37"/>
      <c r="C132" s="37"/>
      <c r="D132" s="37"/>
      <c r="E132" s="37"/>
      <c r="F132" s="37"/>
      <c r="G132" s="37"/>
      <c r="H132" s="37"/>
      <c r="I132" s="37"/>
      <c r="J132" s="37"/>
      <c r="K132" s="37"/>
      <c r="L132" s="37"/>
      <c r="M132" s="37"/>
      <c r="N132" s="37"/>
      <c r="O132" s="37"/>
      <c r="P132" s="37"/>
      <c r="Q132" s="37"/>
      <c r="R132" s="37"/>
      <c r="S132" s="37"/>
      <c r="T132" s="37"/>
      <c r="U132" s="37"/>
      <c r="V132" s="37"/>
      <c r="W132" s="37"/>
      <c r="X132" s="162"/>
    </row>
    <row r="133" customFormat="false" ht="12.75" hidden="false" customHeight="false" outlineLevel="0" collapsed="false">
      <c r="A133" s="37"/>
      <c r="B133" s="37"/>
      <c r="C133" s="37"/>
      <c r="D133" s="37"/>
      <c r="E133" s="37"/>
      <c r="F133" s="37"/>
      <c r="G133" s="37"/>
      <c r="H133" s="37"/>
      <c r="I133" s="37"/>
      <c r="J133" s="37"/>
      <c r="K133" s="37"/>
      <c r="L133" s="37"/>
      <c r="M133" s="37"/>
      <c r="N133" s="37"/>
      <c r="O133" s="37"/>
      <c r="P133" s="37"/>
      <c r="Q133" s="37"/>
      <c r="R133" s="37"/>
      <c r="S133" s="37"/>
      <c r="T133" s="37"/>
      <c r="U133" s="37"/>
      <c r="V133" s="37"/>
      <c r="W133" s="37"/>
      <c r="X133" s="162"/>
    </row>
    <row r="134" customFormat="false" ht="12.75" hidden="false" customHeight="false" outlineLevel="0" collapsed="false">
      <c r="A134" s="37"/>
      <c r="B134" s="37"/>
      <c r="C134" s="37"/>
      <c r="D134" s="37"/>
      <c r="E134" s="37"/>
      <c r="F134" s="37"/>
      <c r="G134" s="37"/>
      <c r="H134" s="37"/>
      <c r="I134" s="37"/>
      <c r="J134" s="37"/>
      <c r="K134" s="37"/>
      <c r="L134" s="37"/>
      <c r="M134" s="37"/>
      <c r="N134" s="37"/>
      <c r="O134" s="37"/>
      <c r="P134" s="37"/>
      <c r="Q134" s="37"/>
      <c r="R134" s="37"/>
      <c r="S134" s="37"/>
      <c r="T134" s="37"/>
      <c r="U134" s="37"/>
      <c r="V134" s="37"/>
      <c r="W134" s="37"/>
      <c r="X134" s="162"/>
    </row>
    <row r="135" customFormat="false" ht="12.75" hidden="false" customHeight="false" outlineLevel="0" collapsed="false">
      <c r="A135" s="37"/>
      <c r="B135" s="37"/>
      <c r="C135" s="37"/>
      <c r="D135" s="37"/>
      <c r="E135" s="37"/>
      <c r="F135" s="37"/>
      <c r="G135" s="37"/>
      <c r="H135" s="37"/>
      <c r="I135" s="37"/>
      <c r="J135" s="37"/>
      <c r="K135" s="37"/>
      <c r="L135" s="37"/>
      <c r="M135" s="37"/>
      <c r="N135" s="37"/>
      <c r="O135" s="37"/>
      <c r="P135" s="37"/>
      <c r="Q135" s="37"/>
      <c r="R135" s="37"/>
      <c r="S135" s="37"/>
      <c r="T135" s="37"/>
      <c r="U135" s="37"/>
      <c r="V135" s="37"/>
      <c r="W135" s="37"/>
      <c r="X135" s="162"/>
    </row>
    <row r="136" customFormat="false" ht="12.75" hidden="false" customHeight="false" outlineLevel="0" collapsed="false">
      <c r="A136" s="37"/>
      <c r="B136" s="37"/>
      <c r="C136" s="37"/>
      <c r="D136" s="37"/>
      <c r="E136" s="37"/>
      <c r="F136" s="37"/>
      <c r="G136" s="37"/>
      <c r="H136" s="37"/>
      <c r="I136" s="37"/>
      <c r="J136" s="37"/>
      <c r="K136" s="37"/>
      <c r="L136" s="37"/>
      <c r="M136" s="37"/>
      <c r="N136" s="37"/>
      <c r="O136" s="37"/>
      <c r="P136" s="37"/>
      <c r="Q136" s="37"/>
      <c r="R136" s="37"/>
      <c r="S136" s="37"/>
      <c r="T136" s="37"/>
      <c r="U136" s="37"/>
      <c r="V136" s="37"/>
      <c r="W136" s="37"/>
      <c r="X136" s="162"/>
    </row>
    <row r="137" customFormat="false" ht="12.75" hidden="false" customHeight="false" outlineLevel="0" collapsed="false">
      <c r="A137" s="37"/>
      <c r="B137" s="37"/>
      <c r="C137" s="37"/>
      <c r="D137" s="37"/>
      <c r="E137" s="37"/>
      <c r="F137" s="37"/>
      <c r="G137" s="37"/>
      <c r="H137" s="37"/>
      <c r="I137" s="37"/>
      <c r="J137" s="37"/>
      <c r="K137" s="37"/>
      <c r="L137" s="37"/>
      <c r="M137" s="37"/>
      <c r="N137" s="37"/>
      <c r="O137" s="37"/>
      <c r="P137" s="37"/>
      <c r="Q137" s="37"/>
      <c r="R137" s="37"/>
      <c r="S137" s="37"/>
      <c r="T137" s="37"/>
      <c r="U137" s="37"/>
      <c r="V137" s="37"/>
      <c r="W137" s="37"/>
      <c r="X137" s="162"/>
    </row>
    <row r="138" customFormat="false" ht="12.75" hidden="false" customHeight="false" outlineLevel="0" collapsed="false">
      <c r="A138" s="37"/>
      <c r="B138" s="37"/>
      <c r="C138" s="37"/>
      <c r="D138" s="37"/>
      <c r="E138" s="37"/>
      <c r="F138" s="37"/>
      <c r="G138" s="37"/>
      <c r="H138" s="37"/>
      <c r="I138" s="37"/>
      <c r="J138" s="37"/>
      <c r="K138" s="37"/>
      <c r="L138" s="37"/>
      <c r="M138" s="37"/>
      <c r="N138" s="37"/>
      <c r="O138" s="37"/>
      <c r="P138" s="37"/>
      <c r="Q138" s="37"/>
      <c r="R138" s="37"/>
      <c r="S138" s="37"/>
      <c r="T138" s="37"/>
      <c r="U138" s="37"/>
      <c r="V138" s="37"/>
      <c r="W138" s="37"/>
      <c r="X138" s="162"/>
    </row>
    <row r="139" customFormat="false" ht="12.75" hidden="false" customHeight="false" outlineLevel="0" collapsed="false">
      <c r="A139" s="37"/>
      <c r="B139" s="37"/>
      <c r="C139" s="37"/>
      <c r="D139" s="37"/>
      <c r="E139" s="37"/>
      <c r="F139" s="37"/>
      <c r="G139" s="37"/>
      <c r="H139" s="37"/>
      <c r="I139" s="37"/>
      <c r="J139" s="37"/>
      <c r="K139" s="37"/>
      <c r="L139" s="37"/>
      <c r="M139" s="37"/>
      <c r="N139" s="37"/>
      <c r="O139" s="37"/>
      <c r="P139" s="37"/>
      <c r="Q139" s="37"/>
      <c r="R139" s="37"/>
      <c r="S139" s="37"/>
      <c r="T139" s="37"/>
      <c r="U139" s="37"/>
      <c r="V139" s="37"/>
      <c r="W139" s="37"/>
      <c r="X139" s="162"/>
    </row>
    <row r="140" customFormat="false" ht="12.75" hidden="false" customHeight="false" outlineLevel="0" collapsed="false">
      <c r="A140" s="37"/>
      <c r="B140" s="37"/>
      <c r="C140" s="37"/>
      <c r="D140" s="37"/>
      <c r="E140" s="37"/>
      <c r="F140" s="37"/>
      <c r="G140" s="37"/>
      <c r="H140" s="37"/>
      <c r="I140" s="37"/>
      <c r="J140" s="37"/>
      <c r="K140" s="37"/>
      <c r="L140" s="37"/>
      <c r="M140" s="37"/>
      <c r="N140" s="37"/>
      <c r="O140" s="37"/>
      <c r="P140" s="37"/>
      <c r="Q140" s="37"/>
      <c r="R140" s="37"/>
      <c r="S140" s="37"/>
      <c r="T140" s="37"/>
      <c r="U140" s="37"/>
      <c r="V140" s="37"/>
      <c r="W140" s="37"/>
      <c r="X140" s="162"/>
    </row>
    <row r="141" customFormat="false" ht="12.75" hidden="false" customHeight="false" outlineLevel="0" collapsed="false">
      <c r="A141" s="37"/>
      <c r="B141" s="37"/>
      <c r="C141" s="37"/>
      <c r="D141" s="37"/>
      <c r="E141" s="37"/>
      <c r="F141" s="37"/>
      <c r="G141" s="37"/>
      <c r="H141" s="37"/>
      <c r="I141" s="37"/>
      <c r="J141" s="37"/>
      <c r="K141" s="37"/>
      <c r="L141" s="37"/>
      <c r="M141" s="37"/>
      <c r="N141" s="37"/>
      <c r="O141" s="37"/>
      <c r="P141" s="37"/>
      <c r="Q141" s="37"/>
      <c r="R141" s="37"/>
      <c r="S141" s="37"/>
      <c r="T141" s="37"/>
      <c r="U141" s="37"/>
      <c r="V141" s="37"/>
      <c r="W141" s="37"/>
      <c r="X141" s="162"/>
    </row>
    <row r="142" customFormat="false" ht="12.75" hidden="false" customHeight="false" outlineLevel="0" collapsed="false">
      <c r="A142" s="37"/>
      <c r="B142" s="37"/>
      <c r="C142" s="37"/>
      <c r="D142" s="37"/>
      <c r="E142" s="37"/>
      <c r="F142" s="37"/>
      <c r="G142" s="37"/>
      <c r="H142" s="37"/>
      <c r="I142" s="37"/>
      <c r="J142" s="37"/>
      <c r="K142" s="37"/>
      <c r="L142" s="37"/>
      <c r="M142" s="37"/>
      <c r="N142" s="37"/>
      <c r="O142" s="37"/>
      <c r="P142" s="37"/>
      <c r="Q142" s="37"/>
      <c r="R142" s="37"/>
      <c r="S142" s="37"/>
      <c r="T142" s="37"/>
      <c r="U142" s="37"/>
      <c r="V142" s="37"/>
      <c r="W142" s="37"/>
      <c r="X142" s="162"/>
    </row>
    <row r="143" customFormat="false" ht="12.75" hidden="false" customHeight="false" outlineLevel="0" collapsed="false">
      <c r="A143" s="37"/>
      <c r="B143" s="37"/>
      <c r="C143" s="37"/>
      <c r="D143" s="37"/>
      <c r="E143" s="37"/>
      <c r="F143" s="37"/>
      <c r="G143" s="37"/>
      <c r="H143" s="37"/>
      <c r="I143" s="37"/>
      <c r="J143" s="37"/>
      <c r="K143" s="37"/>
      <c r="L143" s="37"/>
      <c r="M143" s="37"/>
      <c r="N143" s="37"/>
      <c r="O143" s="37"/>
      <c r="P143" s="37"/>
      <c r="Q143" s="37"/>
      <c r="R143" s="37"/>
      <c r="S143" s="37"/>
      <c r="T143" s="37"/>
      <c r="U143" s="37"/>
      <c r="V143" s="37"/>
      <c r="W143" s="37"/>
      <c r="X143" s="162"/>
    </row>
    <row r="144" customFormat="false" ht="12.75" hidden="false" customHeight="false" outlineLevel="0" collapsed="false">
      <c r="A144" s="37"/>
      <c r="B144" s="37"/>
      <c r="C144" s="37"/>
      <c r="D144" s="37"/>
      <c r="E144" s="37"/>
      <c r="F144" s="37"/>
      <c r="G144" s="37"/>
      <c r="H144" s="37"/>
      <c r="I144" s="37"/>
      <c r="J144" s="37"/>
      <c r="K144" s="37"/>
      <c r="L144" s="37"/>
      <c r="M144" s="37"/>
      <c r="N144" s="37"/>
      <c r="O144" s="37"/>
      <c r="P144" s="37"/>
      <c r="Q144" s="37"/>
      <c r="R144" s="37"/>
      <c r="S144" s="37"/>
      <c r="T144" s="37"/>
      <c r="U144" s="37"/>
      <c r="V144" s="37"/>
      <c r="W144" s="37"/>
      <c r="X144" s="162"/>
    </row>
    <row r="145" customFormat="false" ht="12.75" hidden="false" customHeight="false" outlineLevel="0" collapsed="false">
      <c r="A145" s="37"/>
      <c r="B145" s="37"/>
      <c r="C145" s="37"/>
      <c r="D145" s="37"/>
      <c r="E145" s="37"/>
      <c r="F145" s="37"/>
      <c r="G145" s="37"/>
      <c r="H145" s="37"/>
      <c r="I145" s="37"/>
      <c r="J145" s="37"/>
      <c r="K145" s="37"/>
      <c r="L145" s="37"/>
      <c r="M145" s="37"/>
      <c r="N145" s="37"/>
      <c r="O145" s="37"/>
      <c r="P145" s="37"/>
      <c r="Q145" s="37"/>
      <c r="R145" s="37"/>
      <c r="S145" s="37"/>
      <c r="T145" s="37"/>
      <c r="U145" s="37"/>
      <c r="V145" s="37"/>
      <c r="W145" s="37"/>
      <c r="X145" s="162"/>
    </row>
    <row r="146" customFormat="false" ht="12.75" hidden="false" customHeight="false" outlineLevel="0" collapsed="false">
      <c r="A146" s="37"/>
      <c r="B146" s="37"/>
      <c r="C146" s="37"/>
      <c r="D146" s="37"/>
      <c r="E146" s="37"/>
      <c r="F146" s="37"/>
      <c r="G146" s="37"/>
      <c r="H146" s="37"/>
      <c r="I146" s="37"/>
      <c r="J146" s="37"/>
      <c r="K146" s="37"/>
      <c r="L146" s="37"/>
      <c r="M146" s="37"/>
      <c r="N146" s="37"/>
      <c r="O146" s="37"/>
      <c r="P146" s="37"/>
      <c r="Q146" s="37"/>
      <c r="R146" s="37"/>
      <c r="S146" s="37"/>
      <c r="T146" s="37"/>
      <c r="U146" s="37"/>
      <c r="V146" s="37"/>
      <c r="W146" s="37"/>
      <c r="X146" s="162"/>
    </row>
    <row r="147" customFormat="false" ht="12.75" hidden="false" customHeight="false" outlineLevel="0" collapsed="false">
      <c r="A147" s="37"/>
      <c r="B147" s="37"/>
      <c r="C147" s="37"/>
      <c r="D147" s="37"/>
      <c r="E147" s="37"/>
      <c r="F147" s="37"/>
      <c r="G147" s="37"/>
      <c r="H147" s="37"/>
      <c r="I147" s="37"/>
      <c r="J147" s="37"/>
      <c r="K147" s="37"/>
      <c r="L147" s="37"/>
      <c r="M147" s="37"/>
      <c r="N147" s="37"/>
      <c r="O147" s="37"/>
      <c r="P147" s="37"/>
      <c r="Q147" s="37"/>
      <c r="R147" s="37"/>
      <c r="S147" s="37"/>
      <c r="T147" s="37"/>
      <c r="U147" s="37"/>
      <c r="V147" s="37"/>
      <c r="W147" s="37"/>
      <c r="X147" s="162"/>
    </row>
    <row r="148" customFormat="false" ht="12.75" hidden="false" customHeight="false" outlineLevel="0" collapsed="false">
      <c r="A148" s="37"/>
      <c r="B148" s="37"/>
      <c r="C148" s="37"/>
      <c r="D148" s="37"/>
      <c r="E148" s="37"/>
      <c r="F148" s="37"/>
      <c r="G148" s="37"/>
      <c r="H148" s="37"/>
      <c r="I148" s="37"/>
      <c r="J148" s="37"/>
      <c r="K148" s="37"/>
      <c r="L148" s="37"/>
      <c r="M148" s="37"/>
      <c r="N148" s="37"/>
      <c r="O148" s="37"/>
      <c r="P148" s="37"/>
      <c r="Q148" s="37"/>
      <c r="R148" s="37"/>
      <c r="S148" s="37"/>
      <c r="T148" s="37"/>
      <c r="U148" s="37"/>
      <c r="V148" s="37"/>
      <c r="W148" s="37"/>
      <c r="X148" s="162"/>
    </row>
    <row r="149" customFormat="false" ht="12.75" hidden="false" customHeight="false" outlineLevel="0" collapsed="false">
      <c r="A149" s="37"/>
      <c r="B149" s="37"/>
      <c r="C149" s="37"/>
      <c r="D149" s="37"/>
      <c r="E149" s="37"/>
      <c r="F149" s="37"/>
      <c r="G149" s="37"/>
      <c r="H149" s="37"/>
      <c r="I149" s="37"/>
      <c r="J149" s="37"/>
      <c r="K149" s="37"/>
      <c r="L149" s="37"/>
      <c r="M149" s="37"/>
      <c r="N149" s="37"/>
      <c r="O149" s="37"/>
      <c r="P149" s="37"/>
      <c r="Q149" s="37"/>
      <c r="R149" s="37"/>
      <c r="S149" s="37"/>
      <c r="T149" s="37"/>
      <c r="U149" s="37"/>
      <c r="V149" s="37"/>
      <c r="W149" s="37"/>
      <c r="X149" s="162"/>
    </row>
    <row r="150" customFormat="false" ht="12.75" hidden="false" customHeight="false" outlineLevel="0" collapsed="false">
      <c r="A150" s="37"/>
      <c r="B150" s="37"/>
      <c r="C150" s="37"/>
      <c r="D150" s="37"/>
      <c r="E150" s="37"/>
      <c r="F150" s="37"/>
      <c r="G150" s="37"/>
      <c r="H150" s="37"/>
      <c r="I150" s="37"/>
      <c r="J150" s="37"/>
      <c r="K150" s="37"/>
      <c r="L150" s="37"/>
      <c r="M150" s="37"/>
      <c r="N150" s="37"/>
      <c r="O150" s="37"/>
      <c r="P150" s="37"/>
      <c r="Q150" s="37"/>
      <c r="R150" s="37"/>
      <c r="S150" s="37"/>
      <c r="T150" s="37"/>
      <c r="U150" s="37"/>
      <c r="V150" s="37"/>
      <c r="W150" s="37"/>
      <c r="X150" s="162"/>
    </row>
    <row r="151" customFormat="false" ht="12.75" hidden="false" customHeight="false" outlineLevel="0" collapsed="false">
      <c r="A151" s="37"/>
      <c r="B151" s="37"/>
      <c r="C151" s="37"/>
      <c r="D151" s="37"/>
      <c r="E151" s="37"/>
      <c r="F151" s="37"/>
      <c r="G151" s="37"/>
      <c r="H151" s="37"/>
      <c r="I151" s="37"/>
      <c r="J151" s="37"/>
      <c r="K151" s="37"/>
      <c r="L151" s="37"/>
      <c r="M151" s="37"/>
      <c r="N151" s="37"/>
      <c r="O151" s="37"/>
      <c r="P151" s="37"/>
      <c r="Q151" s="37"/>
      <c r="R151" s="37"/>
      <c r="S151" s="37"/>
      <c r="T151" s="37"/>
      <c r="U151" s="37"/>
      <c r="V151" s="37"/>
      <c r="W151" s="37"/>
      <c r="X151" s="162"/>
    </row>
    <row r="152" customFormat="false" ht="12.75" hidden="false" customHeight="false" outlineLevel="0" collapsed="false">
      <c r="A152" s="37"/>
      <c r="B152" s="37"/>
      <c r="C152" s="37"/>
      <c r="D152" s="37"/>
      <c r="E152" s="37"/>
      <c r="F152" s="37"/>
      <c r="G152" s="37"/>
      <c r="H152" s="37"/>
      <c r="I152" s="37"/>
      <c r="J152" s="37"/>
      <c r="K152" s="37"/>
      <c r="L152" s="37"/>
      <c r="M152" s="37"/>
      <c r="N152" s="37"/>
      <c r="O152" s="37"/>
      <c r="P152" s="37"/>
      <c r="Q152" s="37"/>
      <c r="R152" s="37"/>
      <c r="S152" s="37"/>
      <c r="T152" s="37"/>
      <c r="U152" s="37"/>
      <c r="V152" s="37"/>
      <c r="W152" s="37"/>
      <c r="X152" s="162"/>
    </row>
    <row r="153" customFormat="false" ht="12.75" hidden="false" customHeight="false" outlineLevel="0" collapsed="false">
      <c r="A153" s="37"/>
      <c r="B153" s="37"/>
      <c r="C153" s="37"/>
      <c r="D153" s="37"/>
      <c r="E153" s="37"/>
      <c r="F153" s="37"/>
      <c r="G153" s="37"/>
      <c r="H153" s="37"/>
      <c r="I153" s="37"/>
      <c r="J153" s="37"/>
      <c r="K153" s="37"/>
      <c r="L153" s="37"/>
      <c r="M153" s="37"/>
      <c r="N153" s="37"/>
      <c r="O153" s="37"/>
      <c r="P153" s="37"/>
      <c r="Q153" s="37"/>
      <c r="R153" s="37"/>
      <c r="S153" s="37"/>
      <c r="T153" s="37"/>
      <c r="U153" s="37"/>
      <c r="V153" s="37"/>
      <c r="W153" s="37"/>
      <c r="X153" s="162"/>
    </row>
    <row r="154" customFormat="false" ht="12.75" hidden="false" customHeight="false" outlineLevel="0" collapsed="false">
      <c r="A154" s="37"/>
      <c r="B154" s="37"/>
      <c r="C154" s="37"/>
      <c r="D154" s="37"/>
      <c r="E154" s="37"/>
      <c r="F154" s="37"/>
      <c r="G154" s="37"/>
      <c r="H154" s="37"/>
      <c r="I154" s="37"/>
      <c r="J154" s="37"/>
      <c r="K154" s="37"/>
      <c r="L154" s="37"/>
      <c r="M154" s="37"/>
      <c r="N154" s="37"/>
      <c r="O154" s="37"/>
      <c r="P154" s="37"/>
      <c r="Q154" s="37"/>
      <c r="R154" s="37"/>
      <c r="S154" s="37"/>
      <c r="T154" s="37"/>
      <c r="U154" s="37"/>
      <c r="V154" s="37"/>
      <c r="W154" s="37"/>
      <c r="X154" s="162"/>
    </row>
    <row r="155" customFormat="false" ht="12.75" hidden="false" customHeight="false" outlineLevel="0" collapsed="false">
      <c r="A155" s="37"/>
      <c r="B155" s="37"/>
      <c r="C155" s="37"/>
      <c r="D155" s="37"/>
      <c r="E155" s="37"/>
      <c r="F155" s="37"/>
      <c r="G155" s="37"/>
      <c r="H155" s="37"/>
      <c r="I155" s="37"/>
      <c r="J155" s="37"/>
      <c r="K155" s="37"/>
      <c r="L155" s="37"/>
      <c r="M155" s="37"/>
      <c r="N155" s="37"/>
      <c r="O155" s="37"/>
      <c r="P155" s="37"/>
      <c r="Q155" s="37"/>
      <c r="R155" s="37"/>
      <c r="S155" s="37"/>
      <c r="T155" s="37"/>
      <c r="U155" s="37"/>
      <c r="V155" s="37"/>
      <c r="W155" s="37"/>
      <c r="X155" s="162"/>
    </row>
    <row r="156" customFormat="false" ht="12.75" hidden="false" customHeight="false" outlineLevel="0" collapsed="false">
      <c r="A156" s="37"/>
      <c r="B156" s="37"/>
      <c r="C156" s="37"/>
      <c r="D156" s="37"/>
      <c r="E156" s="37"/>
      <c r="F156" s="37"/>
      <c r="G156" s="37"/>
      <c r="H156" s="37"/>
      <c r="I156" s="37"/>
      <c r="J156" s="37"/>
      <c r="K156" s="37"/>
      <c r="L156" s="37"/>
      <c r="M156" s="37"/>
      <c r="N156" s="37"/>
      <c r="O156" s="37"/>
      <c r="P156" s="37"/>
      <c r="Q156" s="37"/>
      <c r="R156" s="37"/>
      <c r="S156" s="37"/>
      <c r="T156" s="37"/>
      <c r="U156" s="37"/>
      <c r="V156" s="37"/>
      <c r="W156" s="37"/>
      <c r="X156" s="162"/>
    </row>
    <row r="157" customFormat="false" ht="12.75" hidden="false" customHeight="false" outlineLevel="0" collapsed="false">
      <c r="A157" s="37"/>
      <c r="B157" s="37"/>
      <c r="C157" s="37"/>
      <c r="D157" s="37"/>
      <c r="E157" s="37"/>
      <c r="F157" s="37"/>
      <c r="G157" s="37"/>
      <c r="H157" s="37"/>
      <c r="I157" s="37"/>
      <c r="J157" s="37"/>
      <c r="K157" s="37"/>
      <c r="L157" s="37"/>
      <c r="M157" s="37"/>
      <c r="N157" s="37"/>
      <c r="O157" s="37"/>
      <c r="P157" s="37"/>
      <c r="Q157" s="37"/>
      <c r="R157" s="37"/>
      <c r="S157" s="37"/>
      <c r="T157" s="37"/>
      <c r="U157" s="37"/>
      <c r="V157" s="37"/>
      <c r="W157" s="37"/>
      <c r="X157" s="162"/>
    </row>
    <row r="158" customFormat="false" ht="12.75" hidden="false" customHeight="false" outlineLevel="0" collapsed="false">
      <c r="A158" s="37"/>
      <c r="B158" s="37"/>
      <c r="C158" s="37"/>
      <c r="D158" s="37"/>
      <c r="E158" s="37"/>
      <c r="F158" s="37"/>
      <c r="G158" s="37"/>
      <c r="H158" s="37"/>
      <c r="I158" s="37"/>
      <c r="J158" s="37"/>
      <c r="K158" s="37"/>
      <c r="L158" s="37"/>
      <c r="M158" s="37"/>
      <c r="N158" s="37"/>
      <c r="O158" s="37"/>
      <c r="P158" s="37"/>
      <c r="Q158" s="37"/>
      <c r="R158" s="37"/>
      <c r="S158" s="37"/>
      <c r="T158" s="37"/>
      <c r="U158" s="37"/>
      <c r="V158" s="37"/>
      <c r="W158" s="37"/>
      <c r="X158" s="162"/>
    </row>
    <row r="159" customFormat="false" ht="12.75" hidden="false" customHeight="false" outlineLevel="0" collapsed="false">
      <c r="A159" s="37"/>
      <c r="B159" s="37"/>
      <c r="C159" s="37"/>
      <c r="D159" s="37"/>
      <c r="E159" s="37"/>
      <c r="F159" s="37"/>
      <c r="G159" s="37"/>
      <c r="H159" s="37"/>
      <c r="I159" s="37"/>
      <c r="J159" s="37"/>
      <c r="K159" s="37"/>
      <c r="L159" s="37"/>
      <c r="M159" s="37"/>
      <c r="N159" s="37"/>
      <c r="O159" s="37"/>
      <c r="P159" s="37"/>
      <c r="Q159" s="37"/>
      <c r="R159" s="37"/>
      <c r="S159" s="37"/>
      <c r="T159" s="37"/>
      <c r="U159" s="37"/>
      <c r="V159" s="37"/>
      <c r="W159" s="37"/>
      <c r="X159" s="162"/>
    </row>
    <row r="160" customFormat="false" ht="12.75" hidden="false" customHeight="false" outlineLevel="0" collapsed="false">
      <c r="A160" s="37"/>
      <c r="B160" s="37"/>
      <c r="C160" s="37"/>
      <c r="D160" s="37"/>
      <c r="E160" s="37"/>
      <c r="F160" s="37"/>
      <c r="G160" s="37"/>
      <c r="H160" s="37"/>
      <c r="I160" s="37"/>
      <c r="J160" s="37"/>
      <c r="K160" s="37"/>
      <c r="L160" s="37"/>
      <c r="M160" s="37"/>
      <c r="N160" s="37"/>
      <c r="O160" s="37"/>
      <c r="P160" s="37"/>
      <c r="Q160" s="37"/>
      <c r="R160" s="37"/>
      <c r="S160" s="37"/>
      <c r="T160" s="37"/>
      <c r="U160" s="37"/>
      <c r="V160" s="37"/>
      <c r="W160" s="37"/>
      <c r="X160" s="162"/>
    </row>
    <row r="161" customFormat="false" ht="12.75" hidden="false" customHeight="false" outlineLevel="0" collapsed="false">
      <c r="A161" s="37"/>
      <c r="B161" s="37"/>
      <c r="C161" s="37"/>
      <c r="D161" s="37"/>
      <c r="E161" s="37"/>
      <c r="F161" s="37"/>
      <c r="G161" s="37"/>
      <c r="H161" s="37"/>
      <c r="I161" s="37"/>
      <c r="J161" s="37"/>
      <c r="K161" s="37"/>
      <c r="L161" s="37"/>
      <c r="M161" s="37"/>
      <c r="N161" s="37"/>
      <c r="O161" s="37"/>
      <c r="P161" s="37"/>
      <c r="Q161" s="37"/>
      <c r="R161" s="37"/>
      <c r="S161" s="37"/>
      <c r="T161" s="37"/>
      <c r="U161" s="37"/>
      <c r="V161" s="37"/>
      <c r="W161" s="37"/>
      <c r="X161" s="162"/>
    </row>
    <row r="162" customFormat="false" ht="12.75" hidden="false" customHeight="false" outlineLevel="0" collapsed="false">
      <c r="A162" s="37"/>
      <c r="B162" s="37"/>
      <c r="C162" s="37"/>
      <c r="D162" s="37"/>
      <c r="E162" s="37"/>
      <c r="F162" s="37"/>
      <c r="G162" s="37"/>
      <c r="H162" s="37"/>
      <c r="I162" s="37"/>
      <c r="J162" s="37"/>
      <c r="K162" s="37"/>
      <c r="L162" s="37"/>
      <c r="M162" s="37"/>
      <c r="N162" s="37"/>
      <c r="O162" s="37"/>
      <c r="P162" s="37"/>
      <c r="Q162" s="37"/>
      <c r="R162" s="37"/>
      <c r="S162" s="37"/>
      <c r="T162" s="37"/>
      <c r="U162" s="37"/>
      <c r="V162" s="37"/>
      <c r="W162" s="37"/>
      <c r="X162" s="162"/>
    </row>
    <row r="163" customFormat="false" ht="12.75" hidden="false" customHeight="false" outlineLevel="0" collapsed="false">
      <c r="A163" s="37"/>
      <c r="B163" s="37"/>
      <c r="C163" s="37"/>
      <c r="D163" s="37"/>
      <c r="E163" s="37"/>
      <c r="F163" s="37"/>
      <c r="G163" s="37"/>
      <c r="H163" s="37"/>
      <c r="I163" s="37"/>
      <c r="J163" s="37"/>
      <c r="K163" s="37"/>
      <c r="L163" s="37"/>
      <c r="M163" s="37"/>
      <c r="N163" s="37"/>
      <c r="O163" s="37"/>
      <c r="P163" s="37"/>
      <c r="Q163" s="37"/>
      <c r="R163" s="37"/>
      <c r="S163" s="37"/>
      <c r="T163" s="37"/>
      <c r="U163" s="37"/>
      <c r="V163" s="37"/>
      <c r="W163" s="37"/>
      <c r="X163" s="162"/>
    </row>
    <row r="164" customFormat="false" ht="12.75" hidden="false" customHeight="false" outlineLevel="0" collapsed="false">
      <c r="A164" s="37"/>
      <c r="B164" s="37"/>
      <c r="C164" s="37"/>
      <c r="D164" s="37"/>
      <c r="E164" s="37"/>
      <c r="F164" s="37"/>
      <c r="G164" s="37"/>
      <c r="H164" s="37"/>
      <c r="I164" s="37"/>
      <c r="J164" s="37"/>
      <c r="K164" s="37"/>
      <c r="L164" s="37"/>
      <c r="M164" s="37"/>
      <c r="N164" s="37"/>
      <c r="O164" s="37"/>
      <c r="P164" s="37"/>
      <c r="Q164" s="37"/>
      <c r="R164" s="37"/>
      <c r="S164" s="37"/>
      <c r="T164" s="37"/>
      <c r="U164" s="37"/>
      <c r="V164" s="37"/>
      <c r="W164" s="37"/>
      <c r="X164" s="162"/>
    </row>
    <row r="165" customFormat="false" ht="12.75" hidden="false" customHeight="false" outlineLevel="0" collapsed="false">
      <c r="A165" s="37"/>
      <c r="B165" s="37"/>
      <c r="C165" s="37"/>
      <c r="D165" s="37"/>
      <c r="E165" s="37"/>
      <c r="F165" s="37"/>
      <c r="G165" s="37"/>
      <c r="H165" s="37"/>
      <c r="I165" s="37"/>
      <c r="J165" s="37"/>
      <c r="K165" s="37"/>
      <c r="L165" s="37"/>
      <c r="M165" s="37"/>
      <c r="N165" s="37"/>
      <c r="O165" s="37"/>
      <c r="P165" s="37"/>
      <c r="Q165" s="37"/>
      <c r="R165" s="37"/>
      <c r="S165" s="37"/>
      <c r="T165" s="37"/>
      <c r="U165" s="37"/>
      <c r="V165" s="37"/>
      <c r="W165" s="37"/>
      <c r="X165" s="162"/>
    </row>
    <row r="166" customFormat="false" ht="12.75" hidden="false" customHeight="false" outlineLevel="0" collapsed="false">
      <c r="A166" s="37"/>
      <c r="B166" s="37"/>
      <c r="C166" s="37"/>
      <c r="D166" s="37"/>
      <c r="E166" s="37"/>
      <c r="F166" s="37"/>
      <c r="G166" s="37"/>
      <c r="H166" s="37"/>
      <c r="I166" s="37"/>
      <c r="J166" s="37"/>
      <c r="K166" s="37"/>
      <c r="L166" s="37"/>
      <c r="M166" s="37"/>
      <c r="N166" s="37"/>
      <c r="O166" s="37"/>
      <c r="P166" s="37"/>
      <c r="Q166" s="37"/>
      <c r="R166" s="37"/>
      <c r="S166" s="37"/>
      <c r="T166" s="37"/>
      <c r="U166" s="37"/>
      <c r="V166" s="37"/>
      <c r="W166" s="37"/>
      <c r="X166" s="162"/>
    </row>
    <row r="167" customFormat="false" ht="12.75" hidden="false" customHeight="false" outlineLevel="0" collapsed="false">
      <c r="A167" s="37"/>
      <c r="B167" s="37"/>
      <c r="C167" s="37"/>
      <c r="D167" s="37"/>
      <c r="E167" s="37"/>
      <c r="F167" s="37"/>
      <c r="G167" s="37"/>
      <c r="H167" s="37"/>
      <c r="I167" s="37"/>
      <c r="J167" s="37"/>
      <c r="K167" s="37"/>
      <c r="L167" s="37"/>
      <c r="M167" s="37"/>
      <c r="N167" s="37"/>
      <c r="O167" s="37"/>
      <c r="P167" s="37"/>
      <c r="Q167" s="37"/>
      <c r="R167" s="37"/>
      <c r="S167" s="37"/>
      <c r="T167" s="37"/>
      <c r="U167" s="37"/>
      <c r="V167" s="37"/>
      <c r="W167" s="37"/>
      <c r="X167" s="162"/>
    </row>
    <row r="168" customFormat="false" ht="12.75" hidden="false" customHeight="false" outlineLevel="0" collapsed="false">
      <c r="A168" s="37"/>
      <c r="B168" s="37"/>
      <c r="C168" s="37"/>
      <c r="D168" s="37"/>
      <c r="E168" s="37"/>
      <c r="F168" s="37"/>
      <c r="G168" s="37"/>
      <c r="H168" s="37"/>
      <c r="I168" s="37"/>
      <c r="J168" s="37"/>
      <c r="K168" s="37"/>
      <c r="L168" s="37"/>
      <c r="M168" s="37"/>
      <c r="N168" s="37"/>
      <c r="O168" s="37"/>
      <c r="P168" s="37"/>
      <c r="Q168" s="37"/>
      <c r="R168" s="37"/>
      <c r="S168" s="37"/>
      <c r="T168" s="37"/>
      <c r="U168" s="37"/>
      <c r="V168" s="37"/>
      <c r="W168" s="37"/>
      <c r="X168" s="162"/>
    </row>
    <row r="169" customFormat="false" ht="12.75" hidden="false" customHeight="false" outlineLevel="0" collapsed="false">
      <c r="A169" s="37"/>
      <c r="B169" s="37"/>
      <c r="C169" s="37"/>
      <c r="D169" s="37"/>
      <c r="E169" s="37"/>
      <c r="F169" s="37"/>
      <c r="G169" s="37"/>
      <c r="H169" s="37"/>
      <c r="I169" s="37"/>
      <c r="J169" s="37"/>
      <c r="K169" s="37"/>
      <c r="L169" s="37"/>
      <c r="M169" s="37"/>
      <c r="N169" s="37"/>
      <c r="O169" s="37"/>
      <c r="P169" s="37"/>
      <c r="Q169" s="37"/>
      <c r="R169" s="37"/>
      <c r="S169" s="37"/>
      <c r="T169" s="37"/>
      <c r="U169" s="37"/>
      <c r="V169" s="37"/>
      <c r="W169" s="37"/>
      <c r="X169" s="162"/>
    </row>
    <row r="170" customFormat="false" ht="12.75" hidden="false" customHeight="false" outlineLevel="0" collapsed="false">
      <c r="A170" s="37"/>
      <c r="B170" s="37"/>
      <c r="C170" s="37"/>
      <c r="D170" s="37"/>
      <c r="E170" s="37"/>
      <c r="F170" s="37"/>
      <c r="G170" s="37"/>
      <c r="H170" s="37"/>
      <c r="I170" s="37"/>
      <c r="J170" s="37"/>
      <c r="K170" s="37"/>
      <c r="L170" s="37"/>
      <c r="M170" s="37"/>
      <c r="N170" s="37"/>
      <c r="O170" s="37"/>
      <c r="P170" s="37"/>
      <c r="Q170" s="37"/>
      <c r="R170" s="37"/>
      <c r="S170" s="37"/>
      <c r="T170" s="37"/>
      <c r="U170" s="37"/>
      <c r="V170" s="37"/>
      <c r="W170" s="37"/>
      <c r="X170" s="162"/>
    </row>
    <row r="171" customFormat="false" ht="12.75" hidden="false" customHeight="false" outlineLevel="0" collapsed="false">
      <c r="A171" s="37"/>
      <c r="B171" s="37"/>
      <c r="C171" s="37"/>
      <c r="D171" s="37"/>
      <c r="E171" s="37"/>
      <c r="F171" s="37"/>
      <c r="G171" s="37"/>
      <c r="H171" s="37"/>
      <c r="I171" s="37"/>
      <c r="J171" s="37"/>
      <c r="K171" s="37"/>
      <c r="L171" s="37"/>
      <c r="M171" s="37"/>
      <c r="N171" s="37"/>
      <c r="O171" s="37"/>
      <c r="P171" s="37"/>
      <c r="Q171" s="37"/>
      <c r="R171" s="37"/>
      <c r="S171" s="37"/>
      <c r="T171" s="37"/>
      <c r="U171" s="37"/>
      <c r="V171" s="37"/>
      <c r="W171" s="37"/>
      <c r="X171" s="162"/>
    </row>
    <row r="172" customFormat="false" ht="12.75" hidden="false" customHeight="false" outlineLevel="0" collapsed="false">
      <c r="A172" s="37"/>
      <c r="B172" s="37"/>
      <c r="C172" s="37"/>
      <c r="D172" s="37"/>
      <c r="E172" s="37"/>
      <c r="F172" s="37"/>
      <c r="G172" s="37"/>
      <c r="H172" s="37"/>
      <c r="I172" s="37"/>
      <c r="J172" s="37"/>
      <c r="K172" s="37"/>
      <c r="L172" s="37"/>
      <c r="M172" s="37"/>
      <c r="N172" s="37"/>
      <c r="O172" s="37"/>
      <c r="P172" s="37"/>
      <c r="Q172" s="37"/>
      <c r="R172" s="37"/>
      <c r="S172" s="37"/>
      <c r="T172" s="37"/>
      <c r="U172" s="37"/>
      <c r="V172" s="37"/>
      <c r="W172" s="37"/>
      <c r="X172" s="162"/>
    </row>
    <row r="173" customFormat="false" ht="12.75" hidden="false" customHeight="false" outlineLevel="0" collapsed="false">
      <c r="A173" s="37"/>
      <c r="B173" s="37"/>
      <c r="C173" s="37"/>
      <c r="D173" s="37"/>
      <c r="E173" s="37"/>
      <c r="F173" s="37"/>
      <c r="G173" s="37"/>
      <c r="H173" s="37"/>
      <c r="I173" s="37"/>
      <c r="J173" s="37"/>
      <c r="K173" s="37"/>
      <c r="L173" s="37"/>
      <c r="M173" s="37"/>
      <c r="N173" s="37"/>
      <c r="O173" s="37"/>
      <c r="P173" s="37"/>
      <c r="Q173" s="37"/>
      <c r="R173" s="37"/>
      <c r="S173" s="37"/>
      <c r="T173" s="37"/>
      <c r="U173" s="37"/>
      <c r="V173" s="37"/>
      <c r="W173" s="37"/>
      <c r="X173" s="162"/>
    </row>
    <row r="174" customFormat="false" ht="12.75" hidden="false" customHeight="false" outlineLevel="0" collapsed="false">
      <c r="A174" s="37"/>
      <c r="B174" s="37"/>
      <c r="C174" s="37"/>
      <c r="D174" s="37"/>
      <c r="E174" s="37"/>
      <c r="F174" s="37"/>
      <c r="G174" s="37"/>
      <c r="H174" s="37"/>
      <c r="I174" s="37"/>
      <c r="J174" s="37"/>
      <c r="K174" s="37"/>
      <c r="L174" s="37"/>
      <c r="M174" s="37"/>
      <c r="N174" s="37"/>
      <c r="O174" s="37"/>
      <c r="P174" s="37"/>
      <c r="Q174" s="37"/>
      <c r="R174" s="37"/>
      <c r="S174" s="37"/>
      <c r="T174" s="37"/>
      <c r="U174" s="37"/>
      <c r="V174" s="37"/>
      <c r="W174" s="37"/>
      <c r="X174" s="162"/>
    </row>
    <row r="175" customFormat="false" ht="12.75" hidden="false" customHeight="false" outlineLevel="0" collapsed="false">
      <c r="A175" s="37"/>
      <c r="B175" s="37"/>
      <c r="C175" s="37"/>
      <c r="D175" s="37"/>
      <c r="E175" s="37"/>
      <c r="F175" s="37"/>
      <c r="G175" s="37"/>
      <c r="H175" s="37"/>
      <c r="I175" s="37"/>
      <c r="J175" s="37"/>
      <c r="K175" s="37"/>
      <c r="L175" s="37"/>
      <c r="M175" s="37"/>
      <c r="N175" s="37"/>
      <c r="O175" s="37"/>
      <c r="P175" s="37"/>
      <c r="Q175" s="37"/>
      <c r="R175" s="37"/>
      <c r="S175" s="37"/>
      <c r="T175" s="37"/>
      <c r="U175" s="37"/>
      <c r="V175" s="37"/>
      <c r="W175" s="37"/>
      <c r="X175" s="162"/>
    </row>
    <row r="176" customFormat="false" ht="12.75" hidden="false" customHeight="false" outlineLevel="0" collapsed="false">
      <c r="A176" s="37"/>
      <c r="B176" s="37"/>
      <c r="C176" s="37"/>
      <c r="D176" s="37"/>
      <c r="E176" s="37"/>
      <c r="F176" s="37"/>
      <c r="G176" s="37"/>
      <c r="H176" s="37"/>
      <c r="I176" s="37"/>
      <c r="J176" s="37"/>
      <c r="K176" s="37"/>
      <c r="L176" s="37"/>
      <c r="M176" s="37"/>
      <c r="N176" s="37"/>
      <c r="O176" s="37"/>
      <c r="P176" s="37"/>
      <c r="Q176" s="37"/>
      <c r="R176" s="37"/>
      <c r="S176" s="37"/>
      <c r="T176" s="37"/>
      <c r="U176" s="37"/>
      <c r="V176" s="37"/>
      <c r="W176" s="37"/>
      <c r="X176" s="162"/>
    </row>
    <row r="177" customFormat="false" ht="12.75" hidden="false" customHeight="false" outlineLevel="0" collapsed="false">
      <c r="A177" s="37"/>
      <c r="B177" s="37"/>
      <c r="C177" s="37"/>
      <c r="D177" s="37"/>
      <c r="E177" s="37"/>
      <c r="F177" s="37"/>
      <c r="G177" s="37"/>
      <c r="H177" s="37"/>
      <c r="I177" s="37"/>
      <c r="J177" s="37"/>
      <c r="K177" s="37"/>
      <c r="L177" s="37"/>
      <c r="M177" s="37"/>
      <c r="N177" s="37"/>
      <c r="O177" s="37"/>
      <c r="P177" s="37"/>
      <c r="Q177" s="37"/>
      <c r="R177" s="37"/>
      <c r="S177" s="37"/>
      <c r="T177" s="37"/>
      <c r="U177" s="37"/>
      <c r="V177" s="37"/>
      <c r="W177" s="37"/>
      <c r="X177" s="162"/>
    </row>
    <row r="178" customFormat="false" ht="12.75" hidden="false" customHeight="false" outlineLevel="0" collapsed="false">
      <c r="A178" s="37"/>
      <c r="B178" s="37"/>
      <c r="C178" s="37"/>
      <c r="D178" s="37"/>
      <c r="E178" s="37"/>
      <c r="F178" s="37"/>
      <c r="G178" s="37"/>
      <c r="H178" s="37"/>
      <c r="I178" s="37"/>
      <c r="J178" s="37"/>
      <c r="K178" s="37"/>
      <c r="L178" s="37"/>
      <c r="M178" s="37"/>
      <c r="N178" s="37"/>
      <c r="O178" s="37"/>
      <c r="P178" s="37"/>
      <c r="Q178" s="37"/>
      <c r="R178" s="37"/>
      <c r="S178" s="37"/>
      <c r="T178" s="37"/>
      <c r="U178" s="37"/>
      <c r="V178" s="37"/>
      <c r="W178" s="37"/>
      <c r="X178" s="162"/>
    </row>
    <row r="179" customFormat="false" ht="12.75" hidden="false" customHeight="false" outlineLevel="0" collapsed="false">
      <c r="A179" s="37"/>
      <c r="B179" s="37"/>
      <c r="C179" s="37"/>
      <c r="D179" s="37"/>
      <c r="E179" s="37"/>
      <c r="F179" s="37"/>
      <c r="G179" s="37"/>
      <c r="H179" s="37"/>
      <c r="I179" s="37"/>
      <c r="J179" s="37"/>
      <c r="K179" s="37"/>
      <c r="L179" s="37"/>
      <c r="M179" s="37"/>
      <c r="N179" s="37"/>
      <c r="O179" s="37"/>
      <c r="P179" s="37"/>
      <c r="Q179" s="37"/>
      <c r="R179" s="37"/>
      <c r="S179" s="37"/>
      <c r="T179" s="37"/>
      <c r="U179" s="37"/>
      <c r="V179" s="37"/>
      <c r="W179" s="37"/>
      <c r="X179" s="162"/>
    </row>
    <row r="180" customFormat="false" ht="12.75" hidden="false" customHeight="false" outlineLevel="0" collapsed="false">
      <c r="A180" s="37"/>
      <c r="B180" s="37"/>
      <c r="C180" s="37"/>
      <c r="D180" s="37"/>
      <c r="E180" s="37"/>
      <c r="F180" s="37"/>
      <c r="G180" s="37"/>
      <c r="H180" s="37"/>
      <c r="I180" s="37"/>
      <c r="J180" s="37"/>
      <c r="K180" s="37"/>
      <c r="L180" s="37"/>
      <c r="M180" s="37"/>
      <c r="N180" s="37"/>
      <c r="O180" s="37"/>
      <c r="P180" s="37"/>
      <c r="Q180" s="37"/>
      <c r="R180" s="37"/>
      <c r="S180" s="37"/>
      <c r="T180" s="37"/>
      <c r="U180" s="37"/>
      <c r="V180" s="37"/>
      <c r="W180" s="37"/>
      <c r="X180" s="162"/>
    </row>
    <row r="181" customFormat="false" ht="12.75" hidden="false" customHeight="false" outlineLevel="0" collapsed="false">
      <c r="A181" s="37"/>
      <c r="B181" s="37"/>
      <c r="C181" s="37"/>
      <c r="D181" s="37"/>
      <c r="E181" s="37"/>
      <c r="F181" s="37"/>
      <c r="G181" s="37"/>
      <c r="H181" s="37"/>
      <c r="I181" s="37"/>
      <c r="J181" s="37"/>
      <c r="K181" s="37"/>
      <c r="L181" s="37"/>
      <c r="M181" s="37"/>
      <c r="N181" s="37"/>
      <c r="O181" s="37"/>
      <c r="P181" s="37"/>
      <c r="Q181" s="37"/>
      <c r="R181" s="37"/>
      <c r="S181" s="37"/>
      <c r="T181" s="37"/>
      <c r="U181" s="37"/>
      <c r="V181" s="37"/>
      <c r="W181" s="37"/>
      <c r="X181" s="162"/>
    </row>
    <row r="182" customFormat="false" ht="12.75" hidden="false" customHeight="false" outlineLevel="0" collapsed="false">
      <c r="A182" s="37"/>
      <c r="B182" s="37"/>
      <c r="C182" s="37"/>
      <c r="D182" s="37"/>
      <c r="E182" s="37"/>
      <c r="F182" s="37"/>
      <c r="G182" s="37"/>
      <c r="H182" s="37"/>
      <c r="I182" s="37"/>
      <c r="J182" s="37"/>
      <c r="K182" s="37"/>
      <c r="L182" s="37"/>
      <c r="M182" s="37"/>
      <c r="N182" s="37"/>
      <c r="O182" s="37"/>
      <c r="P182" s="37"/>
      <c r="Q182" s="37"/>
      <c r="R182" s="37"/>
      <c r="S182" s="37"/>
      <c r="T182" s="37"/>
      <c r="U182" s="37"/>
      <c r="V182" s="37"/>
      <c r="W182" s="37"/>
      <c r="X182" s="162"/>
    </row>
    <row r="183" customFormat="false" ht="12.75" hidden="false" customHeight="false" outlineLevel="0" collapsed="false">
      <c r="A183" s="37"/>
      <c r="B183" s="37"/>
      <c r="C183" s="37"/>
      <c r="D183" s="37"/>
      <c r="E183" s="37"/>
      <c r="F183" s="37"/>
      <c r="G183" s="37"/>
      <c r="H183" s="37"/>
      <c r="I183" s="37"/>
      <c r="J183" s="37"/>
      <c r="K183" s="37"/>
      <c r="L183" s="37"/>
      <c r="M183" s="37"/>
      <c r="N183" s="37"/>
      <c r="O183" s="37"/>
      <c r="P183" s="37"/>
      <c r="Q183" s="37"/>
      <c r="R183" s="37"/>
      <c r="S183" s="37"/>
      <c r="T183" s="37"/>
      <c r="U183" s="37"/>
      <c r="V183" s="37"/>
      <c r="W183" s="37"/>
      <c r="X183" s="162"/>
    </row>
    <row r="184" customFormat="false" ht="12.75" hidden="false" customHeight="false" outlineLevel="0" collapsed="false">
      <c r="A184" s="37"/>
      <c r="B184" s="37"/>
      <c r="C184" s="37"/>
      <c r="D184" s="37"/>
      <c r="E184" s="37"/>
      <c r="F184" s="37"/>
      <c r="G184" s="37"/>
      <c r="H184" s="37"/>
      <c r="I184" s="37"/>
      <c r="J184" s="37"/>
      <c r="K184" s="37"/>
      <c r="L184" s="37"/>
      <c r="M184" s="37"/>
      <c r="N184" s="37"/>
      <c r="O184" s="37"/>
      <c r="P184" s="37"/>
      <c r="Q184" s="37"/>
      <c r="R184" s="37"/>
      <c r="S184" s="37"/>
      <c r="T184" s="37"/>
      <c r="U184" s="37"/>
      <c r="V184" s="37"/>
      <c r="W184" s="37"/>
      <c r="X184" s="162"/>
    </row>
    <row r="185" customFormat="false" ht="12.75" hidden="false" customHeight="false" outlineLevel="0" collapsed="false">
      <c r="A185" s="37"/>
      <c r="B185" s="37"/>
      <c r="C185" s="37"/>
      <c r="D185" s="37"/>
      <c r="E185" s="37"/>
      <c r="F185" s="37"/>
      <c r="G185" s="37"/>
      <c r="H185" s="37"/>
      <c r="I185" s="37"/>
      <c r="J185" s="37"/>
      <c r="K185" s="37"/>
      <c r="L185" s="37"/>
      <c r="M185" s="37"/>
      <c r="N185" s="37"/>
      <c r="O185" s="37"/>
      <c r="P185" s="37"/>
      <c r="Q185" s="37"/>
      <c r="R185" s="37"/>
      <c r="S185" s="37"/>
      <c r="T185" s="37"/>
      <c r="U185" s="37"/>
      <c r="V185" s="37"/>
      <c r="W185" s="37"/>
      <c r="X185" s="162"/>
    </row>
    <row r="186" customFormat="false" ht="12.75" hidden="false" customHeight="false" outlineLevel="0" collapsed="false">
      <c r="A186" s="37"/>
      <c r="B186" s="37"/>
      <c r="C186" s="37"/>
      <c r="D186" s="37"/>
      <c r="E186" s="37"/>
      <c r="F186" s="37"/>
      <c r="G186" s="37"/>
      <c r="H186" s="37"/>
      <c r="I186" s="37"/>
      <c r="J186" s="37"/>
      <c r="K186" s="37"/>
      <c r="L186" s="37"/>
      <c r="M186" s="37"/>
      <c r="N186" s="37"/>
      <c r="O186" s="37"/>
      <c r="P186" s="37"/>
      <c r="Q186" s="37"/>
      <c r="R186" s="37"/>
      <c r="S186" s="37"/>
      <c r="T186" s="37"/>
      <c r="U186" s="37"/>
      <c r="V186" s="37"/>
      <c r="W186" s="37"/>
      <c r="X186" s="162"/>
    </row>
    <row r="187" customFormat="false" ht="12.75" hidden="false" customHeight="false" outlineLevel="0" collapsed="false">
      <c r="A187" s="37"/>
      <c r="B187" s="37"/>
      <c r="C187" s="37"/>
      <c r="D187" s="37"/>
      <c r="E187" s="37"/>
      <c r="F187" s="37"/>
      <c r="G187" s="37"/>
      <c r="H187" s="37"/>
      <c r="I187" s="37"/>
      <c r="J187" s="37"/>
      <c r="K187" s="37"/>
      <c r="L187" s="37"/>
      <c r="M187" s="37"/>
      <c r="N187" s="37"/>
      <c r="O187" s="37"/>
      <c r="P187" s="37"/>
      <c r="Q187" s="37"/>
      <c r="R187" s="37"/>
      <c r="S187" s="37"/>
      <c r="T187" s="37"/>
      <c r="U187" s="37"/>
      <c r="V187" s="37"/>
      <c r="W187" s="37"/>
      <c r="X187" s="162"/>
    </row>
    <row r="188" customFormat="false" ht="12.75" hidden="false" customHeight="false" outlineLevel="0" collapsed="false">
      <c r="A188" s="37"/>
      <c r="B188" s="37"/>
      <c r="C188" s="37"/>
      <c r="D188" s="37"/>
      <c r="E188" s="37"/>
      <c r="F188" s="37"/>
      <c r="G188" s="37"/>
      <c r="H188" s="37"/>
      <c r="I188" s="37"/>
      <c r="J188" s="37"/>
      <c r="K188" s="37"/>
      <c r="L188" s="37"/>
      <c r="M188" s="37"/>
      <c r="N188" s="37"/>
      <c r="O188" s="37"/>
      <c r="P188" s="37"/>
      <c r="Q188" s="37"/>
      <c r="R188" s="37"/>
      <c r="S188" s="37"/>
      <c r="T188" s="37"/>
      <c r="U188" s="37"/>
      <c r="V188" s="37"/>
      <c r="W188" s="37"/>
      <c r="X188" s="162"/>
    </row>
    <row r="189" customFormat="false" ht="12.75" hidden="false" customHeight="false" outlineLevel="0" collapsed="false">
      <c r="A189" s="37"/>
      <c r="B189" s="37"/>
      <c r="C189" s="37"/>
      <c r="D189" s="37"/>
      <c r="E189" s="37"/>
      <c r="F189" s="37"/>
      <c r="G189" s="37"/>
      <c r="H189" s="37"/>
      <c r="I189" s="37"/>
      <c r="J189" s="37"/>
      <c r="K189" s="37"/>
      <c r="L189" s="37"/>
      <c r="M189" s="37"/>
      <c r="N189" s="37"/>
      <c r="O189" s="37"/>
      <c r="P189" s="37"/>
      <c r="Q189" s="37"/>
      <c r="R189" s="37"/>
      <c r="S189" s="37"/>
      <c r="T189" s="37"/>
      <c r="U189" s="37"/>
      <c r="V189" s="37"/>
      <c r="W189" s="37"/>
      <c r="X189" s="162"/>
    </row>
    <row r="190" customFormat="false" ht="12.75" hidden="false" customHeight="false" outlineLevel="0" collapsed="false">
      <c r="A190" s="37"/>
      <c r="B190" s="37"/>
      <c r="C190" s="37"/>
      <c r="D190" s="37"/>
      <c r="E190" s="37"/>
      <c r="F190" s="37"/>
      <c r="G190" s="37"/>
      <c r="H190" s="37"/>
      <c r="I190" s="37"/>
      <c r="J190" s="37"/>
      <c r="K190" s="37"/>
      <c r="L190" s="37"/>
      <c r="M190" s="37"/>
      <c r="N190" s="37"/>
      <c r="O190" s="37"/>
      <c r="P190" s="37"/>
      <c r="Q190" s="37"/>
      <c r="R190" s="37"/>
      <c r="S190" s="37"/>
      <c r="T190" s="37"/>
      <c r="U190" s="37"/>
      <c r="V190" s="37"/>
      <c r="W190" s="37"/>
      <c r="X190" s="162"/>
    </row>
    <row r="191" customFormat="false" ht="12.75" hidden="false" customHeight="false" outlineLevel="0" collapsed="false">
      <c r="A191" s="37"/>
      <c r="B191" s="37"/>
      <c r="C191" s="37"/>
      <c r="D191" s="37"/>
      <c r="E191" s="37"/>
      <c r="F191" s="37"/>
      <c r="G191" s="37"/>
      <c r="H191" s="37"/>
      <c r="I191" s="37"/>
      <c r="J191" s="37"/>
      <c r="K191" s="37"/>
      <c r="L191" s="37"/>
      <c r="M191" s="37"/>
      <c r="N191" s="37"/>
      <c r="O191" s="37"/>
      <c r="P191" s="37"/>
      <c r="Q191" s="37"/>
      <c r="R191" s="37"/>
      <c r="S191" s="37"/>
      <c r="T191" s="37"/>
      <c r="U191" s="37"/>
      <c r="V191" s="37"/>
      <c r="W191" s="37"/>
      <c r="X191" s="162"/>
    </row>
    <row r="192" customFormat="false" ht="12.75" hidden="false" customHeight="false" outlineLevel="0" collapsed="false">
      <c r="A192" s="37"/>
      <c r="B192" s="37"/>
      <c r="C192" s="37"/>
      <c r="D192" s="37"/>
      <c r="E192" s="37"/>
      <c r="F192" s="37"/>
      <c r="G192" s="37"/>
      <c r="H192" s="37"/>
      <c r="I192" s="37"/>
      <c r="J192" s="37"/>
      <c r="K192" s="37"/>
      <c r="L192" s="37"/>
      <c r="M192" s="37"/>
      <c r="N192" s="37"/>
      <c r="O192" s="37"/>
      <c r="P192" s="37"/>
      <c r="Q192" s="37"/>
      <c r="R192" s="37"/>
      <c r="S192" s="37"/>
      <c r="T192" s="37"/>
      <c r="U192" s="37"/>
      <c r="V192" s="37"/>
      <c r="W192" s="37"/>
      <c r="X192" s="162"/>
    </row>
    <row r="193" customFormat="false" ht="12.75" hidden="false" customHeight="false" outlineLevel="0" collapsed="false">
      <c r="A193" s="37"/>
      <c r="B193" s="37"/>
      <c r="C193" s="37"/>
      <c r="D193" s="37"/>
      <c r="E193" s="37"/>
      <c r="F193" s="37"/>
      <c r="G193" s="37"/>
      <c r="H193" s="37"/>
      <c r="I193" s="37"/>
      <c r="J193" s="37"/>
      <c r="K193" s="37"/>
      <c r="L193" s="37"/>
      <c r="M193" s="37"/>
      <c r="N193" s="37"/>
      <c r="O193" s="37"/>
      <c r="P193" s="37"/>
      <c r="Q193" s="37"/>
      <c r="R193" s="37"/>
      <c r="S193" s="37"/>
      <c r="T193" s="37"/>
      <c r="U193" s="37"/>
      <c r="V193" s="37"/>
      <c r="W193" s="37"/>
      <c r="X193" s="162"/>
    </row>
    <row r="194" customFormat="false" ht="12.75" hidden="false" customHeight="false" outlineLevel="0" collapsed="false">
      <c r="A194" s="37"/>
      <c r="B194" s="37"/>
      <c r="C194" s="37"/>
      <c r="D194" s="37"/>
      <c r="E194" s="37"/>
      <c r="F194" s="37"/>
      <c r="G194" s="37"/>
      <c r="H194" s="37"/>
      <c r="I194" s="37"/>
      <c r="J194" s="37"/>
      <c r="K194" s="37"/>
      <c r="L194" s="37"/>
      <c r="M194" s="37"/>
      <c r="N194" s="37"/>
      <c r="O194" s="37"/>
      <c r="P194" s="37"/>
      <c r="Q194" s="37"/>
      <c r="R194" s="37"/>
      <c r="S194" s="37"/>
      <c r="T194" s="37"/>
      <c r="U194" s="37"/>
      <c r="V194" s="37"/>
      <c r="W194" s="37"/>
      <c r="X194" s="162"/>
    </row>
    <row r="195" customFormat="false" ht="12.75" hidden="false" customHeight="false" outlineLevel="0" collapsed="false">
      <c r="A195" s="37"/>
      <c r="B195" s="37"/>
      <c r="C195" s="37"/>
      <c r="D195" s="37"/>
      <c r="E195" s="37"/>
      <c r="F195" s="37"/>
      <c r="G195" s="37"/>
      <c r="H195" s="37"/>
      <c r="I195" s="37"/>
      <c r="J195" s="37"/>
      <c r="K195" s="37"/>
      <c r="L195" s="37"/>
      <c r="M195" s="37"/>
      <c r="N195" s="37"/>
      <c r="O195" s="37"/>
      <c r="P195" s="37"/>
      <c r="Q195" s="37"/>
      <c r="R195" s="37"/>
      <c r="S195" s="37"/>
      <c r="T195" s="37"/>
      <c r="U195" s="37"/>
      <c r="V195" s="37"/>
      <c r="W195" s="37"/>
      <c r="X195" s="162"/>
    </row>
    <row r="196" customFormat="false" ht="12.75" hidden="false" customHeight="false" outlineLevel="0" collapsed="false">
      <c r="A196" s="37"/>
      <c r="B196" s="37"/>
      <c r="C196" s="37"/>
      <c r="D196" s="37"/>
      <c r="E196" s="37"/>
      <c r="F196" s="37"/>
      <c r="G196" s="37"/>
      <c r="H196" s="37"/>
      <c r="I196" s="37"/>
      <c r="J196" s="37"/>
      <c r="K196" s="37"/>
      <c r="L196" s="37"/>
      <c r="M196" s="37"/>
      <c r="N196" s="37"/>
      <c r="O196" s="37"/>
      <c r="P196" s="37"/>
      <c r="Q196" s="37"/>
      <c r="R196" s="37"/>
      <c r="S196" s="37"/>
      <c r="T196" s="37"/>
      <c r="U196" s="37"/>
      <c r="V196" s="37"/>
      <c r="W196" s="37"/>
      <c r="X196" s="162"/>
    </row>
    <row r="197" customFormat="false" ht="12.75" hidden="false" customHeight="false" outlineLevel="0" collapsed="false">
      <c r="A197" s="37"/>
      <c r="B197" s="37"/>
      <c r="C197" s="37"/>
      <c r="D197" s="37"/>
      <c r="E197" s="37"/>
      <c r="F197" s="37"/>
      <c r="G197" s="37"/>
      <c r="H197" s="37"/>
      <c r="I197" s="37"/>
      <c r="J197" s="37"/>
      <c r="K197" s="37"/>
      <c r="L197" s="37"/>
      <c r="M197" s="37"/>
      <c r="N197" s="37"/>
      <c r="O197" s="37"/>
      <c r="P197" s="37"/>
      <c r="Q197" s="37"/>
      <c r="R197" s="37"/>
      <c r="S197" s="37"/>
      <c r="T197" s="37"/>
      <c r="U197" s="37"/>
      <c r="V197" s="37"/>
      <c r="W197" s="37"/>
      <c r="X197" s="162"/>
    </row>
    <row r="198" customFormat="false" ht="12.75" hidden="false" customHeight="false" outlineLevel="0" collapsed="false">
      <c r="A198" s="37"/>
      <c r="B198" s="37"/>
      <c r="C198" s="37"/>
      <c r="D198" s="37"/>
      <c r="E198" s="37"/>
      <c r="F198" s="37"/>
      <c r="G198" s="37"/>
      <c r="H198" s="37"/>
      <c r="I198" s="37"/>
      <c r="J198" s="37"/>
      <c r="K198" s="37"/>
      <c r="L198" s="37"/>
      <c r="M198" s="37"/>
      <c r="N198" s="37"/>
      <c r="O198" s="37"/>
      <c r="P198" s="37"/>
      <c r="Q198" s="37"/>
      <c r="R198" s="37"/>
      <c r="S198" s="37"/>
      <c r="T198" s="37"/>
      <c r="U198" s="37"/>
      <c r="V198" s="37"/>
      <c r="W198" s="37"/>
      <c r="X198" s="162"/>
    </row>
    <row r="199" customFormat="false" ht="12.75" hidden="false" customHeight="false" outlineLevel="0" collapsed="false">
      <c r="A199" s="37"/>
      <c r="B199" s="37"/>
      <c r="C199" s="37"/>
      <c r="D199" s="37"/>
      <c r="E199" s="37"/>
      <c r="F199" s="37"/>
      <c r="G199" s="37"/>
      <c r="H199" s="37"/>
      <c r="I199" s="37"/>
      <c r="J199" s="37"/>
      <c r="K199" s="37"/>
      <c r="L199" s="37"/>
      <c r="M199" s="37"/>
      <c r="N199" s="37"/>
      <c r="O199" s="37"/>
      <c r="P199" s="37"/>
      <c r="Q199" s="37"/>
      <c r="R199" s="37"/>
      <c r="S199" s="37"/>
      <c r="T199" s="37"/>
      <c r="U199" s="37"/>
      <c r="V199" s="37"/>
      <c r="W199" s="37"/>
      <c r="X199" s="162"/>
    </row>
    <row r="200" customFormat="false" ht="12.75" hidden="false" customHeight="false" outlineLevel="0" collapsed="false">
      <c r="A200" s="37"/>
      <c r="B200" s="37"/>
      <c r="C200" s="37"/>
      <c r="D200" s="37"/>
      <c r="E200" s="37"/>
      <c r="F200" s="37"/>
      <c r="G200" s="37"/>
      <c r="H200" s="37"/>
      <c r="I200" s="37"/>
      <c r="J200" s="37"/>
      <c r="K200" s="37"/>
      <c r="L200" s="37"/>
      <c r="M200" s="37"/>
      <c r="N200" s="37"/>
      <c r="O200" s="37"/>
      <c r="P200" s="37"/>
      <c r="Q200" s="37"/>
      <c r="R200" s="37"/>
      <c r="S200" s="37"/>
      <c r="T200" s="37"/>
      <c r="U200" s="37"/>
      <c r="V200" s="37"/>
      <c r="W200" s="37"/>
      <c r="X200" s="162"/>
    </row>
    <row r="201" customFormat="false" ht="12.75" hidden="false" customHeight="false" outlineLevel="0" collapsed="false">
      <c r="A201" s="37"/>
      <c r="B201" s="37"/>
      <c r="C201" s="37"/>
      <c r="D201" s="37"/>
      <c r="E201" s="37"/>
      <c r="F201" s="37"/>
      <c r="G201" s="37"/>
      <c r="H201" s="37"/>
      <c r="I201" s="37"/>
      <c r="J201" s="37"/>
      <c r="K201" s="37"/>
      <c r="L201" s="37"/>
      <c r="M201" s="37"/>
      <c r="N201" s="37"/>
      <c r="O201" s="37"/>
      <c r="P201" s="37"/>
      <c r="Q201" s="37"/>
      <c r="R201" s="37"/>
      <c r="S201" s="37"/>
      <c r="T201" s="37"/>
      <c r="U201" s="37"/>
      <c r="V201" s="37"/>
      <c r="W201" s="37"/>
      <c r="X201" s="162"/>
    </row>
    <row r="202" customFormat="false" ht="12.75" hidden="false" customHeight="false" outlineLevel="0" collapsed="false">
      <c r="A202" s="37"/>
      <c r="B202" s="37"/>
      <c r="C202" s="37"/>
      <c r="D202" s="37"/>
      <c r="E202" s="37"/>
      <c r="F202" s="37"/>
      <c r="G202" s="37"/>
      <c r="H202" s="37"/>
      <c r="I202" s="37"/>
      <c r="J202" s="37"/>
      <c r="K202" s="37"/>
      <c r="L202" s="37"/>
      <c r="M202" s="37"/>
      <c r="N202" s="37"/>
      <c r="O202" s="37"/>
      <c r="P202" s="37"/>
      <c r="Q202" s="37"/>
      <c r="R202" s="37"/>
      <c r="S202" s="37"/>
      <c r="T202" s="37"/>
      <c r="U202" s="37"/>
      <c r="V202" s="37"/>
      <c r="W202" s="37"/>
      <c r="X202" s="162"/>
    </row>
    <row r="203" customFormat="false" ht="12.75" hidden="false" customHeight="false" outlineLevel="0" collapsed="false">
      <c r="A203" s="37"/>
      <c r="B203" s="37"/>
      <c r="C203" s="37"/>
      <c r="D203" s="37"/>
      <c r="E203" s="37"/>
      <c r="F203" s="37"/>
      <c r="G203" s="37"/>
      <c r="H203" s="37"/>
      <c r="I203" s="37"/>
      <c r="J203" s="37"/>
      <c r="K203" s="37"/>
      <c r="L203" s="37"/>
      <c r="M203" s="37"/>
      <c r="N203" s="37"/>
      <c r="O203" s="37"/>
      <c r="P203" s="37"/>
      <c r="Q203" s="37"/>
      <c r="R203" s="37"/>
      <c r="S203" s="37"/>
      <c r="T203" s="37"/>
      <c r="U203" s="37"/>
      <c r="V203" s="37"/>
      <c r="W203" s="37"/>
      <c r="X203" s="162"/>
    </row>
    <row r="204" customFormat="false" ht="12.75" hidden="false" customHeight="false" outlineLevel="0" collapsed="false">
      <c r="A204" s="37"/>
      <c r="B204" s="37"/>
      <c r="C204" s="37"/>
      <c r="D204" s="37"/>
      <c r="E204" s="37"/>
      <c r="F204" s="37"/>
      <c r="G204" s="37"/>
      <c r="H204" s="37"/>
      <c r="I204" s="37"/>
      <c r="J204" s="37"/>
      <c r="K204" s="37"/>
      <c r="L204" s="37"/>
      <c r="M204" s="37"/>
      <c r="N204" s="37"/>
      <c r="O204" s="37"/>
      <c r="P204" s="37"/>
      <c r="Q204" s="37"/>
      <c r="R204" s="37"/>
      <c r="S204" s="37"/>
      <c r="T204" s="37"/>
      <c r="U204" s="37"/>
      <c r="V204" s="37"/>
      <c r="W204" s="37"/>
      <c r="X204" s="162"/>
    </row>
    <row r="205" customFormat="false" ht="12.75" hidden="false" customHeight="false" outlineLevel="0" collapsed="false">
      <c r="A205" s="37"/>
      <c r="B205" s="37"/>
      <c r="C205" s="37"/>
      <c r="D205" s="37"/>
      <c r="E205" s="37"/>
      <c r="F205" s="37"/>
      <c r="G205" s="37"/>
      <c r="H205" s="37"/>
      <c r="I205" s="37"/>
      <c r="J205" s="37"/>
      <c r="K205" s="37"/>
      <c r="L205" s="37"/>
      <c r="M205" s="37"/>
      <c r="N205" s="37"/>
      <c r="O205" s="37"/>
      <c r="P205" s="37"/>
      <c r="Q205" s="37"/>
      <c r="R205" s="37"/>
      <c r="S205" s="37"/>
      <c r="T205" s="37"/>
      <c r="U205" s="37"/>
      <c r="V205" s="37"/>
      <c r="W205" s="37"/>
      <c r="X205" s="162"/>
    </row>
    <row r="206" customFormat="false" ht="12.75" hidden="false" customHeight="false" outlineLevel="0" collapsed="false">
      <c r="A206" s="37"/>
      <c r="B206" s="37"/>
      <c r="C206" s="37"/>
      <c r="D206" s="37"/>
      <c r="E206" s="37"/>
      <c r="F206" s="37"/>
      <c r="G206" s="37"/>
      <c r="H206" s="37"/>
      <c r="I206" s="37"/>
      <c r="J206" s="37"/>
      <c r="K206" s="37"/>
      <c r="L206" s="37"/>
      <c r="M206" s="37"/>
      <c r="N206" s="37"/>
      <c r="O206" s="37"/>
      <c r="P206" s="37"/>
      <c r="Q206" s="37"/>
      <c r="R206" s="37"/>
      <c r="S206" s="37"/>
      <c r="T206" s="37"/>
      <c r="U206" s="37"/>
      <c r="V206" s="37"/>
      <c r="W206" s="37"/>
      <c r="X206" s="162"/>
    </row>
    <row r="207" customFormat="false" ht="12.75" hidden="false" customHeight="false" outlineLevel="0" collapsed="false">
      <c r="A207" s="37"/>
      <c r="B207" s="37"/>
      <c r="C207" s="37"/>
      <c r="D207" s="37"/>
      <c r="E207" s="37"/>
      <c r="F207" s="37"/>
      <c r="G207" s="37"/>
      <c r="H207" s="37"/>
      <c r="I207" s="37"/>
      <c r="J207" s="37"/>
      <c r="K207" s="37"/>
      <c r="L207" s="37"/>
      <c r="M207" s="37"/>
      <c r="N207" s="37"/>
      <c r="O207" s="37"/>
      <c r="P207" s="37"/>
      <c r="Q207" s="37"/>
      <c r="R207" s="37"/>
      <c r="S207" s="37"/>
      <c r="T207" s="37"/>
      <c r="U207" s="37"/>
      <c r="V207" s="37"/>
      <c r="W207" s="37"/>
      <c r="X207" s="162"/>
    </row>
    <row r="208" customFormat="false" ht="12.75" hidden="false" customHeight="false" outlineLevel="0" collapsed="false">
      <c r="A208" s="37"/>
      <c r="B208" s="37"/>
      <c r="C208" s="37"/>
      <c r="D208" s="37"/>
      <c r="E208" s="37"/>
      <c r="F208" s="37"/>
      <c r="G208" s="37"/>
      <c r="H208" s="37"/>
      <c r="I208" s="37"/>
      <c r="J208" s="37"/>
      <c r="K208" s="37"/>
      <c r="L208" s="37"/>
      <c r="M208" s="37"/>
      <c r="N208" s="37"/>
      <c r="O208" s="37"/>
      <c r="P208" s="37"/>
      <c r="Q208" s="37"/>
      <c r="R208" s="37"/>
      <c r="S208" s="37"/>
      <c r="T208" s="37"/>
      <c r="U208" s="37"/>
      <c r="V208" s="37"/>
      <c r="W208" s="37"/>
      <c r="X208" s="162"/>
    </row>
    <row r="209" customFormat="false" ht="12.75" hidden="false" customHeight="false" outlineLevel="0" collapsed="false">
      <c r="A209" s="37"/>
      <c r="B209" s="37"/>
      <c r="C209" s="37"/>
      <c r="D209" s="37"/>
      <c r="E209" s="37"/>
      <c r="F209" s="37"/>
      <c r="G209" s="37"/>
      <c r="H209" s="37"/>
      <c r="I209" s="37"/>
      <c r="J209" s="37"/>
      <c r="K209" s="37"/>
      <c r="L209" s="37"/>
      <c r="M209" s="37"/>
      <c r="N209" s="37"/>
      <c r="O209" s="37"/>
      <c r="P209" s="37"/>
      <c r="Q209" s="37"/>
      <c r="R209" s="37"/>
      <c r="S209" s="37"/>
      <c r="T209" s="37"/>
      <c r="U209" s="37"/>
      <c r="V209" s="37"/>
      <c r="W209" s="37"/>
      <c r="X209" s="162"/>
    </row>
    <row r="210" customFormat="false" ht="12.75" hidden="false" customHeight="false" outlineLevel="0" collapsed="false">
      <c r="A210" s="37"/>
      <c r="B210" s="37"/>
      <c r="C210" s="37"/>
      <c r="D210" s="37"/>
      <c r="E210" s="37"/>
      <c r="F210" s="37"/>
      <c r="G210" s="37"/>
      <c r="H210" s="37"/>
      <c r="I210" s="37"/>
      <c r="J210" s="37"/>
      <c r="K210" s="37"/>
      <c r="L210" s="37"/>
      <c r="M210" s="37"/>
      <c r="N210" s="37"/>
      <c r="O210" s="37"/>
      <c r="P210" s="37"/>
      <c r="Q210" s="37"/>
      <c r="R210" s="37"/>
      <c r="S210" s="37"/>
      <c r="T210" s="37"/>
      <c r="U210" s="37"/>
      <c r="V210" s="37"/>
      <c r="W210" s="37"/>
      <c r="X210" s="162"/>
    </row>
    <row r="211" customFormat="false" ht="12.75" hidden="false" customHeight="false" outlineLevel="0" collapsed="false">
      <c r="A211" s="37"/>
      <c r="B211" s="37"/>
      <c r="C211" s="37"/>
      <c r="D211" s="37"/>
      <c r="E211" s="37"/>
      <c r="F211" s="37"/>
      <c r="G211" s="37"/>
      <c r="H211" s="37"/>
      <c r="I211" s="37"/>
      <c r="J211" s="37"/>
      <c r="K211" s="37"/>
      <c r="L211" s="37"/>
      <c r="M211" s="37"/>
      <c r="N211" s="37"/>
      <c r="O211" s="37"/>
      <c r="P211" s="37"/>
      <c r="Q211" s="37"/>
      <c r="R211" s="37"/>
      <c r="S211" s="37"/>
      <c r="T211" s="37"/>
      <c r="U211" s="37"/>
      <c r="V211" s="37"/>
      <c r="W211" s="37"/>
      <c r="X211" s="162"/>
    </row>
    <row r="212" customFormat="false" ht="12.75" hidden="false" customHeight="false" outlineLevel="0" collapsed="false">
      <c r="A212" s="37"/>
      <c r="B212" s="37"/>
      <c r="C212" s="37"/>
      <c r="D212" s="37"/>
      <c r="E212" s="37"/>
      <c r="F212" s="37"/>
      <c r="G212" s="37"/>
      <c r="H212" s="37"/>
      <c r="I212" s="37"/>
      <c r="J212" s="37"/>
      <c r="K212" s="37"/>
      <c r="L212" s="37"/>
      <c r="M212" s="37"/>
      <c r="N212" s="37"/>
      <c r="O212" s="37"/>
      <c r="P212" s="37"/>
      <c r="Q212" s="37"/>
      <c r="R212" s="37"/>
      <c r="S212" s="37"/>
      <c r="T212" s="37"/>
      <c r="U212" s="37"/>
      <c r="V212" s="37"/>
      <c r="W212" s="37"/>
      <c r="X212" s="162"/>
    </row>
    <row r="213" customFormat="false" ht="12.75" hidden="false" customHeight="false" outlineLevel="0" collapsed="false">
      <c r="A213" s="37"/>
      <c r="B213" s="37"/>
      <c r="C213" s="37"/>
      <c r="D213" s="37"/>
      <c r="E213" s="37"/>
      <c r="F213" s="37"/>
      <c r="G213" s="37"/>
      <c r="H213" s="37"/>
      <c r="I213" s="37"/>
      <c r="J213" s="37"/>
      <c r="K213" s="37"/>
      <c r="L213" s="37"/>
      <c r="M213" s="37"/>
      <c r="N213" s="37"/>
      <c r="O213" s="37"/>
      <c r="P213" s="37"/>
      <c r="Q213" s="37"/>
      <c r="R213" s="37"/>
      <c r="S213" s="37"/>
      <c r="T213" s="37"/>
      <c r="U213" s="37"/>
      <c r="V213" s="37"/>
      <c r="W213" s="37"/>
      <c r="X213" s="162"/>
    </row>
    <row r="214" customFormat="false" ht="12.75" hidden="false" customHeight="false" outlineLevel="0" collapsed="false">
      <c r="A214" s="37"/>
      <c r="B214" s="37"/>
      <c r="C214" s="37"/>
      <c r="D214" s="37"/>
      <c r="E214" s="37"/>
      <c r="F214" s="37"/>
      <c r="G214" s="37"/>
      <c r="H214" s="37"/>
      <c r="I214" s="37"/>
      <c r="J214" s="37"/>
      <c r="K214" s="37"/>
      <c r="L214" s="37"/>
      <c r="M214" s="37"/>
      <c r="N214" s="37"/>
      <c r="O214" s="37"/>
      <c r="P214" s="37"/>
      <c r="Q214" s="37"/>
      <c r="R214" s="37"/>
      <c r="S214" s="37"/>
      <c r="T214" s="37"/>
      <c r="U214" s="37"/>
      <c r="V214" s="37"/>
      <c r="W214" s="37"/>
      <c r="X214" s="162"/>
    </row>
    <row r="215" customFormat="false" ht="12.75" hidden="false" customHeight="false" outlineLevel="0" collapsed="false">
      <c r="A215" s="37"/>
      <c r="B215" s="37"/>
      <c r="C215" s="37"/>
      <c r="D215" s="37"/>
      <c r="E215" s="37"/>
      <c r="F215" s="37"/>
      <c r="G215" s="37"/>
      <c r="H215" s="37"/>
      <c r="I215" s="37"/>
      <c r="J215" s="37"/>
      <c r="K215" s="37"/>
      <c r="L215" s="37"/>
      <c r="M215" s="37"/>
      <c r="N215" s="37"/>
      <c r="O215" s="37"/>
      <c r="P215" s="37"/>
      <c r="Q215" s="37"/>
      <c r="R215" s="37"/>
      <c r="S215" s="37"/>
      <c r="T215" s="37"/>
      <c r="U215" s="37"/>
      <c r="V215" s="37"/>
      <c r="W215" s="37"/>
      <c r="X215" s="162"/>
    </row>
    <row r="216" customFormat="false" ht="12.75" hidden="false" customHeight="false" outlineLevel="0" collapsed="false">
      <c r="A216" s="37"/>
      <c r="B216" s="37"/>
      <c r="C216" s="37"/>
      <c r="D216" s="37"/>
      <c r="E216" s="37"/>
      <c r="F216" s="37"/>
      <c r="G216" s="37"/>
      <c r="H216" s="37"/>
      <c r="I216" s="37"/>
      <c r="J216" s="37"/>
      <c r="K216" s="37"/>
      <c r="L216" s="37"/>
      <c r="M216" s="37"/>
      <c r="N216" s="37"/>
      <c r="O216" s="37"/>
      <c r="P216" s="37"/>
      <c r="Q216" s="37"/>
      <c r="R216" s="37"/>
      <c r="S216" s="37"/>
      <c r="T216" s="37"/>
      <c r="U216" s="37"/>
      <c r="V216" s="37"/>
      <c r="W216" s="37"/>
      <c r="X216" s="162"/>
    </row>
    <row r="217" customFormat="false" ht="12.75" hidden="false" customHeight="false" outlineLevel="0" collapsed="false">
      <c r="A217" s="37"/>
      <c r="B217" s="37"/>
      <c r="C217" s="37"/>
      <c r="D217" s="37"/>
      <c r="E217" s="37"/>
      <c r="F217" s="37"/>
      <c r="G217" s="37"/>
      <c r="H217" s="37"/>
      <c r="I217" s="37"/>
      <c r="J217" s="37"/>
      <c r="K217" s="37"/>
      <c r="L217" s="37"/>
      <c r="M217" s="37"/>
      <c r="N217" s="37"/>
      <c r="O217" s="37"/>
      <c r="P217" s="37"/>
      <c r="Q217" s="37"/>
      <c r="R217" s="37"/>
      <c r="S217" s="37"/>
      <c r="T217" s="37"/>
      <c r="U217" s="37"/>
      <c r="V217" s="37"/>
      <c r="W217" s="37"/>
      <c r="X217" s="162"/>
    </row>
    <row r="218" customFormat="false" ht="12.75" hidden="false" customHeight="false" outlineLevel="0" collapsed="false">
      <c r="A218" s="37"/>
      <c r="B218" s="37"/>
      <c r="C218" s="37"/>
      <c r="D218" s="37"/>
      <c r="E218" s="37"/>
      <c r="F218" s="37"/>
      <c r="G218" s="37"/>
      <c r="H218" s="37"/>
      <c r="I218" s="37"/>
      <c r="J218" s="37"/>
      <c r="K218" s="37"/>
      <c r="L218" s="37"/>
      <c r="M218" s="37"/>
      <c r="N218" s="37"/>
      <c r="O218" s="37"/>
      <c r="P218" s="37"/>
      <c r="Q218" s="37"/>
      <c r="R218" s="37"/>
      <c r="S218" s="37"/>
      <c r="T218" s="37"/>
      <c r="U218" s="37"/>
      <c r="V218" s="37"/>
      <c r="W218" s="37"/>
      <c r="X218" s="162"/>
    </row>
    <row r="219" customFormat="false" ht="12.75" hidden="false" customHeight="false" outlineLevel="0" collapsed="false">
      <c r="A219" s="37"/>
      <c r="B219" s="37"/>
      <c r="C219" s="37"/>
      <c r="D219" s="37"/>
      <c r="E219" s="37"/>
      <c r="F219" s="37"/>
      <c r="G219" s="37"/>
      <c r="H219" s="37"/>
      <c r="I219" s="37"/>
      <c r="J219" s="37"/>
      <c r="K219" s="37"/>
      <c r="L219" s="37"/>
      <c r="M219" s="37"/>
      <c r="N219" s="37"/>
      <c r="O219" s="37"/>
      <c r="P219" s="37"/>
      <c r="Q219" s="37"/>
      <c r="R219" s="37"/>
      <c r="S219" s="37"/>
      <c r="T219" s="37"/>
      <c r="U219" s="37"/>
      <c r="V219" s="37"/>
      <c r="W219" s="37"/>
      <c r="X219" s="162"/>
    </row>
    <row r="220" customFormat="false" ht="12.75" hidden="false" customHeight="false" outlineLevel="0" collapsed="false">
      <c r="A220" s="37"/>
      <c r="B220" s="37"/>
      <c r="C220" s="37"/>
      <c r="D220" s="37"/>
      <c r="E220" s="37"/>
      <c r="F220" s="37"/>
      <c r="G220" s="37"/>
      <c r="H220" s="37"/>
      <c r="I220" s="37"/>
      <c r="J220" s="37"/>
      <c r="K220" s="37"/>
      <c r="L220" s="37"/>
      <c r="M220" s="37"/>
      <c r="N220" s="37"/>
      <c r="O220" s="37"/>
      <c r="P220" s="37"/>
      <c r="Q220" s="37"/>
      <c r="R220" s="37"/>
      <c r="S220" s="37"/>
      <c r="T220" s="37"/>
      <c r="U220" s="37"/>
      <c r="V220" s="37"/>
      <c r="W220" s="37"/>
      <c r="X220" s="162"/>
    </row>
    <row r="221" customFormat="false" ht="12.75" hidden="false" customHeight="false" outlineLevel="0" collapsed="false">
      <c r="A221" s="37"/>
      <c r="B221" s="37"/>
      <c r="C221" s="37"/>
      <c r="D221" s="37"/>
      <c r="E221" s="37"/>
      <c r="F221" s="37"/>
      <c r="G221" s="37"/>
      <c r="H221" s="37"/>
      <c r="I221" s="37"/>
      <c r="J221" s="37"/>
      <c r="K221" s="37"/>
      <c r="L221" s="37"/>
      <c r="M221" s="37"/>
      <c r="N221" s="37"/>
      <c r="O221" s="37"/>
      <c r="P221" s="37"/>
      <c r="Q221" s="37"/>
      <c r="R221" s="37"/>
      <c r="S221" s="37"/>
      <c r="T221" s="37"/>
      <c r="U221" s="37"/>
      <c r="V221" s="37"/>
      <c r="W221" s="37"/>
      <c r="X221" s="162"/>
    </row>
    <row r="222" customFormat="false" ht="12.75" hidden="false" customHeight="false" outlineLevel="0" collapsed="false">
      <c r="A222" s="37"/>
      <c r="B222" s="37"/>
      <c r="C222" s="37"/>
      <c r="D222" s="37"/>
      <c r="E222" s="37"/>
      <c r="F222" s="37"/>
      <c r="G222" s="37"/>
      <c r="H222" s="37"/>
      <c r="I222" s="37"/>
      <c r="J222" s="37"/>
      <c r="K222" s="37"/>
      <c r="L222" s="37"/>
      <c r="M222" s="37"/>
      <c r="N222" s="37"/>
      <c r="O222" s="37"/>
      <c r="P222" s="37"/>
      <c r="Q222" s="37"/>
      <c r="R222" s="37"/>
      <c r="S222" s="37"/>
      <c r="T222" s="37"/>
      <c r="U222" s="37"/>
      <c r="V222" s="37"/>
      <c r="W222" s="37"/>
      <c r="X222" s="162"/>
    </row>
    <row r="223" customFormat="false" ht="12.75" hidden="false" customHeight="false" outlineLevel="0" collapsed="false">
      <c r="A223" s="37"/>
      <c r="B223" s="37"/>
      <c r="C223" s="37"/>
      <c r="D223" s="37"/>
      <c r="E223" s="37"/>
      <c r="F223" s="37"/>
      <c r="G223" s="37"/>
      <c r="H223" s="37"/>
      <c r="I223" s="37"/>
      <c r="J223" s="37"/>
      <c r="K223" s="37"/>
      <c r="L223" s="37"/>
      <c r="M223" s="37"/>
      <c r="N223" s="37"/>
      <c r="O223" s="37"/>
      <c r="P223" s="37"/>
      <c r="Q223" s="37"/>
      <c r="R223" s="37"/>
      <c r="S223" s="37"/>
      <c r="T223" s="37"/>
      <c r="U223" s="37"/>
      <c r="V223" s="37"/>
      <c r="W223" s="37"/>
      <c r="X223" s="162"/>
    </row>
    <row r="224" customFormat="false" ht="12.75" hidden="false" customHeight="false" outlineLevel="0" collapsed="false">
      <c r="A224" s="37"/>
      <c r="B224" s="37"/>
      <c r="C224" s="37"/>
      <c r="D224" s="37"/>
      <c r="E224" s="37"/>
      <c r="F224" s="37"/>
      <c r="G224" s="37"/>
      <c r="H224" s="37"/>
      <c r="I224" s="37"/>
      <c r="J224" s="37"/>
      <c r="K224" s="37"/>
      <c r="L224" s="37"/>
      <c r="M224" s="37"/>
      <c r="N224" s="37"/>
      <c r="O224" s="37"/>
      <c r="P224" s="37"/>
      <c r="Q224" s="37"/>
      <c r="R224" s="37"/>
      <c r="S224" s="37"/>
      <c r="T224" s="37"/>
      <c r="U224" s="37"/>
      <c r="V224" s="37"/>
      <c r="W224" s="37"/>
      <c r="X224" s="162"/>
    </row>
    <row r="225" customFormat="false" ht="12.75" hidden="false" customHeight="false" outlineLevel="0" collapsed="false">
      <c r="A225" s="37"/>
      <c r="B225" s="37"/>
      <c r="C225" s="37"/>
      <c r="D225" s="37"/>
      <c r="E225" s="37"/>
      <c r="F225" s="37"/>
      <c r="G225" s="37"/>
      <c r="H225" s="37"/>
      <c r="I225" s="37"/>
      <c r="J225" s="37"/>
      <c r="K225" s="37"/>
      <c r="L225" s="37"/>
      <c r="M225" s="37"/>
      <c r="N225" s="37"/>
      <c r="O225" s="37"/>
      <c r="P225" s="37"/>
      <c r="Q225" s="37"/>
      <c r="R225" s="37"/>
      <c r="S225" s="37"/>
      <c r="T225" s="37"/>
      <c r="U225" s="37"/>
      <c r="V225" s="37"/>
      <c r="W225" s="37"/>
      <c r="X225" s="162"/>
    </row>
    <row r="226" customFormat="false" ht="12.75" hidden="false" customHeight="false" outlineLevel="0" collapsed="false">
      <c r="A226" s="37"/>
      <c r="B226" s="37"/>
      <c r="C226" s="37"/>
      <c r="D226" s="37"/>
      <c r="E226" s="37"/>
      <c r="F226" s="37"/>
      <c r="G226" s="37"/>
      <c r="H226" s="37"/>
      <c r="I226" s="37"/>
      <c r="J226" s="37"/>
      <c r="K226" s="37"/>
      <c r="L226" s="37"/>
      <c r="M226" s="37"/>
      <c r="N226" s="37"/>
      <c r="O226" s="37"/>
      <c r="P226" s="37"/>
      <c r="Q226" s="37"/>
      <c r="R226" s="37"/>
      <c r="S226" s="37"/>
      <c r="T226" s="37"/>
      <c r="U226" s="37"/>
      <c r="V226" s="37"/>
      <c r="W226" s="37"/>
      <c r="X226" s="162"/>
    </row>
    <row r="227" customFormat="false" ht="12.75" hidden="false" customHeight="false" outlineLevel="0" collapsed="false">
      <c r="A227" s="37"/>
      <c r="B227" s="37"/>
      <c r="C227" s="37"/>
      <c r="D227" s="37"/>
      <c r="E227" s="37"/>
      <c r="F227" s="37"/>
      <c r="G227" s="37"/>
      <c r="H227" s="37"/>
      <c r="I227" s="37"/>
      <c r="J227" s="37"/>
      <c r="K227" s="37"/>
      <c r="L227" s="37"/>
      <c r="M227" s="37"/>
      <c r="N227" s="37"/>
      <c r="O227" s="37"/>
      <c r="P227" s="37"/>
      <c r="Q227" s="37"/>
      <c r="R227" s="37"/>
      <c r="S227" s="37"/>
      <c r="T227" s="37"/>
      <c r="U227" s="37"/>
      <c r="V227" s="37"/>
      <c r="W227" s="37"/>
      <c r="X227" s="162"/>
    </row>
    <row r="228" customFormat="false" ht="12.75" hidden="false" customHeight="false" outlineLevel="0" collapsed="false">
      <c r="A228" s="37"/>
      <c r="B228" s="37"/>
      <c r="C228" s="37"/>
      <c r="D228" s="37"/>
      <c r="E228" s="37"/>
      <c r="F228" s="37"/>
      <c r="G228" s="37"/>
      <c r="H228" s="37"/>
      <c r="I228" s="37"/>
      <c r="J228" s="37"/>
      <c r="K228" s="37"/>
      <c r="L228" s="37"/>
      <c r="M228" s="37"/>
      <c r="N228" s="37"/>
      <c r="O228" s="37"/>
      <c r="P228" s="37"/>
      <c r="Q228" s="37"/>
      <c r="R228" s="37"/>
      <c r="S228" s="37"/>
      <c r="T228" s="37"/>
      <c r="U228" s="37"/>
      <c r="V228" s="37"/>
      <c r="W228" s="37"/>
      <c r="X228" s="162"/>
    </row>
    <row r="229" customFormat="false" ht="12.75" hidden="false" customHeight="false" outlineLevel="0" collapsed="false">
      <c r="A229" s="37"/>
      <c r="B229" s="37"/>
      <c r="C229" s="37"/>
      <c r="D229" s="37"/>
      <c r="E229" s="37"/>
      <c r="F229" s="37"/>
      <c r="G229" s="37"/>
      <c r="H229" s="37"/>
      <c r="I229" s="37"/>
      <c r="J229" s="37"/>
      <c r="K229" s="37"/>
      <c r="L229" s="37"/>
      <c r="M229" s="37"/>
      <c r="N229" s="37"/>
      <c r="O229" s="37"/>
      <c r="P229" s="37"/>
      <c r="Q229" s="37"/>
      <c r="R229" s="37"/>
      <c r="S229" s="37"/>
      <c r="T229" s="37"/>
      <c r="U229" s="37"/>
      <c r="V229" s="37"/>
      <c r="W229" s="37"/>
      <c r="X229" s="162"/>
    </row>
    <row r="230" customFormat="false" ht="12.75" hidden="false" customHeight="false" outlineLevel="0" collapsed="false">
      <c r="A230" s="37"/>
      <c r="B230" s="37"/>
      <c r="C230" s="37"/>
      <c r="D230" s="37"/>
      <c r="E230" s="37"/>
      <c r="F230" s="37"/>
      <c r="G230" s="37"/>
      <c r="H230" s="37"/>
      <c r="I230" s="37"/>
      <c r="J230" s="37"/>
      <c r="K230" s="37"/>
      <c r="L230" s="37"/>
      <c r="M230" s="37"/>
      <c r="N230" s="37"/>
      <c r="O230" s="37"/>
      <c r="P230" s="37"/>
      <c r="Q230" s="37"/>
      <c r="R230" s="37"/>
      <c r="S230" s="37"/>
      <c r="T230" s="37"/>
      <c r="U230" s="37"/>
      <c r="V230" s="37"/>
      <c r="W230" s="37"/>
      <c r="X230" s="162"/>
    </row>
    <row r="231" customFormat="false" ht="12.75" hidden="false" customHeight="false" outlineLevel="0" collapsed="false">
      <c r="A231" s="37"/>
      <c r="B231" s="37"/>
      <c r="C231" s="37"/>
      <c r="D231" s="37"/>
      <c r="E231" s="37"/>
      <c r="F231" s="37"/>
      <c r="G231" s="37"/>
      <c r="H231" s="37"/>
      <c r="I231" s="37"/>
      <c r="J231" s="37"/>
      <c r="K231" s="37"/>
      <c r="L231" s="37"/>
      <c r="M231" s="37"/>
      <c r="N231" s="37"/>
      <c r="O231" s="37"/>
      <c r="P231" s="37"/>
      <c r="Q231" s="37"/>
      <c r="R231" s="37"/>
      <c r="S231" s="37"/>
      <c r="T231" s="37"/>
      <c r="U231" s="37"/>
      <c r="V231" s="37"/>
      <c r="W231" s="37"/>
      <c r="X231" s="162"/>
    </row>
    <row r="232" customFormat="false" ht="12.75" hidden="false" customHeight="false" outlineLevel="0" collapsed="false">
      <c r="A232" s="37"/>
      <c r="B232" s="37"/>
      <c r="C232" s="37"/>
      <c r="D232" s="37"/>
      <c r="E232" s="37"/>
      <c r="F232" s="37"/>
      <c r="G232" s="37"/>
      <c r="H232" s="37"/>
      <c r="I232" s="37"/>
      <c r="J232" s="37"/>
      <c r="K232" s="37"/>
      <c r="L232" s="37"/>
      <c r="M232" s="37"/>
      <c r="N232" s="37"/>
      <c r="O232" s="37"/>
      <c r="P232" s="37"/>
      <c r="Q232" s="37"/>
      <c r="R232" s="37"/>
      <c r="S232" s="37"/>
      <c r="T232" s="37"/>
      <c r="U232" s="37"/>
      <c r="V232" s="37"/>
      <c r="W232" s="37"/>
      <c r="X232" s="162"/>
    </row>
    <row r="233" customFormat="false" ht="12.75" hidden="false" customHeight="false" outlineLevel="0" collapsed="false">
      <c r="A233" s="37"/>
      <c r="B233" s="37"/>
      <c r="C233" s="37"/>
      <c r="D233" s="37"/>
      <c r="E233" s="37"/>
      <c r="F233" s="37"/>
      <c r="G233" s="37"/>
      <c r="H233" s="37"/>
      <c r="I233" s="37"/>
      <c r="J233" s="37"/>
      <c r="K233" s="37"/>
      <c r="L233" s="37"/>
      <c r="M233" s="37"/>
      <c r="N233" s="37"/>
      <c r="O233" s="37"/>
      <c r="P233" s="37"/>
      <c r="Q233" s="37"/>
      <c r="R233" s="37"/>
      <c r="S233" s="37"/>
      <c r="T233" s="37"/>
      <c r="U233" s="37"/>
      <c r="V233" s="37"/>
      <c r="W233" s="37"/>
      <c r="X233" s="162"/>
    </row>
    <row r="234" customFormat="false" ht="12.75" hidden="false" customHeight="false" outlineLevel="0" collapsed="false">
      <c r="A234" s="37"/>
      <c r="B234" s="37"/>
      <c r="C234" s="37"/>
      <c r="D234" s="37"/>
      <c r="E234" s="37"/>
      <c r="F234" s="37"/>
      <c r="G234" s="37"/>
      <c r="H234" s="37"/>
      <c r="I234" s="37"/>
      <c r="J234" s="37"/>
      <c r="K234" s="37"/>
      <c r="L234" s="37"/>
      <c r="M234" s="37"/>
      <c r="N234" s="37"/>
      <c r="O234" s="37"/>
      <c r="P234" s="37"/>
      <c r="Q234" s="37"/>
      <c r="R234" s="37"/>
      <c r="S234" s="37"/>
      <c r="T234" s="37"/>
      <c r="U234" s="37"/>
      <c r="V234" s="37"/>
      <c r="W234" s="37"/>
      <c r="X234" s="162"/>
    </row>
    <row r="235" customFormat="false" ht="12.75" hidden="false" customHeight="false" outlineLevel="0" collapsed="false">
      <c r="A235" s="37"/>
      <c r="B235" s="37"/>
      <c r="C235" s="37"/>
      <c r="D235" s="37"/>
      <c r="E235" s="37"/>
      <c r="F235" s="37"/>
      <c r="G235" s="37"/>
      <c r="H235" s="37"/>
      <c r="I235" s="37"/>
      <c r="J235" s="37"/>
      <c r="K235" s="37"/>
      <c r="L235" s="37"/>
      <c r="M235" s="37"/>
      <c r="N235" s="37"/>
      <c r="O235" s="37"/>
      <c r="P235" s="37"/>
      <c r="Q235" s="37"/>
      <c r="R235" s="37"/>
      <c r="S235" s="37"/>
      <c r="T235" s="37"/>
      <c r="U235" s="37"/>
      <c r="V235" s="37"/>
      <c r="W235" s="37"/>
      <c r="X235" s="162"/>
    </row>
    <row r="236" customFormat="false" ht="12.75" hidden="false" customHeight="false" outlineLevel="0" collapsed="false">
      <c r="A236" s="37"/>
      <c r="B236" s="37"/>
      <c r="C236" s="37"/>
      <c r="D236" s="37"/>
      <c r="E236" s="37"/>
      <c r="F236" s="37"/>
      <c r="G236" s="37"/>
      <c r="H236" s="37"/>
      <c r="I236" s="37"/>
      <c r="J236" s="37"/>
      <c r="K236" s="37"/>
      <c r="L236" s="37"/>
      <c r="M236" s="37"/>
      <c r="N236" s="37"/>
      <c r="O236" s="37"/>
      <c r="P236" s="37"/>
      <c r="Q236" s="37"/>
      <c r="R236" s="37"/>
      <c r="S236" s="37"/>
      <c r="T236" s="37"/>
      <c r="U236" s="37"/>
      <c r="V236" s="37"/>
      <c r="W236" s="37"/>
      <c r="X236" s="162"/>
    </row>
    <row r="237" customFormat="false" ht="12.75" hidden="false" customHeight="false" outlineLevel="0" collapsed="false">
      <c r="A237" s="37"/>
      <c r="B237" s="37"/>
      <c r="C237" s="37"/>
      <c r="D237" s="37"/>
      <c r="E237" s="37"/>
      <c r="F237" s="37"/>
      <c r="G237" s="37"/>
      <c r="H237" s="37"/>
      <c r="I237" s="37"/>
      <c r="J237" s="37"/>
      <c r="K237" s="37"/>
      <c r="L237" s="37"/>
      <c r="M237" s="37"/>
      <c r="N237" s="37"/>
      <c r="O237" s="37"/>
      <c r="P237" s="37"/>
      <c r="Q237" s="37"/>
      <c r="R237" s="37"/>
      <c r="S237" s="37"/>
      <c r="T237" s="37"/>
      <c r="U237" s="37"/>
      <c r="V237" s="37"/>
      <c r="W237" s="37"/>
      <c r="X237" s="162"/>
    </row>
    <row r="238" customFormat="false" ht="12.75" hidden="false" customHeight="false" outlineLevel="0" collapsed="false">
      <c r="A238" s="37"/>
      <c r="B238" s="37"/>
      <c r="C238" s="37"/>
      <c r="D238" s="37"/>
      <c r="E238" s="37"/>
      <c r="F238" s="37"/>
      <c r="G238" s="37"/>
      <c r="H238" s="37"/>
      <c r="I238" s="37"/>
      <c r="J238" s="37"/>
      <c r="K238" s="37"/>
      <c r="L238" s="37"/>
      <c r="M238" s="37"/>
      <c r="N238" s="37"/>
      <c r="O238" s="37"/>
      <c r="P238" s="37"/>
      <c r="Q238" s="37"/>
      <c r="R238" s="37"/>
      <c r="S238" s="37"/>
      <c r="T238" s="37"/>
      <c r="U238" s="37"/>
      <c r="V238" s="37"/>
      <c r="W238" s="37"/>
      <c r="X238" s="162"/>
    </row>
    <row r="239" customFormat="false" ht="12.75" hidden="false" customHeight="false" outlineLevel="0" collapsed="false">
      <c r="A239" s="37"/>
      <c r="B239" s="37"/>
      <c r="C239" s="37"/>
      <c r="D239" s="37"/>
      <c r="E239" s="37"/>
      <c r="F239" s="37"/>
      <c r="G239" s="37"/>
      <c r="H239" s="37"/>
      <c r="I239" s="37"/>
      <c r="J239" s="37"/>
      <c r="K239" s="37"/>
      <c r="L239" s="37"/>
      <c r="M239" s="37"/>
      <c r="N239" s="37"/>
      <c r="O239" s="37"/>
      <c r="P239" s="37"/>
      <c r="Q239" s="37"/>
      <c r="R239" s="37"/>
      <c r="S239" s="37"/>
      <c r="T239" s="37"/>
      <c r="U239" s="37"/>
      <c r="V239" s="37"/>
      <c r="W239" s="37"/>
      <c r="X239" s="162"/>
    </row>
    <row r="240" customFormat="false" ht="12.75" hidden="false" customHeight="false" outlineLevel="0" collapsed="false">
      <c r="A240" s="37"/>
      <c r="B240" s="37"/>
      <c r="C240" s="37"/>
      <c r="D240" s="37"/>
      <c r="E240" s="37"/>
      <c r="F240" s="37"/>
      <c r="G240" s="37"/>
      <c r="H240" s="37"/>
      <c r="I240" s="37"/>
      <c r="J240" s="37"/>
      <c r="K240" s="37"/>
      <c r="L240" s="37"/>
      <c r="M240" s="37"/>
      <c r="N240" s="37"/>
      <c r="O240" s="37"/>
      <c r="P240" s="37"/>
      <c r="Q240" s="37"/>
      <c r="R240" s="37"/>
      <c r="S240" s="37"/>
      <c r="T240" s="37"/>
      <c r="U240" s="37"/>
      <c r="V240" s="37"/>
      <c r="W240" s="37"/>
      <c r="X240" s="162"/>
    </row>
    <row r="241" customFormat="false" ht="12.75" hidden="false" customHeight="false" outlineLevel="0" collapsed="false">
      <c r="A241" s="37"/>
      <c r="B241" s="37"/>
      <c r="C241" s="37"/>
      <c r="D241" s="37"/>
      <c r="E241" s="37"/>
      <c r="F241" s="37"/>
      <c r="G241" s="37"/>
      <c r="H241" s="37"/>
      <c r="I241" s="37"/>
      <c r="J241" s="37"/>
      <c r="K241" s="37"/>
      <c r="L241" s="37"/>
      <c r="M241" s="37"/>
      <c r="N241" s="37"/>
      <c r="O241" s="37"/>
      <c r="P241" s="37"/>
      <c r="Q241" s="37"/>
      <c r="R241" s="37"/>
      <c r="S241" s="37"/>
      <c r="T241" s="37"/>
      <c r="U241" s="37"/>
      <c r="V241" s="37"/>
      <c r="W241" s="37"/>
      <c r="X241" s="162"/>
    </row>
    <row r="242" customFormat="false" ht="12.75" hidden="false" customHeight="false" outlineLevel="0" collapsed="false">
      <c r="A242" s="37"/>
      <c r="B242" s="37"/>
      <c r="C242" s="37"/>
      <c r="D242" s="37"/>
      <c r="E242" s="37"/>
      <c r="F242" s="37"/>
      <c r="G242" s="37"/>
      <c r="H242" s="37"/>
      <c r="I242" s="37"/>
      <c r="J242" s="37"/>
      <c r="K242" s="37"/>
      <c r="L242" s="37"/>
      <c r="M242" s="37"/>
      <c r="N242" s="37"/>
      <c r="O242" s="37"/>
      <c r="P242" s="37"/>
      <c r="Q242" s="37"/>
      <c r="R242" s="37"/>
      <c r="S242" s="37"/>
      <c r="T242" s="37"/>
      <c r="U242" s="37"/>
      <c r="V242" s="37"/>
      <c r="W242" s="37"/>
      <c r="X242" s="162"/>
    </row>
    <row r="243" customFormat="false" ht="12.75" hidden="false" customHeight="false" outlineLevel="0" collapsed="false">
      <c r="A243" s="37"/>
      <c r="B243" s="37"/>
      <c r="C243" s="37"/>
      <c r="D243" s="37"/>
      <c r="E243" s="37"/>
      <c r="F243" s="37"/>
      <c r="G243" s="37"/>
      <c r="H243" s="37"/>
      <c r="I243" s="37"/>
      <c r="J243" s="37"/>
      <c r="K243" s="37"/>
      <c r="L243" s="37"/>
      <c r="M243" s="37"/>
      <c r="N243" s="37"/>
      <c r="O243" s="37"/>
      <c r="P243" s="37"/>
      <c r="Q243" s="37"/>
      <c r="R243" s="37"/>
      <c r="S243" s="37"/>
      <c r="T243" s="37"/>
      <c r="U243" s="37"/>
      <c r="V243" s="37"/>
      <c r="W243" s="37"/>
      <c r="X243" s="162"/>
    </row>
    <row r="244" customFormat="false" ht="12.75" hidden="false" customHeight="false" outlineLevel="0" collapsed="false">
      <c r="A244" s="37"/>
      <c r="B244" s="37"/>
      <c r="C244" s="37"/>
      <c r="D244" s="37"/>
      <c r="E244" s="37"/>
      <c r="F244" s="37"/>
      <c r="G244" s="37"/>
      <c r="H244" s="37"/>
      <c r="I244" s="37"/>
      <c r="J244" s="37"/>
      <c r="K244" s="37"/>
      <c r="L244" s="37"/>
      <c r="M244" s="37"/>
      <c r="N244" s="37"/>
      <c r="O244" s="37"/>
      <c r="P244" s="37"/>
      <c r="Q244" s="37"/>
      <c r="R244" s="37"/>
      <c r="S244" s="37"/>
      <c r="T244" s="37"/>
      <c r="U244" s="37"/>
      <c r="V244" s="37"/>
      <c r="W244" s="37"/>
      <c r="X244" s="162"/>
    </row>
    <row r="245" customFormat="false" ht="12.75" hidden="false" customHeight="false" outlineLevel="0" collapsed="false">
      <c r="A245" s="37"/>
      <c r="B245" s="37"/>
      <c r="C245" s="37"/>
      <c r="D245" s="37"/>
      <c r="E245" s="37"/>
      <c r="F245" s="37"/>
      <c r="G245" s="37"/>
      <c r="H245" s="37"/>
      <c r="I245" s="37"/>
      <c r="J245" s="37"/>
      <c r="K245" s="37"/>
      <c r="L245" s="37"/>
      <c r="M245" s="37"/>
      <c r="N245" s="37"/>
      <c r="O245" s="37"/>
      <c r="P245" s="37"/>
      <c r="Q245" s="37"/>
      <c r="R245" s="37"/>
      <c r="S245" s="37"/>
      <c r="T245" s="37"/>
      <c r="U245" s="37"/>
      <c r="V245" s="37"/>
      <c r="W245" s="37"/>
      <c r="X245" s="162"/>
    </row>
    <row r="246" customFormat="false" ht="12.75" hidden="false" customHeight="false" outlineLevel="0" collapsed="false">
      <c r="A246" s="37"/>
      <c r="B246" s="37"/>
      <c r="C246" s="37"/>
      <c r="D246" s="37"/>
      <c r="E246" s="37"/>
      <c r="F246" s="37"/>
      <c r="G246" s="37"/>
      <c r="H246" s="37"/>
      <c r="I246" s="37"/>
      <c r="J246" s="37"/>
      <c r="K246" s="37"/>
      <c r="L246" s="37"/>
      <c r="M246" s="37"/>
      <c r="N246" s="37"/>
      <c r="O246" s="37"/>
      <c r="P246" s="37"/>
      <c r="Q246" s="37"/>
      <c r="R246" s="37"/>
      <c r="S246" s="37"/>
      <c r="T246" s="37"/>
      <c r="U246" s="37"/>
      <c r="V246" s="37"/>
      <c r="W246" s="37"/>
      <c r="X246" s="162"/>
    </row>
    <row r="247" customFormat="false" ht="12.75" hidden="false" customHeight="false" outlineLevel="0" collapsed="false">
      <c r="A247" s="37"/>
      <c r="B247" s="37"/>
      <c r="C247" s="37"/>
      <c r="D247" s="37"/>
      <c r="E247" s="37"/>
      <c r="F247" s="37"/>
      <c r="G247" s="37"/>
      <c r="H247" s="37"/>
      <c r="I247" s="37"/>
      <c r="J247" s="37"/>
      <c r="K247" s="37"/>
      <c r="L247" s="37"/>
      <c r="M247" s="37"/>
      <c r="N247" s="37"/>
      <c r="O247" s="37"/>
      <c r="P247" s="37"/>
      <c r="Q247" s="37"/>
      <c r="R247" s="37"/>
      <c r="S247" s="37"/>
      <c r="T247" s="37"/>
      <c r="U247" s="37"/>
      <c r="V247" s="37"/>
      <c r="W247" s="37"/>
      <c r="X247" s="162"/>
    </row>
    <row r="248" customFormat="false" ht="12.75" hidden="false" customHeight="false" outlineLevel="0" collapsed="false">
      <c r="A248" s="37"/>
      <c r="B248" s="37"/>
      <c r="C248" s="37"/>
      <c r="D248" s="37"/>
      <c r="E248" s="37"/>
      <c r="F248" s="37"/>
      <c r="G248" s="37"/>
      <c r="H248" s="37"/>
      <c r="I248" s="37"/>
      <c r="J248" s="37"/>
      <c r="K248" s="37"/>
      <c r="L248" s="37"/>
      <c r="M248" s="37"/>
      <c r="N248" s="37"/>
      <c r="O248" s="37"/>
      <c r="P248" s="37"/>
      <c r="Q248" s="37"/>
      <c r="R248" s="37"/>
      <c r="S248" s="37"/>
      <c r="T248" s="37"/>
      <c r="U248" s="37"/>
      <c r="V248" s="37"/>
      <c r="W248" s="37"/>
      <c r="X248" s="162"/>
    </row>
    <row r="249" customFormat="false" ht="12.75" hidden="false" customHeight="false" outlineLevel="0" collapsed="false">
      <c r="A249" s="37"/>
      <c r="B249" s="37"/>
      <c r="C249" s="37"/>
      <c r="D249" s="37"/>
      <c r="E249" s="37"/>
      <c r="F249" s="37"/>
      <c r="G249" s="37"/>
      <c r="H249" s="37"/>
      <c r="I249" s="37"/>
      <c r="J249" s="37"/>
      <c r="K249" s="37"/>
      <c r="L249" s="37"/>
      <c r="M249" s="37"/>
      <c r="N249" s="37"/>
      <c r="O249" s="37"/>
      <c r="P249" s="37"/>
      <c r="Q249" s="37"/>
      <c r="R249" s="37"/>
      <c r="S249" s="37"/>
      <c r="T249" s="37"/>
      <c r="U249" s="37"/>
      <c r="V249" s="37"/>
      <c r="W249" s="37"/>
      <c r="X249" s="162"/>
    </row>
    <row r="250" customFormat="false" ht="12.75" hidden="false" customHeight="false" outlineLevel="0" collapsed="false">
      <c r="A250" s="37"/>
      <c r="B250" s="37"/>
      <c r="C250" s="37"/>
      <c r="D250" s="37"/>
      <c r="E250" s="37"/>
      <c r="F250" s="37"/>
      <c r="G250" s="37"/>
      <c r="H250" s="37"/>
      <c r="I250" s="37"/>
      <c r="J250" s="37"/>
      <c r="K250" s="37"/>
      <c r="L250" s="37"/>
      <c r="M250" s="37"/>
      <c r="N250" s="37"/>
      <c r="O250" s="37"/>
      <c r="P250" s="37"/>
      <c r="Q250" s="37"/>
      <c r="R250" s="37"/>
      <c r="S250" s="37"/>
      <c r="T250" s="37"/>
      <c r="U250" s="37"/>
      <c r="V250" s="37"/>
      <c r="W250" s="37"/>
      <c r="X250" s="162"/>
    </row>
    <row r="251" customFormat="false" ht="12.75" hidden="false" customHeight="false" outlineLevel="0" collapsed="false">
      <c r="A251" s="37"/>
      <c r="B251" s="37"/>
      <c r="C251" s="37"/>
      <c r="D251" s="37"/>
      <c r="E251" s="37"/>
      <c r="F251" s="37"/>
      <c r="G251" s="37"/>
      <c r="H251" s="37"/>
      <c r="I251" s="37"/>
      <c r="J251" s="37"/>
      <c r="K251" s="37"/>
      <c r="L251" s="37"/>
      <c r="M251" s="37"/>
      <c r="N251" s="37"/>
      <c r="O251" s="37"/>
      <c r="P251" s="37"/>
      <c r="Q251" s="37"/>
      <c r="R251" s="37"/>
      <c r="S251" s="37"/>
      <c r="T251" s="37"/>
      <c r="U251" s="37"/>
      <c r="V251" s="37"/>
      <c r="W251" s="37"/>
      <c r="X251" s="162"/>
    </row>
    <row r="252" customFormat="false" ht="12.75" hidden="false" customHeight="false" outlineLevel="0" collapsed="false">
      <c r="A252" s="37"/>
      <c r="B252" s="37"/>
      <c r="C252" s="37"/>
      <c r="D252" s="37"/>
      <c r="E252" s="37"/>
      <c r="F252" s="37"/>
      <c r="G252" s="37"/>
      <c r="H252" s="37"/>
      <c r="I252" s="37"/>
      <c r="J252" s="37"/>
      <c r="K252" s="37"/>
      <c r="L252" s="37"/>
      <c r="M252" s="37"/>
      <c r="N252" s="37"/>
      <c r="O252" s="37"/>
      <c r="P252" s="37"/>
      <c r="Q252" s="37"/>
      <c r="R252" s="37"/>
      <c r="S252" s="37"/>
      <c r="T252" s="37"/>
      <c r="U252" s="37"/>
      <c r="V252" s="37"/>
      <c r="W252" s="37"/>
      <c r="X252" s="162"/>
    </row>
    <row r="253" customFormat="false" ht="12.75" hidden="false" customHeight="false" outlineLevel="0" collapsed="false">
      <c r="A253" s="37"/>
      <c r="B253" s="37"/>
      <c r="C253" s="37"/>
      <c r="D253" s="37"/>
      <c r="E253" s="37"/>
      <c r="F253" s="37"/>
      <c r="G253" s="37"/>
      <c r="H253" s="37"/>
      <c r="I253" s="37"/>
      <c r="J253" s="37"/>
      <c r="K253" s="37"/>
      <c r="L253" s="37"/>
      <c r="M253" s="37"/>
      <c r="N253" s="37"/>
      <c r="O253" s="37"/>
      <c r="P253" s="37"/>
      <c r="Q253" s="37"/>
      <c r="R253" s="37"/>
      <c r="S253" s="37"/>
      <c r="T253" s="37"/>
      <c r="U253" s="37"/>
      <c r="V253" s="37"/>
      <c r="W253" s="37"/>
      <c r="X253" s="162"/>
    </row>
    <row r="254" customFormat="false" ht="12.75" hidden="false" customHeight="false" outlineLevel="0" collapsed="false">
      <c r="A254" s="37"/>
      <c r="B254" s="37"/>
      <c r="C254" s="37"/>
      <c r="D254" s="37"/>
      <c r="E254" s="37"/>
      <c r="F254" s="37"/>
      <c r="G254" s="37"/>
      <c r="H254" s="37"/>
      <c r="I254" s="37"/>
      <c r="J254" s="37"/>
      <c r="K254" s="37"/>
      <c r="L254" s="37"/>
      <c r="M254" s="37"/>
      <c r="N254" s="37"/>
      <c r="O254" s="37"/>
      <c r="P254" s="37"/>
      <c r="Q254" s="37"/>
      <c r="R254" s="37"/>
      <c r="S254" s="37"/>
      <c r="T254" s="37"/>
      <c r="U254" s="37"/>
      <c r="V254" s="37"/>
      <c r="W254" s="37"/>
      <c r="X254" s="162"/>
    </row>
    <row r="255" customFormat="false" ht="12.75" hidden="false" customHeight="false" outlineLevel="0" collapsed="false">
      <c r="A255" s="37"/>
      <c r="B255" s="37"/>
      <c r="C255" s="37"/>
      <c r="D255" s="37"/>
      <c r="E255" s="37"/>
      <c r="F255" s="37"/>
      <c r="G255" s="37"/>
      <c r="H255" s="37"/>
      <c r="I255" s="37"/>
      <c r="J255" s="37"/>
      <c r="K255" s="37"/>
      <c r="L255" s="37"/>
      <c r="M255" s="37"/>
      <c r="N255" s="37"/>
      <c r="O255" s="37"/>
      <c r="P255" s="37"/>
      <c r="Q255" s="37"/>
      <c r="R255" s="37"/>
      <c r="S255" s="37"/>
      <c r="T255" s="37"/>
      <c r="U255" s="37"/>
      <c r="V255" s="37"/>
      <c r="W255" s="37"/>
      <c r="X255" s="162"/>
    </row>
    <row r="256" customFormat="false" ht="12.75" hidden="false" customHeight="false" outlineLevel="0" collapsed="false">
      <c r="A256" s="37"/>
      <c r="B256" s="37"/>
      <c r="C256" s="37"/>
      <c r="D256" s="37"/>
      <c r="E256" s="37"/>
      <c r="F256" s="37"/>
      <c r="G256" s="37"/>
      <c r="H256" s="37"/>
      <c r="I256" s="37"/>
      <c r="J256" s="37"/>
      <c r="K256" s="37"/>
      <c r="L256" s="37"/>
      <c r="M256" s="37"/>
      <c r="N256" s="37"/>
      <c r="O256" s="37"/>
      <c r="P256" s="37"/>
      <c r="Q256" s="37"/>
      <c r="R256" s="37"/>
      <c r="S256" s="37"/>
      <c r="T256" s="37"/>
      <c r="U256" s="37"/>
      <c r="V256" s="37"/>
      <c r="W256" s="37"/>
      <c r="X256" s="162"/>
    </row>
    <row r="257" customFormat="false" ht="12.75" hidden="false" customHeight="false" outlineLevel="0" collapsed="false">
      <c r="A257" s="37"/>
      <c r="B257" s="37"/>
      <c r="C257" s="37"/>
      <c r="D257" s="37"/>
      <c r="E257" s="37"/>
      <c r="F257" s="37"/>
      <c r="G257" s="37"/>
      <c r="H257" s="37"/>
      <c r="I257" s="37"/>
      <c r="J257" s="37"/>
      <c r="K257" s="37"/>
      <c r="L257" s="37"/>
      <c r="M257" s="37"/>
      <c r="N257" s="37"/>
      <c r="O257" s="37"/>
      <c r="P257" s="37"/>
      <c r="Q257" s="37"/>
      <c r="R257" s="37"/>
      <c r="S257" s="37"/>
      <c r="T257" s="37"/>
      <c r="U257" s="37"/>
      <c r="V257" s="37"/>
      <c r="W257" s="37"/>
      <c r="X257" s="162"/>
    </row>
    <row r="258" customFormat="false" ht="12.75" hidden="false" customHeight="false" outlineLevel="0" collapsed="false">
      <c r="A258" s="37"/>
      <c r="B258" s="37"/>
      <c r="C258" s="37"/>
      <c r="D258" s="37"/>
      <c r="E258" s="37"/>
      <c r="F258" s="37"/>
      <c r="G258" s="37"/>
      <c r="H258" s="37"/>
      <c r="I258" s="37"/>
      <c r="J258" s="37"/>
      <c r="K258" s="37"/>
      <c r="L258" s="37"/>
      <c r="M258" s="37"/>
      <c r="N258" s="37"/>
      <c r="O258" s="37"/>
      <c r="P258" s="37"/>
      <c r="Q258" s="37"/>
      <c r="R258" s="37"/>
      <c r="S258" s="37"/>
      <c r="T258" s="37"/>
      <c r="U258" s="37"/>
      <c r="V258" s="37"/>
      <c r="W258" s="37"/>
      <c r="X258" s="162"/>
    </row>
    <row r="259" customFormat="false" ht="12.75" hidden="false" customHeight="false" outlineLevel="0" collapsed="false">
      <c r="A259" s="37"/>
      <c r="B259" s="37"/>
      <c r="C259" s="37"/>
      <c r="D259" s="37"/>
      <c r="E259" s="37"/>
      <c r="F259" s="37"/>
      <c r="G259" s="37"/>
      <c r="H259" s="37"/>
      <c r="I259" s="37"/>
      <c r="J259" s="37"/>
      <c r="K259" s="37"/>
      <c r="L259" s="37"/>
      <c r="M259" s="37"/>
      <c r="N259" s="37"/>
      <c r="O259" s="37"/>
      <c r="P259" s="37"/>
      <c r="Q259" s="37"/>
      <c r="R259" s="37"/>
      <c r="S259" s="37"/>
      <c r="T259" s="37"/>
      <c r="U259" s="37"/>
      <c r="V259" s="37"/>
      <c r="W259" s="37"/>
      <c r="X259" s="162"/>
    </row>
    <row r="260" customFormat="false" ht="12.75" hidden="false" customHeight="false" outlineLevel="0" collapsed="false">
      <c r="A260" s="37"/>
      <c r="B260" s="37"/>
      <c r="C260" s="37"/>
      <c r="D260" s="37"/>
      <c r="E260" s="37"/>
      <c r="F260" s="37"/>
      <c r="G260" s="37"/>
      <c r="H260" s="37"/>
      <c r="I260" s="37"/>
      <c r="J260" s="37"/>
      <c r="K260" s="37"/>
      <c r="L260" s="37"/>
      <c r="M260" s="37"/>
      <c r="N260" s="37"/>
      <c r="O260" s="37"/>
      <c r="P260" s="37"/>
      <c r="Q260" s="37"/>
      <c r="R260" s="37"/>
      <c r="S260" s="37"/>
      <c r="T260" s="37"/>
      <c r="U260" s="37"/>
      <c r="V260" s="37"/>
      <c r="W260" s="37"/>
      <c r="X260" s="162"/>
    </row>
    <row r="261" customFormat="false" ht="12.75" hidden="false" customHeight="false" outlineLevel="0" collapsed="false">
      <c r="A261" s="37"/>
      <c r="B261" s="37"/>
      <c r="C261" s="37"/>
      <c r="D261" s="37"/>
      <c r="E261" s="37"/>
      <c r="F261" s="37"/>
      <c r="G261" s="37"/>
      <c r="H261" s="37"/>
      <c r="I261" s="37"/>
      <c r="J261" s="37"/>
      <c r="K261" s="37"/>
      <c r="L261" s="37"/>
      <c r="M261" s="37"/>
      <c r="N261" s="37"/>
      <c r="O261" s="37"/>
      <c r="P261" s="37"/>
      <c r="Q261" s="37"/>
      <c r="R261" s="37"/>
      <c r="S261" s="37"/>
      <c r="T261" s="37"/>
      <c r="U261" s="37"/>
      <c r="V261" s="37"/>
      <c r="W261" s="37"/>
      <c r="X261" s="162"/>
    </row>
    <row r="262" customFormat="false" ht="12.75" hidden="false" customHeight="false" outlineLevel="0" collapsed="false">
      <c r="A262" s="37"/>
      <c r="B262" s="37"/>
      <c r="C262" s="37"/>
      <c r="D262" s="37"/>
      <c r="E262" s="37"/>
      <c r="F262" s="37"/>
      <c r="G262" s="37"/>
      <c r="H262" s="37"/>
      <c r="I262" s="37"/>
      <c r="J262" s="37"/>
      <c r="K262" s="37"/>
      <c r="L262" s="37"/>
      <c r="M262" s="37"/>
      <c r="N262" s="37"/>
      <c r="O262" s="37"/>
      <c r="P262" s="37"/>
      <c r="Q262" s="37"/>
      <c r="R262" s="37"/>
      <c r="S262" s="37"/>
      <c r="T262" s="37"/>
      <c r="U262" s="37"/>
      <c r="V262" s="37"/>
      <c r="W262" s="37"/>
      <c r="X262" s="162"/>
    </row>
    <row r="263" customFormat="false" ht="12.75" hidden="false" customHeight="false" outlineLevel="0" collapsed="false">
      <c r="A263" s="37"/>
      <c r="B263" s="37"/>
      <c r="C263" s="37"/>
      <c r="D263" s="37"/>
      <c r="E263" s="37"/>
      <c r="F263" s="37"/>
      <c r="G263" s="37"/>
      <c r="H263" s="37"/>
      <c r="I263" s="37"/>
      <c r="J263" s="37"/>
      <c r="K263" s="37"/>
      <c r="L263" s="37"/>
      <c r="M263" s="37"/>
      <c r="N263" s="37"/>
      <c r="O263" s="37"/>
      <c r="P263" s="37"/>
      <c r="Q263" s="37"/>
      <c r="R263" s="37"/>
      <c r="S263" s="37"/>
      <c r="T263" s="37"/>
      <c r="U263" s="37"/>
      <c r="V263" s="37"/>
      <c r="W263" s="37"/>
      <c r="X263" s="162"/>
    </row>
    <row r="264" customFormat="false" ht="12.75" hidden="false" customHeight="false" outlineLevel="0" collapsed="false">
      <c r="A264" s="37"/>
      <c r="B264" s="37"/>
      <c r="C264" s="37"/>
      <c r="D264" s="37"/>
      <c r="E264" s="37"/>
      <c r="F264" s="37"/>
      <c r="G264" s="37"/>
      <c r="H264" s="37"/>
      <c r="I264" s="37"/>
      <c r="J264" s="37"/>
      <c r="K264" s="37"/>
      <c r="L264" s="37"/>
      <c r="M264" s="37"/>
      <c r="N264" s="37"/>
      <c r="O264" s="37"/>
      <c r="P264" s="37"/>
      <c r="Q264" s="37"/>
      <c r="R264" s="37"/>
      <c r="S264" s="37"/>
      <c r="T264" s="37"/>
      <c r="U264" s="37"/>
      <c r="V264" s="37"/>
      <c r="W264" s="37"/>
      <c r="X264" s="162"/>
    </row>
    <row r="265" customFormat="false" ht="12.75" hidden="false" customHeight="false" outlineLevel="0" collapsed="false">
      <c r="A265" s="37"/>
      <c r="B265" s="37"/>
      <c r="C265" s="37"/>
      <c r="D265" s="37"/>
      <c r="E265" s="37"/>
      <c r="F265" s="37"/>
      <c r="G265" s="37"/>
      <c r="H265" s="37"/>
      <c r="I265" s="37"/>
      <c r="J265" s="37"/>
      <c r="K265" s="37"/>
      <c r="L265" s="37"/>
      <c r="M265" s="37"/>
      <c r="N265" s="37"/>
      <c r="O265" s="37"/>
      <c r="P265" s="37"/>
      <c r="Q265" s="37"/>
      <c r="R265" s="37"/>
      <c r="S265" s="37"/>
      <c r="T265" s="37"/>
      <c r="U265" s="37"/>
      <c r="V265" s="37"/>
      <c r="W265" s="37"/>
      <c r="X265" s="162"/>
    </row>
    <row r="266" customFormat="false" ht="12.75" hidden="false" customHeight="false" outlineLevel="0" collapsed="false">
      <c r="A266" s="37"/>
      <c r="B266" s="37"/>
      <c r="C266" s="37"/>
      <c r="D266" s="37"/>
      <c r="E266" s="37"/>
      <c r="F266" s="37"/>
      <c r="G266" s="37"/>
      <c r="H266" s="37"/>
      <c r="I266" s="37"/>
      <c r="J266" s="37"/>
      <c r="K266" s="37"/>
      <c r="L266" s="37"/>
      <c r="M266" s="37"/>
      <c r="N266" s="37"/>
      <c r="O266" s="37"/>
      <c r="P266" s="37"/>
      <c r="Q266" s="37"/>
      <c r="R266" s="37"/>
      <c r="S266" s="37"/>
      <c r="T266" s="37"/>
      <c r="U266" s="37"/>
      <c r="V266" s="37"/>
      <c r="W266" s="37"/>
      <c r="X266" s="162"/>
    </row>
    <row r="267" customFormat="false" ht="12.75" hidden="false" customHeight="false" outlineLevel="0" collapsed="false">
      <c r="A267" s="37"/>
      <c r="B267" s="37"/>
      <c r="C267" s="37"/>
      <c r="D267" s="37"/>
      <c r="E267" s="37"/>
      <c r="F267" s="37"/>
      <c r="G267" s="37"/>
      <c r="H267" s="37"/>
      <c r="I267" s="37"/>
      <c r="J267" s="37"/>
      <c r="K267" s="37"/>
      <c r="L267" s="37"/>
      <c r="M267" s="37"/>
      <c r="N267" s="37"/>
      <c r="O267" s="37"/>
      <c r="P267" s="37"/>
      <c r="Q267" s="37"/>
      <c r="R267" s="37"/>
      <c r="S267" s="37"/>
      <c r="T267" s="37"/>
      <c r="U267" s="37"/>
      <c r="V267" s="37"/>
      <c r="W267" s="37"/>
      <c r="X267" s="162"/>
    </row>
    <row r="268" customFormat="false" ht="12.75" hidden="false" customHeight="false" outlineLevel="0" collapsed="false">
      <c r="A268" s="37"/>
      <c r="B268" s="37"/>
      <c r="C268" s="37"/>
      <c r="D268" s="37"/>
      <c r="E268" s="37"/>
      <c r="F268" s="37"/>
      <c r="G268" s="37"/>
      <c r="H268" s="37"/>
      <c r="I268" s="37"/>
      <c r="J268" s="37"/>
      <c r="K268" s="37"/>
      <c r="L268" s="37"/>
      <c r="M268" s="37"/>
      <c r="N268" s="37"/>
      <c r="O268" s="37"/>
      <c r="P268" s="37"/>
      <c r="Q268" s="37"/>
      <c r="R268" s="37"/>
      <c r="S268" s="37"/>
      <c r="T268" s="37"/>
      <c r="U268" s="37"/>
      <c r="V268" s="37"/>
      <c r="W268" s="37"/>
      <c r="X268" s="162"/>
    </row>
    <row r="269" customFormat="false" ht="12.75" hidden="false" customHeight="false" outlineLevel="0" collapsed="false">
      <c r="A269" s="37"/>
      <c r="B269" s="37"/>
      <c r="C269" s="37"/>
      <c r="D269" s="37"/>
      <c r="E269" s="37"/>
      <c r="F269" s="37"/>
      <c r="G269" s="37"/>
      <c r="H269" s="37"/>
      <c r="I269" s="37"/>
      <c r="J269" s="37"/>
      <c r="K269" s="37"/>
      <c r="L269" s="37"/>
      <c r="M269" s="37"/>
      <c r="N269" s="37"/>
      <c r="O269" s="37"/>
      <c r="P269" s="37"/>
      <c r="Q269" s="37"/>
      <c r="R269" s="37"/>
      <c r="S269" s="37"/>
      <c r="T269" s="37"/>
      <c r="U269" s="37"/>
      <c r="V269" s="37"/>
      <c r="W269" s="37"/>
      <c r="X269" s="162"/>
    </row>
    <row r="270" customFormat="false" ht="12.75" hidden="false" customHeight="false" outlineLevel="0" collapsed="false">
      <c r="A270" s="37"/>
      <c r="B270" s="37"/>
      <c r="C270" s="37"/>
      <c r="D270" s="37"/>
      <c r="E270" s="37"/>
      <c r="F270" s="37"/>
      <c r="G270" s="37"/>
      <c r="H270" s="37"/>
      <c r="I270" s="37"/>
      <c r="J270" s="37"/>
      <c r="K270" s="37"/>
      <c r="L270" s="37"/>
      <c r="M270" s="37"/>
      <c r="N270" s="37"/>
      <c r="O270" s="37"/>
      <c r="P270" s="37"/>
      <c r="Q270" s="37"/>
      <c r="R270" s="37"/>
      <c r="S270" s="37"/>
      <c r="T270" s="37"/>
      <c r="U270" s="37"/>
      <c r="V270" s="37"/>
      <c r="W270" s="37"/>
      <c r="X270" s="162"/>
    </row>
    <row r="271" customFormat="false" ht="12.75" hidden="false" customHeight="false" outlineLevel="0" collapsed="false">
      <c r="A271" s="37"/>
      <c r="B271" s="37"/>
      <c r="C271" s="37"/>
      <c r="D271" s="37"/>
      <c r="E271" s="37"/>
      <c r="F271" s="37"/>
      <c r="G271" s="37"/>
      <c r="H271" s="37"/>
      <c r="I271" s="37"/>
      <c r="J271" s="37"/>
      <c r="K271" s="37"/>
      <c r="L271" s="37"/>
      <c r="M271" s="37"/>
      <c r="N271" s="37"/>
      <c r="O271" s="37"/>
      <c r="P271" s="37"/>
      <c r="Q271" s="37"/>
      <c r="R271" s="37"/>
      <c r="S271" s="37"/>
      <c r="T271" s="37"/>
      <c r="U271" s="37"/>
      <c r="V271" s="37"/>
      <c r="W271" s="37"/>
      <c r="X271" s="162"/>
    </row>
    <row r="272" customFormat="false" ht="12.75" hidden="false" customHeight="false" outlineLevel="0" collapsed="false">
      <c r="A272" s="37"/>
      <c r="B272" s="37"/>
      <c r="C272" s="37"/>
      <c r="D272" s="37"/>
      <c r="E272" s="37"/>
      <c r="F272" s="37"/>
      <c r="G272" s="37"/>
      <c r="H272" s="37"/>
      <c r="I272" s="37"/>
      <c r="J272" s="37"/>
      <c r="K272" s="37"/>
      <c r="L272" s="37"/>
      <c r="M272" s="37"/>
      <c r="N272" s="37"/>
      <c r="O272" s="37"/>
      <c r="P272" s="37"/>
      <c r="Q272" s="37"/>
      <c r="R272" s="37"/>
      <c r="S272" s="37"/>
      <c r="T272" s="37"/>
      <c r="U272" s="37"/>
      <c r="V272" s="37"/>
      <c r="W272" s="37"/>
      <c r="X272" s="162"/>
    </row>
    <row r="273" customFormat="false" ht="12.75" hidden="false" customHeight="false" outlineLevel="0" collapsed="false">
      <c r="A273" s="37"/>
      <c r="B273" s="37"/>
      <c r="C273" s="37"/>
      <c r="D273" s="37"/>
      <c r="E273" s="37"/>
      <c r="F273" s="37"/>
      <c r="G273" s="37"/>
      <c r="H273" s="37"/>
      <c r="I273" s="37"/>
      <c r="J273" s="37"/>
      <c r="K273" s="37"/>
      <c r="L273" s="37"/>
      <c r="M273" s="37"/>
      <c r="N273" s="37"/>
      <c r="O273" s="37"/>
      <c r="P273" s="37"/>
      <c r="Q273" s="37"/>
      <c r="R273" s="37"/>
      <c r="S273" s="37"/>
      <c r="T273" s="37"/>
      <c r="U273" s="37"/>
      <c r="V273" s="37"/>
      <c r="W273" s="37"/>
      <c r="X273" s="162"/>
    </row>
    <row r="274" customFormat="false" ht="12.75" hidden="false" customHeight="false" outlineLevel="0" collapsed="false">
      <c r="A274" s="37"/>
      <c r="B274" s="37"/>
      <c r="C274" s="37"/>
      <c r="D274" s="37"/>
      <c r="E274" s="37"/>
      <c r="F274" s="37"/>
      <c r="G274" s="37"/>
      <c r="H274" s="37"/>
      <c r="I274" s="37"/>
      <c r="J274" s="37"/>
      <c r="K274" s="37"/>
      <c r="L274" s="37"/>
      <c r="M274" s="37"/>
      <c r="N274" s="37"/>
      <c r="O274" s="37"/>
      <c r="P274" s="37"/>
      <c r="Q274" s="37"/>
      <c r="R274" s="37"/>
      <c r="S274" s="37"/>
      <c r="T274" s="37"/>
      <c r="U274" s="37"/>
      <c r="V274" s="37"/>
      <c r="W274" s="37"/>
      <c r="X274" s="162"/>
    </row>
    <row r="275" customFormat="false" ht="12.75" hidden="false" customHeight="false" outlineLevel="0" collapsed="false">
      <c r="A275" s="37"/>
      <c r="B275" s="37"/>
      <c r="C275" s="37"/>
      <c r="D275" s="37"/>
      <c r="E275" s="37"/>
      <c r="F275" s="37"/>
      <c r="G275" s="37"/>
      <c r="H275" s="37"/>
      <c r="I275" s="37"/>
      <c r="J275" s="37"/>
      <c r="K275" s="37"/>
      <c r="L275" s="37"/>
      <c r="M275" s="37"/>
      <c r="N275" s="37"/>
      <c r="O275" s="37"/>
      <c r="P275" s="37"/>
      <c r="Q275" s="37"/>
      <c r="R275" s="37"/>
      <c r="S275" s="37"/>
      <c r="T275" s="37"/>
      <c r="U275" s="37"/>
      <c r="V275" s="37"/>
      <c r="W275" s="37"/>
      <c r="X275" s="162"/>
    </row>
    <row r="276" customFormat="false" ht="12.75" hidden="false" customHeight="false" outlineLevel="0" collapsed="false">
      <c r="A276" s="37"/>
      <c r="B276" s="37"/>
      <c r="C276" s="37"/>
      <c r="D276" s="37"/>
      <c r="E276" s="37"/>
      <c r="F276" s="37"/>
      <c r="G276" s="37"/>
      <c r="H276" s="37"/>
      <c r="I276" s="37"/>
      <c r="J276" s="37"/>
      <c r="K276" s="37"/>
      <c r="L276" s="37"/>
      <c r="M276" s="37"/>
      <c r="N276" s="37"/>
      <c r="O276" s="37"/>
      <c r="P276" s="37"/>
      <c r="Q276" s="37"/>
      <c r="R276" s="37"/>
      <c r="S276" s="37"/>
      <c r="T276" s="37"/>
      <c r="U276" s="37"/>
      <c r="V276" s="37"/>
      <c r="W276" s="37"/>
      <c r="X276" s="162"/>
    </row>
    <row r="277" customFormat="false" ht="12.75" hidden="false" customHeight="false" outlineLevel="0" collapsed="false">
      <c r="A277" s="37"/>
      <c r="B277" s="37"/>
      <c r="C277" s="37"/>
      <c r="D277" s="37"/>
      <c r="E277" s="37"/>
      <c r="F277" s="37"/>
      <c r="G277" s="37"/>
      <c r="H277" s="37"/>
      <c r="I277" s="37"/>
      <c r="J277" s="37"/>
      <c r="K277" s="37"/>
      <c r="L277" s="37"/>
      <c r="M277" s="37"/>
      <c r="N277" s="37"/>
      <c r="O277" s="37"/>
      <c r="P277" s="37"/>
      <c r="Q277" s="37"/>
      <c r="R277" s="37"/>
      <c r="S277" s="37"/>
      <c r="T277" s="37"/>
      <c r="U277" s="37"/>
      <c r="V277" s="37"/>
      <c r="W277" s="37"/>
      <c r="X277" s="162"/>
    </row>
    <row r="278" customFormat="false" ht="12.75" hidden="false" customHeight="false" outlineLevel="0" collapsed="false">
      <c r="A278" s="37"/>
      <c r="B278" s="37"/>
      <c r="C278" s="37"/>
      <c r="D278" s="37"/>
      <c r="E278" s="37"/>
      <c r="F278" s="37"/>
      <c r="G278" s="37"/>
      <c r="H278" s="37"/>
      <c r="I278" s="37"/>
      <c r="J278" s="37"/>
      <c r="K278" s="37"/>
      <c r="L278" s="37"/>
      <c r="M278" s="37"/>
      <c r="N278" s="37"/>
      <c r="O278" s="37"/>
      <c r="P278" s="37"/>
      <c r="Q278" s="37"/>
      <c r="R278" s="37"/>
      <c r="S278" s="37"/>
      <c r="T278" s="37"/>
      <c r="U278" s="37"/>
      <c r="V278" s="37"/>
      <c r="W278" s="37"/>
      <c r="X278" s="162"/>
    </row>
    <row r="279" customFormat="false" ht="12.75" hidden="false" customHeight="false" outlineLevel="0" collapsed="false">
      <c r="A279" s="37"/>
      <c r="B279" s="37"/>
      <c r="C279" s="37"/>
      <c r="D279" s="37"/>
      <c r="E279" s="37"/>
      <c r="F279" s="37"/>
      <c r="G279" s="37"/>
      <c r="H279" s="37"/>
      <c r="I279" s="37"/>
      <c r="J279" s="37"/>
      <c r="K279" s="37"/>
      <c r="L279" s="37"/>
      <c r="M279" s="37"/>
      <c r="N279" s="37"/>
      <c r="O279" s="37"/>
      <c r="P279" s="37"/>
      <c r="Q279" s="37"/>
      <c r="R279" s="37"/>
      <c r="S279" s="37"/>
      <c r="T279" s="37"/>
      <c r="U279" s="37"/>
      <c r="V279" s="37"/>
      <c r="W279" s="37"/>
      <c r="X279" s="162"/>
    </row>
    <row r="280" customFormat="false" ht="12.75" hidden="false" customHeight="false" outlineLevel="0" collapsed="false">
      <c r="A280" s="37"/>
      <c r="B280" s="37"/>
      <c r="C280" s="37"/>
      <c r="D280" s="37"/>
      <c r="E280" s="37"/>
      <c r="F280" s="37"/>
      <c r="G280" s="37"/>
      <c r="H280" s="37"/>
      <c r="I280" s="37"/>
      <c r="J280" s="37"/>
      <c r="K280" s="37"/>
      <c r="L280" s="37"/>
      <c r="M280" s="37"/>
      <c r="N280" s="37"/>
      <c r="O280" s="37"/>
      <c r="P280" s="37"/>
      <c r="Q280" s="37"/>
      <c r="R280" s="37"/>
      <c r="S280" s="37"/>
      <c r="T280" s="37"/>
      <c r="U280" s="37"/>
      <c r="V280" s="37"/>
      <c r="W280" s="37"/>
      <c r="X280" s="162"/>
    </row>
    <row r="281" customFormat="false" ht="12.75" hidden="false" customHeight="false" outlineLevel="0" collapsed="false">
      <c r="A281" s="37"/>
      <c r="B281" s="37"/>
      <c r="C281" s="37"/>
      <c r="D281" s="37"/>
      <c r="E281" s="37"/>
      <c r="F281" s="37"/>
      <c r="G281" s="37"/>
      <c r="H281" s="37"/>
      <c r="I281" s="37"/>
      <c r="J281" s="37"/>
      <c r="K281" s="37"/>
      <c r="L281" s="37"/>
      <c r="M281" s="37"/>
      <c r="N281" s="37"/>
      <c r="O281" s="37"/>
      <c r="P281" s="37"/>
      <c r="Q281" s="37"/>
      <c r="R281" s="37"/>
      <c r="S281" s="37"/>
      <c r="T281" s="37"/>
      <c r="U281" s="37"/>
      <c r="V281" s="37"/>
      <c r="W281" s="37"/>
      <c r="X281" s="162"/>
    </row>
    <row r="282" customFormat="false" ht="12.75" hidden="false" customHeight="false" outlineLevel="0" collapsed="false">
      <c r="A282" s="37"/>
      <c r="B282" s="37"/>
      <c r="C282" s="37"/>
      <c r="D282" s="37"/>
      <c r="E282" s="37"/>
      <c r="F282" s="37"/>
      <c r="G282" s="37"/>
      <c r="H282" s="37"/>
      <c r="I282" s="37"/>
      <c r="J282" s="37"/>
      <c r="K282" s="37"/>
      <c r="L282" s="37"/>
      <c r="M282" s="37"/>
      <c r="N282" s="37"/>
      <c r="O282" s="37"/>
      <c r="P282" s="37"/>
      <c r="Q282" s="37"/>
      <c r="R282" s="37"/>
      <c r="S282" s="37"/>
      <c r="T282" s="37"/>
      <c r="U282" s="37"/>
      <c r="V282" s="37"/>
      <c r="W282" s="37"/>
      <c r="X282" s="162"/>
    </row>
    <row r="283" customFormat="false" ht="12.75" hidden="false" customHeight="false" outlineLevel="0" collapsed="false">
      <c r="A283" s="37"/>
      <c r="B283" s="37"/>
      <c r="C283" s="37"/>
      <c r="D283" s="37"/>
      <c r="E283" s="37"/>
      <c r="F283" s="37"/>
      <c r="G283" s="37"/>
      <c r="H283" s="37"/>
      <c r="I283" s="37"/>
      <c r="J283" s="37"/>
      <c r="K283" s="37"/>
      <c r="L283" s="37"/>
      <c r="M283" s="37"/>
      <c r="N283" s="37"/>
      <c r="O283" s="37"/>
      <c r="P283" s="37"/>
      <c r="Q283" s="37"/>
      <c r="R283" s="37"/>
      <c r="S283" s="37"/>
      <c r="T283" s="37"/>
      <c r="U283" s="37"/>
      <c r="V283" s="37"/>
      <c r="W283" s="37"/>
      <c r="X283" s="162"/>
    </row>
    <row r="284" customFormat="false" ht="12.75" hidden="false" customHeight="false" outlineLevel="0" collapsed="false">
      <c r="A284" s="37"/>
      <c r="B284" s="37"/>
      <c r="C284" s="37"/>
      <c r="D284" s="37"/>
      <c r="E284" s="37"/>
      <c r="F284" s="37"/>
      <c r="G284" s="37"/>
      <c r="H284" s="37"/>
      <c r="I284" s="37"/>
      <c r="J284" s="37"/>
      <c r="K284" s="37"/>
      <c r="L284" s="37"/>
      <c r="M284" s="37"/>
      <c r="N284" s="37"/>
      <c r="O284" s="37"/>
      <c r="P284" s="37"/>
      <c r="Q284" s="37"/>
      <c r="R284" s="37"/>
      <c r="S284" s="37"/>
      <c r="T284" s="37"/>
      <c r="U284" s="37"/>
      <c r="V284" s="37"/>
      <c r="W284" s="37"/>
      <c r="X284" s="162"/>
    </row>
    <row r="285" customFormat="false" ht="12.75" hidden="false" customHeight="false" outlineLevel="0" collapsed="false">
      <c r="A285" s="37"/>
      <c r="B285" s="37"/>
      <c r="C285" s="37"/>
      <c r="D285" s="37"/>
      <c r="E285" s="37"/>
      <c r="F285" s="37"/>
      <c r="G285" s="37"/>
      <c r="H285" s="37"/>
      <c r="I285" s="37"/>
      <c r="J285" s="37"/>
      <c r="K285" s="37"/>
      <c r="L285" s="37"/>
      <c r="M285" s="37"/>
      <c r="N285" s="37"/>
      <c r="O285" s="37"/>
      <c r="P285" s="37"/>
      <c r="Q285" s="37"/>
      <c r="R285" s="37"/>
      <c r="S285" s="37"/>
      <c r="T285" s="37"/>
      <c r="U285" s="37"/>
      <c r="V285" s="37"/>
      <c r="W285" s="37"/>
      <c r="X285" s="162"/>
    </row>
    <row r="286" customFormat="false" ht="12.75" hidden="false" customHeight="false" outlineLevel="0" collapsed="false">
      <c r="A286" s="37"/>
      <c r="B286" s="37"/>
      <c r="C286" s="37"/>
      <c r="D286" s="37"/>
      <c r="E286" s="37"/>
      <c r="F286" s="37"/>
      <c r="G286" s="37"/>
      <c r="H286" s="37"/>
      <c r="I286" s="37"/>
      <c r="J286" s="37"/>
      <c r="K286" s="37"/>
      <c r="L286" s="37"/>
      <c r="M286" s="37"/>
      <c r="N286" s="37"/>
      <c r="O286" s="37"/>
      <c r="P286" s="37"/>
      <c r="Q286" s="37"/>
      <c r="R286" s="37"/>
      <c r="S286" s="37"/>
      <c r="T286" s="37"/>
      <c r="U286" s="37"/>
      <c r="V286" s="37"/>
      <c r="W286" s="37"/>
      <c r="X286" s="162"/>
    </row>
    <row r="287" customFormat="false" ht="12.75" hidden="false" customHeight="false" outlineLevel="0" collapsed="false">
      <c r="A287" s="37"/>
      <c r="B287" s="37"/>
      <c r="C287" s="37"/>
      <c r="D287" s="37"/>
      <c r="E287" s="37"/>
      <c r="F287" s="37"/>
      <c r="G287" s="37"/>
      <c r="H287" s="37"/>
      <c r="I287" s="37"/>
      <c r="J287" s="37"/>
      <c r="K287" s="37"/>
      <c r="L287" s="37"/>
      <c r="M287" s="37"/>
      <c r="N287" s="37"/>
      <c r="O287" s="37"/>
      <c r="P287" s="37"/>
      <c r="Q287" s="37"/>
      <c r="R287" s="37"/>
      <c r="S287" s="37"/>
      <c r="T287" s="37"/>
      <c r="U287" s="37"/>
      <c r="V287" s="37"/>
      <c r="W287" s="37"/>
      <c r="X287" s="162"/>
    </row>
    <row r="288" customFormat="false" ht="12.75" hidden="false" customHeight="false" outlineLevel="0" collapsed="false">
      <c r="A288" s="37"/>
      <c r="B288" s="37"/>
      <c r="C288" s="37"/>
      <c r="D288" s="37"/>
      <c r="E288" s="37"/>
      <c r="F288" s="37"/>
      <c r="G288" s="37"/>
      <c r="H288" s="37"/>
      <c r="I288" s="37"/>
      <c r="J288" s="37"/>
      <c r="K288" s="37"/>
      <c r="L288" s="37"/>
      <c r="M288" s="37"/>
      <c r="N288" s="37"/>
      <c r="O288" s="37"/>
      <c r="P288" s="37"/>
      <c r="Q288" s="37"/>
      <c r="R288" s="37"/>
      <c r="S288" s="37"/>
      <c r="T288" s="37"/>
      <c r="U288" s="37"/>
      <c r="V288" s="37"/>
      <c r="W288" s="37"/>
      <c r="X288" s="162"/>
    </row>
    <row r="289" customFormat="false" ht="12.75" hidden="false" customHeight="false" outlineLevel="0" collapsed="false">
      <c r="A289" s="37"/>
      <c r="B289" s="37"/>
      <c r="C289" s="37"/>
      <c r="D289" s="37"/>
      <c r="E289" s="37"/>
      <c r="F289" s="37"/>
      <c r="G289" s="37"/>
      <c r="H289" s="37"/>
      <c r="I289" s="37"/>
      <c r="J289" s="37"/>
      <c r="K289" s="37"/>
      <c r="L289" s="37"/>
      <c r="M289" s="37"/>
      <c r="N289" s="37"/>
      <c r="O289" s="37"/>
      <c r="P289" s="37"/>
      <c r="Q289" s="37"/>
      <c r="R289" s="37"/>
      <c r="S289" s="37"/>
      <c r="T289" s="37"/>
      <c r="U289" s="37"/>
      <c r="V289" s="37"/>
      <c r="W289" s="37"/>
      <c r="X289" s="162"/>
    </row>
    <row r="290" customFormat="false" ht="12.75" hidden="false" customHeight="false" outlineLevel="0" collapsed="false">
      <c r="A290" s="37"/>
      <c r="B290" s="37"/>
      <c r="C290" s="37"/>
      <c r="D290" s="37"/>
      <c r="E290" s="37"/>
      <c r="F290" s="37"/>
      <c r="G290" s="37"/>
      <c r="H290" s="37"/>
      <c r="I290" s="37"/>
      <c r="J290" s="37"/>
      <c r="K290" s="37"/>
      <c r="L290" s="37"/>
      <c r="M290" s="37"/>
      <c r="N290" s="37"/>
      <c r="O290" s="37"/>
      <c r="P290" s="37"/>
      <c r="Q290" s="37"/>
      <c r="R290" s="37"/>
      <c r="S290" s="37"/>
      <c r="T290" s="37"/>
      <c r="U290" s="37"/>
      <c r="V290" s="37"/>
      <c r="W290" s="37"/>
      <c r="X290" s="162"/>
    </row>
    <row r="291" customFormat="false" ht="12.75" hidden="false" customHeight="false" outlineLevel="0" collapsed="false">
      <c r="A291" s="37"/>
      <c r="B291" s="37"/>
      <c r="C291" s="37"/>
      <c r="D291" s="37"/>
      <c r="E291" s="37"/>
      <c r="F291" s="37"/>
      <c r="G291" s="37"/>
      <c r="H291" s="37"/>
      <c r="I291" s="37"/>
      <c r="J291" s="37"/>
      <c r="K291" s="37"/>
      <c r="L291" s="37"/>
      <c r="M291" s="37"/>
      <c r="N291" s="37"/>
      <c r="O291" s="37"/>
      <c r="P291" s="37"/>
      <c r="Q291" s="37"/>
      <c r="R291" s="37"/>
      <c r="S291" s="37"/>
      <c r="T291" s="37"/>
      <c r="U291" s="37"/>
      <c r="V291" s="37"/>
      <c r="W291" s="37"/>
      <c r="X291" s="162"/>
    </row>
    <row r="292" customFormat="false" ht="12.75" hidden="false" customHeight="false" outlineLevel="0" collapsed="false">
      <c r="A292" s="37"/>
      <c r="B292" s="37"/>
      <c r="C292" s="37"/>
      <c r="D292" s="37"/>
      <c r="E292" s="37"/>
      <c r="F292" s="37"/>
      <c r="G292" s="37"/>
      <c r="H292" s="37"/>
      <c r="I292" s="37"/>
      <c r="J292" s="37"/>
      <c r="K292" s="37"/>
      <c r="L292" s="37"/>
      <c r="M292" s="37"/>
      <c r="N292" s="37"/>
      <c r="O292" s="37"/>
      <c r="P292" s="37"/>
      <c r="Q292" s="37"/>
      <c r="R292" s="37"/>
      <c r="S292" s="37"/>
      <c r="T292" s="37"/>
      <c r="U292" s="37"/>
      <c r="V292" s="37"/>
      <c r="W292" s="37"/>
      <c r="X292" s="162"/>
    </row>
    <row r="293" customFormat="false" ht="12.75" hidden="false" customHeight="false" outlineLevel="0" collapsed="false">
      <c r="A293" s="37"/>
      <c r="B293" s="37"/>
      <c r="C293" s="37"/>
      <c r="D293" s="37"/>
      <c r="E293" s="37"/>
      <c r="F293" s="37"/>
      <c r="G293" s="37"/>
      <c r="H293" s="37"/>
      <c r="I293" s="37"/>
      <c r="J293" s="37"/>
      <c r="K293" s="37"/>
      <c r="L293" s="37"/>
      <c r="M293" s="37"/>
      <c r="N293" s="37"/>
      <c r="O293" s="37"/>
      <c r="P293" s="37"/>
      <c r="Q293" s="37"/>
      <c r="R293" s="37"/>
      <c r="S293" s="37"/>
      <c r="T293" s="37"/>
      <c r="U293" s="37"/>
      <c r="V293" s="37"/>
      <c r="W293" s="37"/>
      <c r="X293" s="162"/>
    </row>
    <row r="294" customFormat="false" ht="12.75" hidden="false" customHeight="false" outlineLevel="0" collapsed="false">
      <c r="A294" s="37"/>
      <c r="B294" s="37"/>
      <c r="C294" s="37"/>
      <c r="D294" s="37"/>
      <c r="E294" s="37"/>
      <c r="F294" s="37"/>
      <c r="G294" s="37"/>
      <c r="H294" s="37"/>
      <c r="I294" s="37"/>
      <c r="J294" s="37"/>
      <c r="K294" s="37"/>
      <c r="L294" s="37"/>
      <c r="M294" s="37"/>
      <c r="N294" s="37"/>
      <c r="O294" s="37"/>
      <c r="P294" s="37"/>
      <c r="Q294" s="37"/>
      <c r="R294" s="37"/>
      <c r="S294" s="37"/>
      <c r="T294" s="37"/>
      <c r="U294" s="37"/>
      <c r="V294" s="37"/>
      <c r="W294" s="37"/>
      <c r="X294" s="162"/>
    </row>
    <row r="295" customFormat="false" ht="12.75" hidden="false" customHeight="false" outlineLevel="0" collapsed="false">
      <c r="A295" s="37"/>
      <c r="B295" s="37"/>
      <c r="C295" s="37"/>
      <c r="D295" s="37"/>
      <c r="E295" s="37"/>
      <c r="F295" s="37"/>
      <c r="G295" s="37"/>
      <c r="H295" s="37"/>
      <c r="I295" s="37"/>
      <c r="J295" s="37"/>
      <c r="K295" s="37"/>
      <c r="L295" s="37"/>
      <c r="M295" s="37"/>
      <c r="N295" s="37"/>
      <c r="O295" s="37"/>
      <c r="P295" s="37"/>
      <c r="Q295" s="37"/>
      <c r="R295" s="37"/>
      <c r="S295" s="37"/>
      <c r="T295" s="37"/>
      <c r="U295" s="37"/>
      <c r="V295" s="37"/>
      <c r="W295" s="37"/>
      <c r="X295" s="162"/>
    </row>
    <row r="296" customFormat="false" ht="12.75" hidden="false" customHeight="false" outlineLevel="0" collapsed="false">
      <c r="A296" s="37"/>
      <c r="B296" s="37"/>
      <c r="C296" s="37"/>
      <c r="D296" s="37"/>
      <c r="E296" s="37"/>
      <c r="F296" s="37"/>
      <c r="G296" s="37"/>
      <c r="H296" s="37"/>
      <c r="I296" s="37"/>
      <c r="J296" s="37"/>
      <c r="K296" s="37"/>
      <c r="L296" s="37"/>
      <c r="M296" s="37"/>
      <c r="N296" s="37"/>
      <c r="O296" s="37"/>
      <c r="P296" s="37"/>
      <c r="Q296" s="37"/>
      <c r="R296" s="37"/>
      <c r="S296" s="37"/>
      <c r="T296" s="37"/>
      <c r="U296" s="37"/>
      <c r="V296" s="37"/>
      <c r="W296" s="37"/>
      <c r="X296" s="162"/>
    </row>
    <row r="297" customFormat="false" ht="12.75" hidden="false" customHeight="false" outlineLevel="0" collapsed="false">
      <c r="A297" s="37"/>
      <c r="B297" s="37"/>
      <c r="C297" s="37"/>
      <c r="D297" s="37"/>
      <c r="E297" s="37"/>
      <c r="F297" s="37"/>
      <c r="G297" s="37"/>
      <c r="H297" s="37"/>
      <c r="I297" s="37"/>
      <c r="J297" s="37"/>
      <c r="K297" s="37"/>
      <c r="L297" s="37"/>
      <c r="M297" s="37"/>
      <c r="N297" s="37"/>
      <c r="O297" s="37"/>
      <c r="P297" s="37"/>
      <c r="Q297" s="37"/>
      <c r="R297" s="37"/>
      <c r="S297" s="37"/>
      <c r="T297" s="37"/>
      <c r="U297" s="37"/>
      <c r="V297" s="37"/>
      <c r="W297" s="37"/>
      <c r="X297" s="162"/>
    </row>
    <row r="298" customFormat="false" ht="12.75" hidden="false" customHeight="false" outlineLevel="0" collapsed="false">
      <c r="A298" s="37"/>
      <c r="B298" s="37"/>
      <c r="C298" s="37"/>
      <c r="D298" s="37"/>
      <c r="E298" s="37"/>
      <c r="F298" s="37"/>
      <c r="G298" s="37"/>
      <c r="H298" s="37"/>
      <c r="I298" s="37"/>
      <c r="J298" s="37"/>
      <c r="K298" s="37"/>
      <c r="L298" s="37"/>
      <c r="M298" s="37"/>
      <c r="N298" s="37"/>
      <c r="O298" s="37"/>
      <c r="P298" s="37"/>
      <c r="Q298" s="37"/>
      <c r="R298" s="37"/>
      <c r="S298" s="37"/>
      <c r="T298" s="37"/>
      <c r="U298" s="37"/>
      <c r="V298" s="37"/>
      <c r="W298" s="37"/>
      <c r="X298" s="162"/>
    </row>
    <row r="299" customFormat="false" ht="12.75" hidden="false" customHeight="false" outlineLevel="0" collapsed="false">
      <c r="A299" s="37"/>
      <c r="B299" s="37"/>
      <c r="C299" s="37"/>
      <c r="D299" s="37"/>
      <c r="E299" s="37"/>
      <c r="F299" s="37"/>
      <c r="G299" s="37"/>
      <c r="H299" s="37"/>
      <c r="I299" s="37"/>
      <c r="J299" s="37"/>
      <c r="K299" s="37"/>
      <c r="L299" s="37"/>
      <c r="M299" s="37"/>
      <c r="N299" s="37"/>
      <c r="O299" s="37"/>
      <c r="P299" s="37"/>
      <c r="Q299" s="37"/>
      <c r="R299" s="37"/>
      <c r="S299" s="37"/>
      <c r="T299" s="37"/>
      <c r="U299" s="37"/>
      <c r="V299" s="37"/>
      <c r="W299" s="37"/>
      <c r="X299" s="162"/>
    </row>
    <row r="300" customFormat="false" ht="12.75" hidden="false" customHeight="false" outlineLevel="0" collapsed="false">
      <c r="A300" s="37"/>
      <c r="B300" s="37"/>
      <c r="C300" s="37"/>
      <c r="D300" s="37"/>
      <c r="E300" s="37"/>
      <c r="F300" s="37"/>
      <c r="G300" s="37"/>
      <c r="H300" s="37"/>
      <c r="I300" s="37"/>
      <c r="J300" s="37"/>
      <c r="K300" s="37"/>
      <c r="L300" s="37"/>
      <c r="M300" s="37"/>
      <c r="N300" s="37"/>
      <c r="O300" s="37"/>
      <c r="P300" s="37"/>
      <c r="Q300" s="37"/>
      <c r="R300" s="37"/>
      <c r="S300" s="37"/>
      <c r="T300" s="37"/>
      <c r="U300" s="37"/>
      <c r="V300" s="37"/>
      <c r="W300" s="37"/>
      <c r="X300" s="162"/>
    </row>
    <row r="301" customFormat="false" ht="12.75" hidden="false" customHeight="false" outlineLevel="0" collapsed="false">
      <c r="A301" s="37"/>
      <c r="B301" s="37"/>
      <c r="C301" s="37"/>
      <c r="D301" s="37"/>
      <c r="E301" s="37"/>
      <c r="F301" s="37"/>
      <c r="G301" s="37"/>
      <c r="H301" s="37"/>
      <c r="I301" s="37"/>
      <c r="J301" s="37"/>
      <c r="K301" s="37"/>
      <c r="L301" s="37"/>
      <c r="M301" s="37"/>
      <c r="N301" s="37"/>
      <c r="O301" s="37"/>
      <c r="P301" s="37"/>
      <c r="Q301" s="37"/>
      <c r="R301" s="37"/>
      <c r="S301" s="37"/>
      <c r="T301" s="37"/>
      <c r="U301" s="37"/>
      <c r="V301" s="37"/>
      <c r="W301" s="37"/>
      <c r="X301" s="162"/>
    </row>
    <row r="302" customFormat="false" ht="12.75" hidden="false" customHeight="false" outlineLevel="0" collapsed="false">
      <c r="A302" s="37"/>
      <c r="B302" s="37"/>
      <c r="C302" s="37"/>
      <c r="D302" s="37"/>
      <c r="E302" s="37"/>
      <c r="F302" s="37"/>
      <c r="G302" s="37"/>
      <c r="H302" s="37"/>
      <c r="I302" s="37"/>
      <c r="J302" s="37"/>
      <c r="K302" s="37"/>
      <c r="L302" s="37"/>
      <c r="M302" s="37"/>
      <c r="N302" s="37"/>
      <c r="O302" s="37"/>
      <c r="P302" s="37"/>
      <c r="Q302" s="37"/>
      <c r="R302" s="37"/>
      <c r="S302" s="37"/>
      <c r="T302" s="37"/>
      <c r="U302" s="37"/>
      <c r="V302" s="37"/>
      <c r="W302" s="37"/>
      <c r="X302" s="162"/>
    </row>
    <row r="303" customFormat="false" ht="12.75" hidden="false" customHeight="false" outlineLevel="0" collapsed="false">
      <c r="A303" s="37"/>
      <c r="B303" s="37"/>
      <c r="C303" s="37"/>
      <c r="D303" s="37"/>
      <c r="E303" s="37"/>
      <c r="F303" s="37"/>
      <c r="G303" s="37"/>
      <c r="H303" s="37"/>
      <c r="I303" s="37"/>
      <c r="J303" s="37"/>
      <c r="K303" s="37"/>
      <c r="L303" s="37"/>
      <c r="M303" s="37"/>
      <c r="N303" s="37"/>
      <c r="O303" s="37"/>
      <c r="P303" s="37"/>
      <c r="Q303" s="37"/>
      <c r="R303" s="37"/>
      <c r="S303" s="37"/>
      <c r="T303" s="37"/>
      <c r="U303" s="37"/>
      <c r="V303" s="37"/>
      <c r="W303" s="37"/>
      <c r="X303" s="162"/>
    </row>
    <row r="304" customFormat="false" ht="12.75" hidden="false" customHeight="false" outlineLevel="0" collapsed="false">
      <c r="A304" s="37"/>
      <c r="B304" s="37"/>
      <c r="C304" s="37"/>
      <c r="D304" s="37"/>
      <c r="E304" s="37"/>
      <c r="F304" s="37"/>
      <c r="G304" s="37"/>
      <c r="H304" s="37"/>
      <c r="I304" s="37"/>
      <c r="J304" s="37"/>
      <c r="K304" s="37"/>
      <c r="L304" s="37"/>
      <c r="M304" s="37"/>
      <c r="N304" s="37"/>
      <c r="O304" s="37"/>
      <c r="P304" s="37"/>
      <c r="Q304" s="37"/>
      <c r="R304" s="37"/>
      <c r="S304" s="37"/>
      <c r="T304" s="37"/>
      <c r="U304" s="37"/>
      <c r="V304" s="37"/>
      <c r="W304" s="37"/>
      <c r="X304" s="162"/>
    </row>
    <row r="305" customFormat="false" ht="12.75" hidden="false" customHeight="false" outlineLevel="0" collapsed="false">
      <c r="A305" s="37"/>
      <c r="B305" s="37"/>
      <c r="C305" s="37"/>
      <c r="D305" s="37"/>
      <c r="E305" s="37"/>
      <c r="F305" s="37"/>
      <c r="G305" s="37"/>
      <c r="H305" s="37"/>
      <c r="I305" s="37"/>
      <c r="J305" s="37"/>
      <c r="K305" s="37"/>
      <c r="L305" s="37"/>
      <c r="M305" s="37"/>
      <c r="N305" s="37"/>
      <c r="O305" s="37"/>
      <c r="P305" s="37"/>
      <c r="Q305" s="37"/>
      <c r="R305" s="37"/>
      <c r="S305" s="37"/>
      <c r="T305" s="37"/>
      <c r="U305" s="37"/>
      <c r="V305" s="37"/>
      <c r="W305" s="37"/>
      <c r="X305" s="162"/>
    </row>
    <row r="306" customFormat="false" ht="12.75" hidden="false" customHeight="false" outlineLevel="0" collapsed="false">
      <c r="A306" s="37"/>
      <c r="B306" s="37"/>
      <c r="C306" s="37"/>
      <c r="D306" s="37"/>
      <c r="E306" s="37"/>
      <c r="F306" s="37"/>
      <c r="G306" s="37"/>
      <c r="H306" s="37"/>
      <c r="I306" s="37"/>
      <c r="J306" s="37"/>
      <c r="K306" s="37"/>
      <c r="L306" s="37"/>
      <c r="M306" s="37"/>
      <c r="N306" s="37"/>
      <c r="O306" s="37"/>
      <c r="P306" s="37"/>
      <c r="Q306" s="37"/>
      <c r="R306" s="37"/>
      <c r="S306" s="37"/>
      <c r="T306" s="37"/>
      <c r="U306" s="37"/>
      <c r="V306" s="37"/>
      <c r="W306" s="37"/>
      <c r="X306" s="162"/>
    </row>
    <row r="307" customFormat="false" ht="12.75" hidden="false" customHeight="false" outlineLevel="0" collapsed="false">
      <c r="A307" s="37"/>
      <c r="B307" s="37"/>
      <c r="C307" s="37"/>
      <c r="D307" s="37"/>
      <c r="E307" s="37"/>
      <c r="F307" s="37"/>
      <c r="G307" s="37"/>
      <c r="H307" s="37"/>
      <c r="I307" s="37"/>
      <c r="J307" s="37"/>
      <c r="K307" s="37"/>
      <c r="L307" s="37"/>
      <c r="M307" s="37"/>
      <c r="N307" s="37"/>
      <c r="O307" s="37"/>
      <c r="P307" s="37"/>
      <c r="Q307" s="37"/>
      <c r="R307" s="37"/>
      <c r="S307" s="37"/>
      <c r="T307" s="37"/>
      <c r="U307" s="37"/>
      <c r="V307" s="37"/>
      <c r="W307" s="37"/>
      <c r="X307" s="162"/>
    </row>
    <row r="308" customFormat="false" ht="12.75" hidden="false" customHeight="false" outlineLevel="0" collapsed="false">
      <c r="A308" s="37"/>
      <c r="B308" s="37"/>
      <c r="C308" s="37"/>
      <c r="D308" s="37"/>
      <c r="E308" s="37"/>
      <c r="F308" s="37"/>
      <c r="G308" s="37"/>
      <c r="H308" s="37"/>
      <c r="I308" s="37"/>
      <c r="J308" s="37"/>
      <c r="K308" s="37"/>
      <c r="L308" s="37"/>
      <c r="M308" s="37"/>
      <c r="N308" s="37"/>
      <c r="O308" s="37"/>
      <c r="P308" s="37"/>
      <c r="Q308" s="37"/>
      <c r="R308" s="37"/>
      <c r="S308" s="37"/>
      <c r="T308" s="37"/>
      <c r="U308" s="37"/>
      <c r="V308" s="37"/>
      <c r="W308" s="37"/>
      <c r="X308" s="162"/>
    </row>
    <row r="309" customFormat="false" ht="12.75" hidden="false" customHeight="false" outlineLevel="0" collapsed="false">
      <c r="A309" s="37"/>
      <c r="B309" s="37"/>
      <c r="C309" s="37"/>
      <c r="D309" s="37"/>
      <c r="E309" s="37"/>
      <c r="F309" s="37"/>
      <c r="G309" s="37"/>
      <c r="H309" s="37"/>
      <c r="I309" s="37"/>
      <c r="J309" s="37"/>
      <c r="K309" s="37"/>
      <c r="L309" s="37"/>
      <c r="M309" s="37"/>
      <c r="N309" s="37"/>
      <c r="O309" s="37"/>
      <c r="P309" s="37"/>
      <c r="Q309" s="37"/>
      <c r="R309" s="37"/>
      <c r="S309" s="37"/>
      <c r="T309" s="37"/>
      <c r="U309" s="37"/>
      <c r="V309" s="37"/>
      <c r="W309" s="37"/>
      <c r="X309" s="162"/>
    </row>
    <row r="310" customFormat="false" ht="12.75" hidden="false" customHeight="false" outlineLevel="0" collapsed="false">
      <c r="A310" s="37"/>
      <c r="B310" s="37"/>
      <c r="C310" s="37"/>
      <c r="D310" s="37"/>
      <c r="E310" s="37"/>
      <c r="F310" s="37"/>
      <c r="G310" s="37"/>
      <c r="H310" s="37"/>
      <c r="I310" s="37"/>
      <c r="J310" s="37"/>
      <c r="K310" s="37"/>
      <c r="L310" s="37"/>
      <c r="M310" s="37"/>
      <c r="N310" s="37"/>
      <c r="O310" s="37"/>
      <c r="P310" s="37"/>
      <c r="Q310" s="37"/>
      <c r="R310" s="37"/>
      <c r="S310" s="37"/>
      <c r="T310" s="37"/>
      <c r="U310" s="37"/>
      <c r="V310" s="37"/>
      <c r="W310" s="37"/>
      <c r="X310" s="162"/>
    </row>
    <row r="311" customFormat="false" ht="12.75" hidden="false" customHeight="false" outlineLevel="0" collapsed="false">
      <c r="A311" s="37"/>
      <c r="B311" s="37"/>
      <c r="C311" s="37"/>
      <c r="D311" s="37"/>
      <c r="E311" s="37"/>
      <c r="F311" s="37"/>
      <c r="G311" s="37"/>
      <c r="H311" s="37"/>
      <c r="I311" s="37"/>
      <c r="J311" s="37"/>
      <c r="K311" s="37"/>
      <c r="L311" s="37"/>
      <c r="M311" s="37"/>
      <c r="N311" s="37"/>
      <c r="O311" s="37"/>
      <c r="P311" s="37"/>
      <c r="Q311" s="37"/>
      <c r="R311" s="37"/>
      <c r="S311" s="37"/>
      <c r="T311" s="37"/>
      <c r="U311" s="37"/>
      <c r="V311" s="37"/>
      <c r="W311" s="37"/>
      <c r="X311" s="162"/>
    </row>
    <row r="312" customFormat="false" ht="12.75" hidden="false" customHeight="false" outlineLevel="0" collapsed="false">
      <c r="A312" s="37"/>
      <c r="B312" s="37"/>
      <c r="C312" s="37"/>
      <c r="D312" s="37"/>
      <c r="E312" s="37"/>
      <c r="F312" s="37"/>
      <c r="G312" s="37"/>
      <c r="H312" s="37"/>
      <c r="I312" s="37"/>
      <c r="J312" s="37"/>
      <c r="K312" s="37"/>
      <c r="L312" s="37"/>
      <c r="M312" s="37"/>
      <c r="N312" s="37"/>
      <c r="O312" s="37"/>
      <c r="P312" s="37"/>
      <c r="Q312" s="37"/>
      <c r="R312" s="37"/>
      <c r="S312" s="37"/>
      <c r="T312" s="37"/>
      <c r="U312" s="37"/>
      <c r="V312" s="37"/>
      <c r="W312" s="37"/>
      <c r="X312" s="162"/>
    </row>
    <row r="313" customFormat="false" ht="12.75" hidden="false" customHeight="false" outlineLevel="0" collapsed="false">
      <c r="A313" s="37"/>
      <c r="B313" s="37"/>
      <c r="C313" s="37"/>
      <c r="D313" s="37"/>
      <c r="E313" s="37"/>
      <c r="F313" s="37"/>
      <c r="G313" s="37"/>
      <c r="H313" s="37"/>
      <c r="I313" s="37"/>
      <c r="J313" s="37"/>
      <c r="K313" s="37"/>
      <c r="L313" s="37"/>
      <c r="M313" s="37"/>
      <c r="N313" s="37"/>
      <c r="O313" s="37"/>
      <c r="P313" s="37"/>
      <c r="Q313" s="37"/>
      <c r="R313" s="37"/>
      <c r="S313" s="37"/>
      <c r="T313" s="37"/>
      <c r="U313" s="37"/>
      <c r="V313" s="37"/>
      <c r="W313" s="37"/>
      <c r="X313" s="162"/>
    </row>
    <row r="314" customFormat="false" ht="12.75" hidden="false" customHeight="false" outlineLevel="0" collapsed="false">
      <c r="A314" s="37"/>
      <c r="B314" s="37"/>
      <c r="C314" s="37"/>
      <c r="D314" s="37"/>
      <c r="E314" s="37"/>
      <c r="F314" s="37"/>
      <c r="G314" s="37"/>
      <c r="H314" s="37"/>
      <c r="I314" s="37"/>
      <c r="J314" s="37"/>
      <c r="K314" s="37"/>
      <c r="L314" s="37"/>
      <c r="M314" s="37"/>
      <c r="N314" s="37"/>
      <c r="O314" s="37"/>
      <c r="P314" s="37"/>
      <c r="Q314" s="37"/>
      <c r="R314" s="37"/>
      <c r="S314" s="37"/>
      <c r="T314" s="37"/>
      <c r="U314" s="37"/>
      <c r="V314" s="37"/>
      <c r="W314" s="37"/>
      <c r="X314" s="162"/>
    </row>
    <row r="315" customFormat="false" ht="12.75" hidden="false" customHeight="false" outlineLevel="0" collapsed="false">
      <c r="A315" s="37"/>
      <c r="B315" s="37"/>
      <c r="C315" s="37"/>
      <c r="D315" s="37"/>
      <c r="E315" s="37"/>
      <c r="F315" s="37"/>
      <c r="G315" s="37"/>
      <c r="H315" s="37"/>
      <c r="I315" s="37"/>
      <c r="J315" s="37"/>
      <c r="K315" s="37"/>
      <c r="L315" s="37"/>
      <c r="M315" s="37"/>
      <c r="N315" s="37"/>
      <c r="O315" s="37"/>
      <c r="P315" s="37"/>
      <c r="Q315" s="37"/>
      <c r="R315" s="37"/>
      <c r="S315" s="37"/>
      <c r="T315" s="37"/>
      <c r="U315" s="37"/>
      <c r="V315" s="37"/>
      <c r="W315" s="37"/>
      <c r="X315" s="162"/>
    </row>
    <row r="316" customFormat="false" ht="12.75" hidden="false" customHeight="false" outlineLevel="0" collapsed="false">
      <c r="A316" s="37"/>
      <c r="B316" s="37"/>
      <c r="C316" s="37"/>
      <c r="D316" s="37"/>
      <c r="E316" s="37"/>
      <c r="F316" s="37"/>
      <c r="G316" s="37"/>
      <c r="H316" s="37"/>
      <c r="I316" s="37"/>
      <c r="J316" s="37"/>
      <c r="K316" s="37"/>
      <c r="L316" s="37"/>
      <c r="M316" s="37"/>
      <c r="N316" s="37"/>
      <c r="O316" s="37"/>
      <c r="P316" s="37"/>
      <c r="Q316" s="37"/>
      <c r="R316" s="37"/>
      <c r="S316" s="37"/>
      <c r="T316" s="37"/>
      <c r="U316" s="37"/>
      <c r="V316" s="37"/>
      <c r="W316" s="37"/>
      <c r="X316" s="162"/>
    </row>
    <row r="317" customFormat="false" ht="12.75" hidden="false" customHeight="false" outlineLevel="0" collapsed="false">
      <c r="A317" s="37"/>
      <c r="B317" s="37"/>
      <c r="C317" s="37"/>
      <c r="D317" s="37"/>
      <c r="E317" s="37"/>
      <c r="F317" s="37"/>
      <c r="G317" s="37"/>
      <c r="H317" s="37"/>
      <c r="I317" s="37"/>
      <c r="J317" s="37"/>
      <c r="K317" s="37"/>
      <c r="L317" s="37"/>
      <c r="M317" s="37"/>
      <c r="N317" s="37"/>
      <c r="O317" s="37"/>
      <c r="P317" s="37"/>
      <c r="Q317" s="37"/>
      <c r="R317" s="37"/>
      <c r="S317" s="37"/>
      <c r="T317" s="37"/>
      <c r="U317" s="37"/>
      <c r="V317" s="37"/>
      <c r="W317" s="37"/>
      <c r="X317" s="162"/>
    </row>
    <row r="318" customFormat="false" ht="12.75" hidden="false" customHeight="false" outlineLevel="0" collapsed="false">
      <c r="A318" s="37"/>
      <c r="B318" s="37"/>
      <c r="C318" s="37"/>
      <c r="D318" s="37"/>
      <c r="E318" s="37"/>
      <c r="F318" s="37"/>
      <c r="G318" s="37"/>
      <c r="H318" s="37"/>
      <c r="I318" s="37"/>
      <c r="J318" s="37"/>
      <c r="K318" s="37"/>
      <c r="L318" s="37"/>
      <c r="M318" s="37"/>
      <c r="N318" s="37"/>
      <c r="O318" s="37"/>
      <c r="P318" s="37"/>
      <c r="Q318" s="37"/>
      <c r="R318" s="37"/>
      <c r="S318" s="37"/>
      <c r="T318" s="37"/>
      <c r="U318" s="37"/>
      <c r="V318" s="37"/>
      <c r="W318" s="37"/>
      <c r="X318" s="162"/>
    </row>
    <row r="319" customFormat="false" ht="12.75" hidden="false" customHeight="false" outlineLevel="0" collapsed="false">
      <c r="A319" s="37"/>
      <c r="B319" s="37"/>
      <c r="C319" s="37"/>
      <c r="D319" s="37"/>
      <c r="E319" s="37"/>
      <c r="F319" s="37"/>
      <c r="G319" s="37"/>
      <c r="H319" s="37"/>
      <c r="I319" s="37"/>
      <c r="J319" s="37"/>
      <c r="K319" s="37"/>
      <c r="L319" s="37"/>
      <c r="M319" s="37"/>
      <c r="N319" s="37"/>
      <c r="O319" s="37"/>
      <c r="P319" s="37"/>
      <c r="Q319" s="37"/>
      <c r="R319" s="37"/>
      <c r="S319" s="37"/>
      <c r="T319" s="37"/>
      <c r="U319" s="37"/>
      <c r="V319" s="37"/>
      <c r="W319" s="37"/>
      <c r="X319" s="162"/>
    </row>
    <row r="320" customFormat="false" ht="12.75" hidden="false" customHeight="false" outlineLevel="0" collapsed="false">
      <c r="A320" s="37"/>
      <c r="B320" s="37"/>
      <c r="C320" s="37"/>
      <c r="D320" s="37"/>
      <c r="E320" s="37"/>
      <c r="F320" s="37"/>
      <c r="G320" s="37"/>
      <c r="H320" s="37"/>
      <c r="I320" s="37"/>
      <c r="J320" s="37"/>
      <c r="K320" s="37"/>
      <c r="L320" s="37"/>
      <c r="M320" s="37"/>
      <c r="N320" s="37"/>
      <c r="O320" s="37"/>
      <c r="P320" s="37"/>
      <c r="Q320" s="37"/>
      <c r="R320" s="37"/>
      <c r="S320" s="37"/>
      <c r="T320" s="37"/>
      <c r="U320" s="37"/>
      <c r="V320" s="37"/>
      <c r="W320" s="37"/>
      <c r="X320" s="162"/>
    </row>
    <row r="321" customFormat="false" ht="12.75" hidden="false" customHeight="false" outlineLevel="0" collapsed="false">
      <c r="A321" s="37"/>
      <c r="B321" s="37"/>
      <c r="C321" s="37"/>
      <c r="D321" s="37"/>
      <c r="E321" s="37"/>
      <c r="F321" s="37"/>
      <c r="G321" s="37"/>
      <c r="H321" s="37"/>
      <c r="I321" s="37"/>
      <c r="J321" s="37"/>
      <c r="K321" s="37"/>
      <c r="L321" s="37"/>
      <c r="M321" s="37"/>
      <c r="N321" s="37"/>
      <c r="O321" s="37"/>
      <c r="P321" s="37"/>
      <c r="Q321" s="37"/>
      <c r="R321" s="37"/>
      <c r="S321" s="37"/>
      <c r="T321" s="37"/>
      <c r="U321" s="37"/>
      <c r="V321" s="37"/>
      <c r="W321" s="37"/>
      <c r="X321" s="162"/>
    </row>
    <row r="322" customFormat="false" ht="12.75" hidden="false" customHeight="false" outlineLevel="0" collapsed="false">
      <c r="A322" s="37"/>
      <c r="B322" s="37"/>
      <c r="C322" s="37"/>
      <c r="D322" s="37"/>
      <c r="E322" s="37"/>
      <c r="F322" s="37"/>
      <c r="G322" s="37"/>
      <c r="H322" s="37"/>
      <c r="I322" s="37"/>
      <c r="J322" s="37"/>
      <c r="K322" s="37"/>
      <c r="L322" s="37"/>
      <c r="M322" s="37"/>
      <c r="N322" s="37"/>
      <c r="O322" s="37"/>
      <c r="P322" s="37"/>
      <c r="Q322" s="37"/>
      <c r="R322" s="37"/>
      <c r="S322" s="37"/>
      <c r="T322" s="37"/>
      <c r="U322" s="37"/>
      <c r="V322" s="37"/>
      <c r="W322" s="37"/>
      <c r="X322" s="162"/>
    </row>
    <row r="323" customFormat="false" ht="12.75" hidden="false" customHeight="false" outlineLevel="0" collapsed="false">
      <c r="A323" s="37"/>
      <c r="B323" s="37"/>
      <c r="C323" s="37"/>
      <c r="D323" s="37"/>
      <c r="E323" s="37"/>
      <c r="F323" s="37"/>
      <c r="G323" s="37"/>
      <c r="H323" s="37"/>
      <c r="I323" s="37"/>
      <c r="J323" s="37"/>
      <c r="K323" s="37"/>
      <c r="L323" s="37"/>
      <c r="M323" s="37"/>
      <c r="N323" s="37"/>
      <c r="O323" s="37"/>
      <c r="P323" s="37"/>
      <c r="Q323" s="37"/>
      <c r="R323" s="37"/>
      <c r="S323" s="37"/>
      <c r="T323" s="37"/>
      <c r="U323" s="37"/>
      <c r="V323" s="37"/>
      <c r="W323" s="37"/>
      <c r="X323" s="162"/>
    </row>
    <row r="324" customFormat="false" ht="12.75" hidden="false" customHeight="false" outlineLevel="0" collapsed="false">
      <c r="A324" s="37"/>
      <c r="B324" s="37"/>
      <c r="C324" s="37"/>
      <c r="D324" s="37"/>
      <c r="E324" s="37"/>
      <c r="F324" s="37"/>
      <c r="G324" s="37"/>
      <c r="H324" s="37"/>
      <c r="I324" s="37"/>
      <c r="J324" s="37"/>
      <c r="K324" s="37"/>
      <c r="L324" s="37"/>
      <c r="M324" s="37"/>
      <c r="N324" s="37"/>
      <c r="O324" s="37"/>
      <c r="P324" s="37"/>
      <c r="Q324" s="37"/>
      <c r="R324" s="37"/>
      <c r="S324" s="37"/>
      <c r="T324" s="37"/>
      <c r="U324" s="37"/>
      <c r="V324" s="37"/>
      <c r="W324" s="37"/>
      <c r="X324" s="162"/>
    </row>
    <row r="325" customFormat="false" ht="12.75" hidden="false" customHeight="false" outlineLevel="0" collapsed="false">
      <c r="A325" s="37"/>
      <c r="B325" s="37"/>
      <c r="C325" s="37"/>
      <c r="D325" s="37"/>
      <c r="E325" s="37"/>
      <c r="F325" s="37"/>
      <c r="G325" s="37"/>
      <c r="H325" s="37"/>
      <c r="I325" s="37"/>
      <c r="J325" s="37"/>
      <c r="K325" s="37"/>
      <c r="L325" s="37"/>
      <c r="M325" s="37"/>
      <c r="N325" s="37"/>
      <c r="O325" s="37"/>
      <c r="P325" s="37"/>
      <c r="Q325" s="37"/>
      <c r="R325" s="37"/>
      <c r="S325" s="37"/>
      <c r="T325" s="37"/>
      <c r="U325" s="37"/>
      <c r="V325" s="37"/>
      <c r="W325" s="37"/>
      <c r="X325" s="162"/>
    </row>
    <row r="326" customFormat="false" ht="12.75" hidden="false" customHeight="false" outlineLevel="0" collapsed="false">
      <c r="A326" s="37"/>
      <c r="B326" s="37"/>
      <c r="C326" s="37"/>
      <c r="D326" s="37"/>
      <c r="E326" s="37"/>
      <c r="F326" s="37"/>
      <c r="G326" s="37"/>
      <c r="H326" s="37"/>
      <c r="I326" s="37"/>
      <c r="J326" s="37"/>
      <c r="K326" s="37"/>
      <c r="L326" s="37"/>
      <c r="M326" s="37"/>
      <c r="N326" s="37"/>
      <c r="O326" s="37"/>
      <c r="P326" s="37"/>
      <c r="Q326" s="37"/>
      <c r="R326" s="37"/>
      <c r="S326" s="37"/>
      <c r="T326" s="37"/>
      <c r="U326" s="37"/>
      <c r="V326" s="37"/>
      <c r="W326" s="37"/>
      <c r="X326" s="162"/>
    </row>
    <row r="327" customFormat="false" ht="12.75" hidden="false" customHeight="false" outlineLevel="0" collapsed="false">
      <c r="A327" s="37"/>
      <c r="B327" s="37"/>
      <c r="C327" s="37"/>
      <c r="D327" s="37"/>
      <c r="E327" s="37"/>
      <c r="F327" s="37"/>
      <c r="G327" s="37"/>
      <c r="H327" s="37"/>
      <c r="I327" s="37"/>
      <c r="J327" s="37"/>
      <c r="K327" s="37"/>
      <c r="L327" s="37"/>
      <c r="M327" s="37"/>
      <c r="N327" s="37"/>
      <c r="O327" s="37"/>
      <c r="P327" s="37"/>
      <c r="Q327" s="37"/>
      <c r="R327" s="37"/>
      <c r="S327" s="37"/>
      <c r="T327" s="37"/>
      <c r="U327" s="37"/>
      <c r="V327" s="37"/>
      <c r="W327" s="37"/>
      <c r="X327" s="162"/>
    </row>
    <row r="328" customFormat="false" ht="12.75" hidden="false" customHeight="false" outlineLevel="0" collapsed="false">
      <c r="A328" s="37"/>
      <c r="B328" s="37"/>
      <c r="C328" s="37"/>
      <c r="D328" s="37"/>
      <c r="E328" s="37"/>
      <c r="F328" s="37"/>
      <c r="G328" s="37"/>
      <c r="H328" s="37"/>
      <c r="I328" s="37"/>
      <c r="J328" s="37"/>
      <c r="K328" s="37"/>
      <c r="L328" s="37"/>
      <c r="M328" s="37"/>
      <c r="N328" s="37"/>
      <c r="O328" s="37"/>
      <c r="P328" s="37"/>
      <c r="Q328" s="37"/>
      <c r="R328" s="37"/>
      <c r="S328" s="37"/>
      <c r="T328" s="37"/>
      <c r="U328" s="37"/>
      <c r="V328" s="37"/>
      <c r="W328" s="37"/>
      <c r="X328" s="162"/>
    </row>
    <row r="329" customFormat="false" ht="12.75" hidden="false" customHeight="false" outlineLevel="0" collapsed="false">
      <c r="A329" s="37"/>
      <c r="B329" s="37"/>
      <c r="C329" s="37"/>
      <c r="D329" s="37"/>
      <c r="E329" s="37"/>
      <c r="F329" s="37"/>
      <c r="G329" s="37"/>
      <c r="H329" s="37"/>
      <c r="I329" s="37"/>
      <c r="J329" s="37"/>
      <c r="K329" s="37"/>
      <c r="L329" s="37"/>
      <c r="M329" s="37"/>
      <c r="N329" s="37"/>
      <c r="O329" s="37"/>
      <c r="P329" s="37"/>
      <c r="Q329" s="37"/>
      <c r="R329" s="37"/>
      <c r="S329" s="37"/>
      <c r="T329" s="37"/>
      <c r="U329" s="37"/>
      <c r="V329" s="37"/>
      <c r="W329" s="37"/>
      <c r="X329" s="162"/>
    </row>
    <row r="330" customFormat="false" ht="12.75" hidden="false" customHeight="false" outlineLevel="0" collapsed="false">
      <c r="A330" s="37"/>
      <c r="B330" s="37"/>
      <c r="C330" s="37"/>
      <c r="D330" s="37"/>
      <c r="E330" s="37"/>
      <c r="F330" s="37"/>
      <c r="G330" s="37"/>
      <c r="H330" s="37"/>
      <c r="I330" s="37"/>
      <c r="J330" s="37"/>
      <c r="K330" s="37"/>
      <c r="L330" s="37"/>
      <c r="M330" s="37"/>
      <c r="N330" s="37"/>
      <c r="O330" s="37"/>
      <c r="P330" s="37"/>
      <c r="Q330" s="37"/>
      <c r="R330" s="37"/>
      <c r="S330" s="37"/>
      <c r="T330" s="37"/>
      <c r="U330" s="37"/>
      <c r="V330" s="37"/>
      <c r="W330" s="37"/>
      <c r="X330" s="162"/>
    </row>
    <row r="331" customFormat="false" ht="12.75" hidden="false" customHeight="false" outlineLevel="0" collapsed="false">
      <c r="A331" s="37"/>
      <c r="B331" s="37"/>
      <c r="C331" s="37"/>
      <c r="D331" s="37"/>
      <c r="E331" s="37"/>
      <c r="F331" s="37"/>
      <c r="G331" s="37"/>
      <c r="H331" s="37"/>
      <c r="I331" s="37"/>
      <c r="J331" s="37"/>
      <c r="K331" s="37"/>
      <c r="L331" s="37"/>
      <c r="M331" s="37"/>
      <c r="N331" s="37"/>
      <c r="O331" s="37"/>
      <c r="P331" s="37"/>
      <c r="Q331" s="37"/>
      <c r="R331" s="37"/>
      <c r="S331" s="37"/>
      <c r="T331" s="37"/>
      <c r="U331" s="37"/>
      <c r="V331" s="37"/>
      <c r="W331" s="37"/>
      <c r="X331" s="162"/>
    </row>
    <row r="332" customFormat="false" ht="12.75" hidden="false" customHeight="false" outlineLevel="0" collapsed="false">
      <c r="A332" s="37"/>
      <c r="B332" s="37"/>
      <c r="C332" s="37"/>
      <c r="D332" s="37"/>
      <c r="E332" s="37"/>
      <c r="F332" s="37"/>
      <c r="G332" s="37"/>
      <c r="H332" s="37"/>
      <c r="I332" s="37"/>
      <c r="J332" s="37"/>
      <c r="K332" s="37"/>
      <c r="L332" s="37"/>
      <c r="M332" s="37"/>
      <c r="N332" s="37"/>
      <c r="O332" s="37"/>
      <c r="P332" s="37"/>
      <c r="Q332" s="37"/>
      <c r="R332" s="37"/>
      <c r="S332" s="37"/>
      <c r="T332" s="37"/>
      <c r="U332" s="37"/>
      <c r="V332" s="37"/>
      <c r="W332" s="37"/>
      <c r="X332" s="162"/>
    </row>
    <row r="333" customFormat="false" ht="12.75" hidden="false" customHeight="false" outlineLevel="0" collapsed="false">
      <c r="A333" s="37"/>
      <c r="B333" s="37"/>
      <c r="C333" s="37"/>
      <c r="D333" s="37"/>
      <c r="E333" s="37"/>
      <c r="F333" s="37"/>
      <c r="G333" s="37"/>
      <c r="H333" s="37"/>
      <c r="I333" s="37"/>
      <c r="J333" s="37"/>
      <c r="K333" s="37"/>
      <c r="L333" s="37"/>
      <c r="M333" s="37"/>
      <c r="N333" s="37"/>
      <c r="O333" s="37"/>
      <c r="P333" s="37"/>
      <c r="Q333" s="37"/>
      <c r="R333" s="37"/>
      <c r="S333" s="37"/>
      <c r="T333" s="37"/>
      <c r="U333" s="37"/>
      <c r="V333" s="37"/>
      <c r="W333" s="37"/>
      <c r="X333" s="162"/>
    </row>
    <row r="334" customFormat="false" ht="12.75" hidden="false" customHeight="false" outlineLevel="0" collapsed="false">
      <c r="A334" s="37"/>
      <c r="B334" s="37"/>
      <c r="C334" s="37"/>
      <c r="D334" s="37"/>
      <c r="E334" s="37"/>
      <c r="F334" s="37"/>
      <c r="G334" s="37"/>
      <c r="H334" s="37"/>
      <c r="I334" s="37"/>
      <c r="J334" s="37"/>
      <c r="K334" s="37"/>
      <c r="L334" s="37"/>
      <c r="M334" s="37"/>
      <c r="N334" s="37"/>
      <c r="O334" s="37"/>
      <c r="P334" s="37"/>
      <c r="Q334" s="37"/>
      <c r="R334" s="37"/>
      <c r="S334" s="37"/>
      <c r="T334" s="37"/>
      <c r="U334" s="37"/>
      <c r="V334" s="37"/>
      <c r="W334" s="37"/>
      <c r="X334" s="162"/>
    </row>
    <row r="335" customFormat="false" ht="12.75" hidden="false" customHeight="false" outlineLevel="0" collapsed="false">
      <c r="A335" s="37"/>
      <c r="B335" s="37"/>
      <c r="C335" s="37"/>
      <c r="D335" s="37"/>
      <c r="E335" s="37"/>
      <c r="F335" s="37"/>
      <c r="G335" s="37"/>
      <c r="H335" s="37"/>
      <c r="I335" s="37"/>
      <c r="J335" s="37"/>
      <c r="K335" s="37"/>
      <c r="L335" s="37"/>
      <c r="M335" s="37"/>
      <c r="N335" s="37"/>
      <c r="O335" s="37"/>
      <c r="P335" s="37"/>
      <c r="Q335" s="37"/>
      <c r="R335" s="37"/>
      <c r="S335" s="37"/>
      <c r="T335" s="37"/>
      <c r="U335" s="37"/>
      <c r="V335" s="37"/>
      <c r="W335" s="37"/>
      <c r="X335" s="162"/>
    </row>
    <row r="336" customFormat="false" ht="12.75" hidden="false" customHeight="false" outlineLevel="0" collapsed="false">
      <c r="A336" s="37"/>
      <c r="B336" s="37"/>
      <c r="C336" s="37"/>
      <c r="D336" s="37"/>
      <c r="E336" s="37"/>
      <c r="F336" s="37"/>
      <c r="G336" s="37"/>
      <c r="H336" s="37"/>
      <c r="I336" s="37"/>
      <c r="J336" s="37"/>
      <c r="K336" s="37"/>
      <c r="L336" s="37"/>
      <c r="M336" s="37"/>
      <c r="N336" s="37"/>
      <c r="O336" s="37"/>
      <c r="P336" s="37"/>
      <c r="Q336" s="37"/>
      <c r="R336" s="37"/>
      <c r="S336" s="37"/>
      <c r="T336" s="37"/>
      <c r="U336" s="37"/>
      <c r="V336" s="37"/>
      <c r="W336" s="37"/>
      <c r="X336" s="162"/>
    </row>
    <row r="337" customFormat="false" ht="12.75" hidden="false" customHeight="false" outlineLevel="0" collapsed="false">
      <c r="A337" s="37"/>
      <c r="B337" s="37"/>
      <c r="C337" s="37"/>
      <c r="D337" s="37"/>
      <c r="E337" s="37"/>
      <c r="F337" s="37"/>
      <c r="G337" s="37"/>
      <c r="H337" s="37"/>
      <c r="I337" s="37"/>
      <c r="J337" s="37"/>
      <c r="K337" s="37"/>
      <c r="L337" s="37"/>
      <c r="M337" s="37"/>
      <c r="N337" s="37"/>
      <c r="O337" s="37"/>
      <c r="P337" s="37"/>
      <c r="Q337" s="37"/>
      <c r="R337" s="37"/>
      <c r="S337" s="37"/>
      <c r="T337" s="37"/>
      <c r="U337" s="37"/>
      <c r="V337" s="37"/>
      <c r="W337" s="37"/>
      <c r="X337" s="162"/>
    </row>
    <row r="338" customFormat="false" ht="12.75" hidden="false" customHeight="false" outlineLevel="0" collapsed="false">
      <c r="A338" s="37"/>
      <c r="B338" s="37"/>
      <c r="C338" s="37"/>
      <c r="D338" s="37"/>
      <c r="E338" s="37"/>
      <c r="F338" s="37"/>
      <c r="G338" s="37"/>
      <c r="H338" s="37"/>
      <c r="I338" s="37"/>
      <c r="J338" s="37"/>
      <c r="K338" s="37"/>
      <c r="L338" s="37"/>
      <c r="M338" s="37"/>
      <c r="N338" s="37"/>
      <c r="O338" s="37"/>
      <c r="P338" s="37"/>
      <c r="Q338" s="37"/>
      <c r="R338" s="37"/>
      <c r="S338" s="37"/>
      <c r="T338" s="37"/>
      <c r="U338" s="37"/>
      <c r="V338" s="37"/>
      <c r="W338" s="37"/>
      <c r="X338" s="162"/>
    </row>
    <row r="339" customFormat="false" ht="12.75" hidden="false" customHeight="false" outlineLevel="0" collapsed="false">
      <c r="A339" s="37"/>
      <c r="B339" s="37"/>
      <c r="C339" s="37"/>
      <c r="D339" s="37"/>
      <c r="E339" s="37"/>
      <c r="F339" s="37"/>
      <c r="G339" s="37"/>
      <c r="H339" s="37"/>
      <c r="I339" s="37"/>
      <c r="J339" s="37"/>
      <c r="K339" s="37"/>
      <c r="L339" s="37"/>
      <c r="M339" s="37"/>
      <c r="N339" s="37"/>
      <c r="O339" s="37"/>
      <c r="P339" s="37"/>
      <c r="Q339" s="37"/>
      <c r="R339" s="37"/>
      <c r="S339" s="37"/>
      <c r="T339" s="37"/>
      <c r="U339" s="37"/>
      <c r="V339" s="37"/>
      <c r="W339" s="37"/>
      <c r="X339" s="162"/>
    </row>
    <row r="340" customFormat="false" ht="12.75" hidden="false" customHeight="false" outlineLevel="0" collapsed="false">
      <c r="A340" s="37"/>
      <c r="B340" s="37"/>
      <c r="C340" s="37"/>
      <c r="D340" s="37"/>
      <c r="E340" s="37"/>
      <c r="F340" s="37"/>
      <c r="G340" s="37"/>
      <c r="H340" s="37"/>
      <c r="I340" s="37"/>
      <c r="J340" s="37"/>
      <c r="K340" s="37"/>
      <c r="L340" s="37"/>
      <c r="M340" s="37"/>
      <c r="N340" s="37"/>
      <c r="O340" s="37"/>
      <c r="P340" s="37"/>
      <c r="Q340" s="37"/>
      <c r="R340" s="37"/>
      <c r="S340" s="37"/>
      <c r="T340" s="37"/>
      <c r="U340" s="37"/>
      <c r="V340" s="37"/>
      <c r="W340" s="37"/>
      <c r="X340" s="162"/>
    </row>
    <row r="341" customFormat="false" ht="12.75" hidden="false" customHeight="false" outlineLevel="0" collapsed="false">
      <c r="A341" s="37"/>
      <c r="B341" s="37"/>
      <c r="C341" s="37"/>
      <c r="D341" s="37"/>
      <c r="E341" s="37"/>
      <c r="F341" s="37"/>
      <c r="G341" s="37"/>
      <c r="H341" s="37"/>
      <c r="I341" s="37"/>
      <c r="J341" s="37"/>
      <c r="K341" s="37"/>
      <c r="L341" s="37"/>
      <c r="M341" s="37"/>
      <c r="N341" s="37"/>
      <c r="O341" s="37"/>
      <c r="P341" s="37"/>
      <c r="Q341" s="37"/>
      <c r="R341" s="37"/>
      <c r="S341" s="37"/>
      <c r="T341" s="37"/>
      <c r="U341" s="37"/>
      <c r="V341" s="37"/>
      <c r="W341" s="37"/>
      <c r="X341" s="162"/>
    </row>
    <row r="342" customFormat="false" ht="12.75" hidden="false" customHeight="false" outlineLevel="0" collapsed="false">
      <c r="A342" s="37"/>
      <c r="B342" s="37"/>
      <c r="C342" s="37"/>
      <c r="D342" s="37"/>
      <c r="E342" s="37"/>
      <c r="F342" s="37"/>
      <c r="G342" s="37"/>
      <c r="H342" s="37"/>
      <c r="I342" s="37"/>
      <c r="J342" s="37"/>
      <c r="K342" s="37"/>
      <c r="L342" s="37"/>
      <c r="M342" s="37"/>
      <c r="N342" s="37"/>
      <c r="O342" s="37"/>
      <c r="P342" s="37"/>
      <c r="Q342" s="37"/>
      <c r="R342" s="37"/>
      <c r="S342" s="37"/>
      <c r="T342" s="37"/>
      <c r="U342" s="37"/>
      <c r="V342" s="37"/>
      <c r="W342" s="37"/>
      <c r="X342" s="162"/>
    </row>
    <row r="343" customFormat="false" ht="12.75" hidden="false" customHeight="false" outlineLevel="0" collapsed="false">
      <c r="A343" s="37"/>
      <c r="B343" s="37"/>
      <c r="C343" s="37"/>
      <c r="D343" s="37"/>
      <c r="E343" s="37"/>
      <c r="F343" s="37"/>
      <c r="G343" s="37"/>
      <c r="H343" s="37"/>
      <c r="I343" s="37"/>
      <c r="J343" s="37"/>
      <c r="K343" s="37"/>
      <c r="L343" s="37"/>
      <c r="M343" s="37"/>
      <c r="N343" s="37"/>
      <c r="O343" s="37"/>
      <c r="P343" s="37"/>
      <c r="Q343" s="37"/>
      <c r="R343" s="37"/>
      <c r="S343" s="37"/>
      <c r="T343" s="37"/>
      <c r="U343" s="37"/>
      <c r="V343" s="37"/>
      <c r="W343" s="37"/>
      <c r="X343" s="162"/>
    </row>
    <row r="344" customFormat="false" ht="12.75" hidden="false" customHeight="false" outlineLevel="0" collapsed="false">
      <c r="A344" s="37"/>
      <c r="B344" s="37"/>
      <c r="C344" s="37"/>
      <c r="D344" s="37"/>
      <c r="E344" s="37"/>
      <c r="F344" s="37"/>
      <c r="G344" s="37"/>
      <c r="H344" s="37"/>
      <c r="I344" s="37"/>
      <c r="J344" s="37"/>
      <c r="K344" s="37"/>
      <c r="L344" s="37"/>
      <c r="M344" s="37"/>
      <c r="N344" s="37"/>
      <c r="O344" s="37"/>
      <c r="P344" s="37"/>
      <c r="Q344" s="37"/>
      <c r="R344" s="37"/>
      <c r="S344" s="37"/>
      <c r="T344" s="37"/>
      <c r="U344" s="37"/>
      <c r="V344" s="37"/>
      <c r="W344" s="37"/>
      <c r="X344" s="162"/>
    </row>
    <row r="345" customFormat="false" ht="12.75" hidden="false" customHeight="false" outlineLevel="0" collapsed="false">
      <c r="A345" s="37"/>
      <c r="B345" s="37"/>
      <c r="C345" s="37"/>
      <c r="D345" s="37"/>
      <c r="E345" s="37"/>
      <c r="F345" s="37"/>
      <c r="G345" s="37"/>
      <c r="H345" s="37"/>
      <c r="I345" s="37"/>
      <c r="J345" s="37"/>
      <c r="K345" s="37"/>
      <c r="L345" s="37"/>
      <c r="M345" s="37"/>
      <c r="N345" s="37"/>
      <c r="O345" s="37"/>
      <c r="P345" s="37"/>
      <c r="Q345" s="37"/>
      <c r="R345" s="37"/>
      <c r="S345" s="37"/>
      <c r="T345" s="37"/>
      <c r="U345" s="37"/>
      <c r="V345" s="37"/>
      <c r="W345" s="37"/>
      <c r="X345" s="162"/>
    </row>
    <row r="346" customFormat="false" ht="12.75" hidden="false" customHeight="false" outlineLevel="0" collapsed="false">
      <c r="A346" s="37"/>
      <c r="B346" s="37"/>
      <c r="C346" s="37"/>
      <c r="D346" s="37"/>
      <c r="E346" s="37"/>
      <c r="F346" s="37"/>
      <c r="G346" s="37"/>
      <c r="H346" s="37"/>
      <c r="I346" s="37"/>
      <c r="J346" s="37"/>
      <c r="K346" s="37"/>
      <c r="L346" s="37"/>
      <c r="M346" s="37"/>
      <c r="N346" s="37"/>
      <c r="O346" s="37"/>
      <c r="P346" s="37"/>
      <c r="Q346" s="37"/>
      <c r="R346" s="37"/>
      <c r="S346" s="37"/>
      <c r="T346" s="37"/>
      <c r="U346" s="37"/>
      <c r="V346" s="37"/>
      <c r="W346" s="37"/>
      <c r="X346" s="162"/>
    </row>
    <row r="347" customFormat="false" ht="12.75" hidden="false" customHeight="false" outlineLevel="0" collapsed="false">
      <c r="A347" s="37"/>
      <c r="B347" s="37"/>
      <c r="C347" s="37"/>
      <c r="D347" s="37"/>
      <c r="E347" s="37"/>
      <c r="F347" s="37"/>
      <c r="G347" s="37"/>
      <c r="H347" s="37"/>
      <c r="I347" s="37"/>
      <c r="J347" s="37"/>
      <c r="K347" s="37"/>
      <c r="L347" s="37"/>
      <c r="M347" s="37"/>
      <c r="N347" s="37"/>
      <c r="O347" s="37"/>
      <c r="P347" s="37"/>
      <c r="Q347" s="37"/>
      <c r="R347" s="37"/>
      <c r="S347" s="37"/>
      <c r="T347" s="37"/>
      <c r="U347" s="37"/>
      <c r="V347" s="37"/>
      <c r="W347" s="37"/>
      <c r="X347" s="162"/>
    </row>
    <row r="348" customFormat="false" ht="12.75" hidden="false" customHeight="false" outlineLevel="0" collapsed="false">
      <c r="A348" s="37"/>
      <c r="B348" s="37"/>
      <c r="C348" s="37"/>
      <c r="D348" s="37"/>
      <c r="E348" s="37"/>
      <c r="F348" s="37"/>
      <c r="G348" s="37"/>
      <c r="H348" s="37"/>
      <c r="I348" s="37"/>
      <c r="J348" s="37"/>
      <c r="K348" s="37"/>
      <c r="L348" s="37"/>
      <c r="M348" s="37"/>
      <c r="N348" s="37"/>
      <c r="O348" s="37"/>
      <c r="P348" s="37"/>
      <c r="Q348" s="37"/>
      <c r="R348" s="37"/>
      <c r="S348" s="37"/>
      <c r="T348" s="37"/>
      <c r="U348" s="37"/>
      <c r="V348" s="37"/>
      <c r="W348" s="37"/>
      <c r="X348" s="162"/>
    </row>
    <row r="349" customFormat="false" ht="12.75" hidden="false" customHeight="false" outlineLevel="0" collapsed="false">
      <c r="A349" s="37"/>
      <c r="B349" s="37"/>
      <c r="C349" s="37"/>
      <c r="D349" s="37"/>
      <c r="E349" s="37"/>
      <c r="F349" s="37"/>
      <c r="G349" s="37"/>
      <c r="H349" s="37"/>
      <c r="I349" s="37"/>
      <c r="J349" s="37"/>
      <c r="K349" s="37"/>
      <c r="L349" s="37"/>
      <c r="M349" s="37"/>
      <c r="N349" s="37"/>
      <c r="O349" s="37"/>
      <c r="P349" s="37"/>
      <c r="Q349" s="37"/>
      <c r="R349" s="37"/>
      <c r="S349" s="37"/>
      <c r="T349" s="37"/>
      <c r="U349" s="37"/>
      <c r="V349" s="37"/>
      <c r="W349" s="37"/>
      <c r="X349" s="162"/>
    </row>
    <row r="350" customFormat="false" ht="12.75" hidden="false" customHeight="false" outlineLevel="0" collapsed="false">
      <c r="A350" s="37"/>
      <c r="B350" s="37"/>
      <c r="C350" s="37"/>
      <c r="D350" s="37"/>
      <c r="E350" s="37"/>
      <c r="F350" s="37"/>
      <c r="G350" s="37"/>
      <c r="H350" s="37"/>
      <c r="I350" s="37"/>
      <c r="J350" s="37"/>
      <c r="K350" s="37"/>
      <c r="L350" s="37"/>
      <c r="M350" s="37"/>
      <c r="N350" s="37"/>
      <c r="O350" s="37"/>
      <c r="P350" s="37"/>
      <c r="Q350" s="37"/>
      <c r="R350" s="37"/>
      <c r="S350" s="37"/>
      <c r="T350" s="37"/>
      <c r="U350" s="37"/>
      <c r="V350" s="37"/>
      <c r="W350" s="37"/>
      <c r="X350" s="162"/>
    </row>
    <row r="351" customFormat="false" ht="12.75" hidden="false" customHeight="false" outlineLevel="0" collapsed="false">
      <c r="A351" s="37"/>
      <c r="B351" s="37"/>
      <c r="C351" s="37"/>
      <c r="D351" s="37"/>
      <c r="E351" s="37"/>
      <c r="F351" s="37"/>
      <c r="G351" s="37"/>
      <c r="H351" s="37"/>
      <c r="I351" s="37"/>
      <c r="J351" s="37"/>
      <c r="K351" s="37"/>
      <c r="L351" s="37"/>
      <c r="M351" s="37"/>
      <c r="N351" s="37"/>
      <c r="O351" s="37"/>
      <c r="P351" s="37"/>
      <c r="Q351" s="37"/>
      <c r="R351" s="37"/>
      <c r="S351" s="37"/>
      <c r="T351" s="37"/>
      <c r="U351" s="37"/>
      <c r="V351" s="37"/>
      <c r="W351" s="37"/>
      <c r="X351" s="162"/>
    </row>
    <row r="352" customFormat="false" ht="12.75" hidden="false" customHeight="false" outlineLevel="0" collapsed="false">
      <c r="A352" s="37"/>
      <c r="B352" s="37"/>
      <c r="C352" s="37"/>
      <c r="D352" s="37"/>
      <c r="E352" s="37"/>
      <c r="F352" s="37"/>
      <c r="G352" s="37"/>
      <c r="H352" s="37"/>
      <c r="I352" s="37"/>
      <c r="J352" s="37"/>
      <c r="K352" s="37"/>
      <c r="L352" s="37"/>
      <c r="M352" s="37"/>
      <c r="N352" s="37"/>
      <c r="O352" s="37"/>
      <c r="P352" s="37"/>
      <c r="Q352" s="37"/>
      <c r="R352" s="37"/>
      <c r="S352" s="37"/>
      <c r="T352" s="37"/>
      <c r="U352" s="37"/>
      <c r="V352" s="37"/>
      <c r="W352" s="37"/>
      <c r="X352" s="162"/>
    </row>
    <row r="353" customFormat="false" ht="12.75" hidden="false" customHeight="false" outlineLevel="0" collapsed="false">
      <c r="A353" s="37"/>
      <c r="B353" s="37"/>
      <c r="C353" s="37"/>
      <c r="D353" s="37"/>
      <c r="E353" s="37"/>
      <c r="F353" s="37"/>
      <c r="G353" s="37"/>
      <c r="H353" s="37"/>
      <c r="I353" s="37"/>
      <c r="J353" s="37"/>
      <c r="K353" s="37"/>
      <c r="L353" s="37"/>
      <c r="M353" s="37"/>
      <c r="N353" s="37"/>
      <c r="O353" s="37"/>
      <c r="P353" s="37"/>
      <c r="Q353" s="37"/>
      <c r="R353" s="37"/>
      <c r="S353" s="37"/>
      <c r="T353" s="37"/>
      <c r="U353" s="37"/>
      <c r="V353" s="37"/>
      <c r="W353" s="37"/>
      <c r="X353" s="162"/>
    </row>
    <row r="354" customFormat="false" ht="12.75" hidden="false" customHeight="false" outlineLevel="0" collapsed="false">
      <c r="A354" s="37"/>
      <c r="B354" s="37"/>
      <c r="C354" s="37"/>
      <c r="D354" s="37"/>
      <c r="E354" s="37"/>
      <c r="F354" s="37"/>
      <c r="G354" s="37"/>
      <c r="H354" s="37"/>
      <c r="I354" s="37"/>
      <c r="J354" s="37"/>
      <c r="K354" s="37"/>
      <c r="L354" s="37"/>
      <c r="M354" s="37"/>
      <c r="N354" s="37"/>
      <c r="O354" s="37"/>
      <c r="P354" s="37"/>
      <c r="Q354" s="37"/>
      <c r="R354" s="37"/>
      <c r="S354" s="37"/>
      <c r="T354" s="37"/>
      <c r="U354" s="37"/>
      <c r="V354" s="37"/>
      <c r="W354" s="37"/>
      <c r="X354" s="162"/>
    </row>
    <row r="355" customFormat="false" ht="12.75" hidden="false" customHeight="false" outlineLevel="0" collapsed="false">
      <c r="A355" s="37"/>
      <c r="B355" s="37"/>
      <c r="C355" s="37"/>
      <c r="D355" s="37"/>
      <c r="E355" s="37"/>
      <c r="F355" s="37"/>
      <c r="G355" s="37"/>
      <c r="H355" s="37"/>
      <c r="I355" s="37"/>
      <c r="J355" s="37"/>
      <c r="K355" s="37"/>
      <c r="L355" s="37"/>
      <c r="M355" s="37"/>
      <c r="N355" s="37"/>
      <c r="O355" s="37"/>
      <c r="P355" s="37"/>
      <c r="Q355" s="37"/>
      <c r="R355" s="37"/>
      <c r="S355" s="37"/>
      <c r="T355" s="37"/>
      <c r="U355" s="37"/>
      <c r="V355" s="37"/>
      <c r="W355" s="37"/>
      <c r="X355" s="162"/>
    </row>
    <row r="356" customFormat="false" ht="12.75" hidden="false" customHeight="false" outlineLevel="0" collapsed="false">
      <c r="A356" s="37"/>
      <c r="B356" s="37"/>
      <c r="C356" s="37"/>
      <c r="D356" s="37"/>
      <c r="E356" s="37"/>
      <c r="F356" s="37"/>
      <c r="G356" s="37"/>
      <c r="H356" s="37"/>
      <c r="I356" s="37"/>
      <c r="J356" s="37"/>
      <c r="K356" s="37"/>
      <c r="L356" s="37"/>
      <c r="M356" s="37"/>
      <c r="N356" s="37"/>
      <c r="O356" s="37"/>
      <c r="P356" s="37"/>
      <c r="Q356" s="37"/>
      <c r="R356" s="37"/>
      <c r="S356" s="37"/>
      <c r="T356" s="37"/>
      <c r="U356" s="37"/>
      <c r="V356" s="37"/>
      <c r="W356" s="37"/>
      <c r="X356" s="162"/>
    </row>
    <row r="357" customFormat="false" ht="12.75" hidden="false" customHeight="false" outlineLevel="0" collapsed="false">
      <c r="A357" s="37"/>
      <c r="B357" s="37"/>
      <c r="C357" s="37"/>
      <c r="D357" s="37"/>
      <c r="E357" s="37"/>
      <c r="F357" s="37"/>
      <c r="G357" s="37"/>
      <c r="H357" s="37"/>
      <c r="I357" s="37"/>
      <c r="J357" s="37"/>
      <c r="K357" s="37"/>
      <c r="L357" s="37"/>
      <c r="M357" s="37"/>
      <c r="N357" s="37"/>
      <c r="O357" s="37"/>
      <c r="P357" s="37"/>
      <c r="Q357" s="37"/>
      <c r="R357" s="37"/>
      <c r="S357" s="37"/>
      <c r="T357" s="37"/>
      <c r="U357" s="37"/>
      <c r="V357" s="37"/>
      <c r="W357" s="37"/>
      <c r="X357" s="162"/>
    </row>
    <row r="358" customFormat="false" ht="12.75" hidden="false" customHeight="false" outlineLevel="0" collapsed="false">
      <c r="A358" s="37"/>
      <c r="B358" s="37"/>
      <c r="C358" s="37"/>
      <c r="D358" s="37"/>
      <c r="E358" s="37"/>
      <c r="F358" s="37"/>
      <c r="G358" s="37"/>
      <c r="H358" s="37"/>
      <c r="I358" s="37"/>
      <c r="J358" s="37"/>
      <c r="K358" s="37"/>
      <c r="L358" s="37"/>
      <c r="M358" s="37"/>
      <c r="N358" s="37"/>
      <c r="O358" s="37"/>
      <c r="P358" s="37"/>
      <c r="Q358" s="37"/>
      <c r="R358" s="37"/>
      <c r="S358" s="37"/>
      <c r="T358" s="37"/>
      <c r="U358" s="37"/>
      <c r="V358" s="37"/>
      <c r="W358" s="37"/>
      <c r="X358" s="162"/>
    </row>
    <row r="359" customFormat="false" ht="12.75" hidden="false" customHeight="false" outlineLevel="0" collapsed="false">
      <c r="A359" s="37"/>
      <c r="B359" s="37"/>
      <c r="C359" s="37"/>
      <c r="D359" s="37"/>
      <c r="E359" s="37"/>
      <c r="F359" s="37"/>
      <c r="G359" s="37"/>
      <c r="H359" s="37"/>
      <c r="I359" s="37"/>
      <c r="J359" s="37"/>
      <c r="K359" s="37"/>
      <c r="L359" s="37"/>
      <c r="M359" s="37"/>
      <c r="N359" s="37"/>
      <c r="O359" s="37"/>
      <c r="P359" s="37"/>
      <c r="Q359" s="37"/>
      <c r="R359" s="37"/>
      <c r="S359" s="37"/>
      <c r="T359" s="37"/>
      <c r="U359" s="37"/>
      <c r="V359" s="37"/>
      <c r="W359" s="37"/>
      <c r="X359" s="162"/>
    </row>
    <row r="360" customFormat="false" ht="12.75" hidden="false" customHeight="false" outlineLevel="0" collapsed="false">
      <c r="A360" s="37"/>
      <c r="B360" s="37"/>
      <c r="C360" s="37"/>
      <c r="D360" s="37"/>
      <c r="E360" s="37"/>
      <c r="F360" s="37"/>
      <c r="G360" s="37"/>
      <c r="H360" s="37"/>
      <c r="I360" s="37"/>
      <c r="J360" s="37"/>
      <c r="K360" s="37"/>
      <c r="L360" s="37"/>
      <c r="M360" s="37"/>
      <c r="N360" s="37"/>
      <c r="O360" s="37"/>
      <c r="P360" s="37"/>
      <c r="Q360" s="37"/>
      <c r="R360" s="37"/>
      <c r="S360" s="37"/>
      <c r="T360" s="37"/>
      <c r="U360" s="37"/>
      <c r="V360" s="37"/>
      <c r="W360" s="37"/>
      <c r="X360" s="162"/>
    </row>
    <row r="361" customFormat="false" ht="12.75" hidden="false" customHeight="false" outlineLevel="0" collapsed="false">
      <c r="A361" s="37"/>
      <c r="B361" s="37"/>
      <c r="C361" s="37"/>
      <c r="D361" s="37"/>
      <c r="E361" s="37"/>
      <c r="F361" s="37"/>
      <c r="G361" s="37"/>
      <c r="H361" s="37"/>
      <c r="I361" s="37"/>
      <c r="J361" s="37"/>
      <c r="K361" s="37"/>
      <c r="L361" s="37"/>
      <c r="M361" s="37"/>
      <c r="N361" s="37"/>
      <c r="O361" s="37"/>
      <c r="P361" s="37"/>
      <c r="Q361" s="37"/>
      <c r="R361" s="37"/>
      <c r="S361" s="37"/>
      <c r="T361" s="37"/>
      <c r="U361" s="37"/>
      <c r="V361" s="37"/>
      <c r="W361" s="37"/>
      <c r="X361" s="162"/>
    </row>
    <row r="362" customFormat="false" ht="12.75" hidden="false" customHeight="false" outlineLevel="0" collapsed="false">
      <c r="A362" s="37"/>
      <c r="B362" s="37"/>
      <c r="C362" s="37"/>
      <c r="D362" s="37"/>
      <c r="E362" s="37"/>
      <c r="F362" s="37"/>
      <c r="G362" s="37"/>
      <c r="H362" s="37"/>
      <c r="I362" s="37"/>
      <c r="J362" s="37"/>
      <c r="K362" s="37"/>
      <c r="L362" s="37"/>
      <c r="M362" s="37"/>
      <c r="N362" s="37"/>
      <c r="O362" s="37"/>
      <c r="P362" s="37"/>
      <c r="Q362" s="37"/>
      <c r="R362" s="37"/>
      <c r="S362" s="37"/>
      <c r="T362" s="37"/>
      <c r="U362" s="37"/>
      <c r="V362" s="37"/>
      <c r="W362" s="37"/>
      <c r="X362" s="162"/>
    </row>
    <row r="363" customFormat="false" ht="12.75" hidden="false" customHeight="false" outlineLevel="0" collapsed="false">
      <c r="A363" s="37"/>
      <c r="B363" s="37"/>
      <c r="C363" s="37"/>
      <c r="D363" s="37"/>
      <c r="E363" s="37"/>
      <c r="F363" s="37"/>
      <c r="G363" s="37"/>
      <c r="H363" s="37"/>
      <c r="I363" s="37"/>
      <c r="J363" s="37"/>
      <c r="K363" s="37"/>
      <c r="L363" s="37"/>
      <c r="M363" s="37"/>
      <c r="N363" s="37"/>
      <c r="O363" s="37"/>
      <c r="P363" s="37"/>
      <c r="Q363" s="37"/>
      <c r="R363" s="37"/>
      <c r="S363" s="37"/>
      <c r="T363" s="37"/>
      <c r="U363" s="37"/>
      <c r="V363" s="37"/>
      <c r="W363" s="37"/>
      <c r="X363" s="162"/>
    </row>
    <row r="364" customFormat="false" ht="12.75" hidden="false" customHeight="false" outlineLevel="0" collapsed="false">
      <c r="A364" s="37"/>
      <c r="B364" s="37"/>
      <c r="C364" s="37"/>
      <c r="D364" s="37"/>
      <c r="E364" s="37"/>
      <c r="F364" s="37"/>
      <c r="G364" s="37"/>
      <c r="H364" s="37"/>
      <c r="I364" s="37"/>
      <c r="J364" s="37"/>
      <c r="K364" s="37"/>
      <c r="L364" s="37"/>
      <c r="M364" s="37"/>
      <c r="N364" s="37"/>
      <c r="O364" s="37"/>
      <c r="P364" s="37"/>
      <c r="Q364" s="37"/>
      <c r="R364" s="37"/>
      <c r="S364" s="37"/>
      <c r="T364" s="37"/>
      <c r="U364" s="37"/>
      <c r="V364" s="37"/>
      <c r="W364" s="37"/>
      <c r="X364" s="162"/>
    </row>
    <row r="365" customFormat="false" ht="12.75" hidden="false" customHeight="false" outlineLevel="0" collapsed="false">
      <c r="A365" s="37"/>
      <c r="B365" s="37"/>
      <c r="C365" s="37"/>
      <c r="D365" s="37"/>
      <c r="E365" s="37"/>
      <c r="F365" s="37"/>
      <c r="G365" s="37"/>
      <c r="H365" s="37"/>
      <c r="I365" s="37"/>
      <c r="J365" s="37"/>
      <c r="K365" s="37"/>
      <c r="L365" s="37"/>
      <c r="M365" s="37"/>
      <c r="N365" s="37"/>
      <c r="O365" s="37"/>
      <c r="P365" s="37"/>
      <c r="Q365" s="37"/>
      <c r="R365" s="37"/>
      <c r="S365" s="37"/>
      <c r="T365" s="37"/>
      <c r="U365" s="37"/>
      <c r="V365" s="37"/>
      <c r="W365" s="37"/>
      <c r="X365" s="162"/>
    </row>
    <row r="366" customFormat="false" ht="12.75" hidden="false" customHeight="false" outlineLevel="0" collapsed="false">
      <c r="A366" s="37"/>
      <c r="B366" s="37"/>
      <c r="C366" s="37"/>
      <c r="D366" s="37"/>
      <c r="E366" s="37"/>
      <c r="F366" s="37"/>
      <c r="G366" s="37"/>
      <c r="H366" s="37"/>
      <c r="I366" s="37"/>
      <c r="J366" s="37"/>
      <c r="K366" s="37"/>
      <c r="L366" s="37"/>
      <c r="M366" s="37"/>
      <c r="N366" s="37"/>
      <c r="O366" s="37"/>
      <c r="P366" s="37"/>
      <c r="Q366" s="37"/>
      <c r="R366" s="37"/>
      <c r="S366" s="37"/>
      <c r="T366" s="37"/>
      <c r="U366" s="37"/>
      <c r="V366" s="37"/>
      <c r="W366" s="37"/>
      <c r="X366" s="162"/>
    </row>
    <row r="367" customFormat="false" ht="12.75" hidden="false" customHeight="false" outlineLevel="0" collapsed="false">
      <c r="A367" s="37"/>
      <c r="B367" s="37"/>
      <c r="C367" s="37"/>
      <c r="D367" s="37"/>
      <c r="E367" s="37"/>
      <c r="F367" s="37"/>
      <c r="G367" s="37"/>
      <c r="H367" s="37"/>
      <c r="I367" s="37"/>
      <c r="J367" s="37"/>
      <c r="K367" s="37"/>
      <c r="L367" s="37"/>
      <c r="M367" s="37"/>
      <c r="N367" s="37"/>
      <c r="O367" s="37"/>
      <c r="P367" s="37"/>
      <c r="Q367" s="37"/>
      <c r="R367" s="37"/>
      <c r="S367" s="37"/>
      <c r="T367" s="37"/>
      <c r="U367" s="37"/>
      <c r="V367" s="37"/>
      <c r="W367" s="37"/>
      <c r="X367" s="162"/>
    </row>
    <row r="368" customFormat="false" ht="12.75" hidden="false" customHeight="false" outlineLevel="0" collapsed="false">
      <c r="A368" s="37"/>
      <c r="B368" s="37"/>
      <c r="C368" s="37"/>
      <c r="D368" s="37"/>
      <c r="E368" s="37"/>
      <c r="F368" s="37"/>
      <c r="G368" s="37"/>
      <c r="H368" s="37"/>
      <c r="I368" s="37"/>
      <c r="J368" s="37"/>
      <c r="K368" s="37"/>
      <c r="L368" s="37"/>
      <c r="M368" s="37"/>
      <c r="N368" s="37"/>
      <c r="O368" s="37"/>
      <c r="P368" s="37"/>
      <c r="Q368" s="37"/>
      <c r="R368" s="37"/>
      <c r="S368" s="37"/>
      <c r="T368" s="37"/>
      <c r="U368" s="37"/>
      <c r="V368" s="37"/>
      <c r="W368" s="37"/>
      <c r="X368" s="162"/>
    </row>
    <row r="369" customFormat="false" ht="12.75" hidden="false" customHeight="false" outlineLevel="0" collapsed="false">
      <c r="A369" s="37"/>
      <c r="B369" s="37"/>
      <c r="C369" s="37"/>
      <c r="D369" s="37"/>
      <c r="E369" s="37"/>
      <c r="F369" s="37"/>
      <c r="G369" s="37"/>
      <c r="H369" s="37"/>
      <c r="I369" s="37"/>
      <c r="J369" s="37"/>
      <c r="K369" s="37"/>
      <c r="L369" s="37"/>
      <c r="M369" s="37"/>
      <c r="N369" s="37"/>
      <c r="O369" s="37"/>
      <c r="P369" s="37"/>
      <c r="Q369" s="37"/>
      <c r="R369" s="37"/>
      <c r="S369" s="37"/>
      <c r="T369" s="37"/>
      <c r="U369" s="37"/>
      <c r="V369" s="37"/>
      <c r="W369" s="37"/>
      <c r="X369" s="162"/>
    </row>
    <row r="370" customFormat="false" ht="12.75" hidden="false" customHeight="false" outlineLevel="0" collapsed="false">
      <c r="A370" s="37"/>
      <c r="B370" s="37"/>
      <c r="C370" s="37"/>
      <c r="D370" s="37"/>
      <c r="E370" s="37"/>
      <c r="F370" s="37"/>
      <c r="G370" s="37"/>
      <c r="H370" s="37"/>
      <c r="I370" s="37"/>
      <c r="J370" s="37"/>
      <c r="K370" s="37"/>
      <c r="L370" s="37"/>
      <c r="M370" s="37"/>
      <c r="N370" s="37"/>
      <c r="O370" s="37"/>
      <c r="P370" s="37"/>
      <c r="Q370" s="37"/>
      <c r="R370" s="37"/>
      <c r="S370" s="37"/>
      <c r="T370" s="37"/>
      <c r="U370" s="37"/>
      <c r="V370" s="37"/>
      <c r="W370" s="37"/>
      <c r="X370" s="162"/>
    </row>
    <row r="371" customFormat="false" ht="12.75" hidden="false" customHeight="false" outlineLevel="0" collapsed="false">
      <c r="A371" s="37"/>
      <c r="B371" s="37"/>
      <c r="C371" s="37"/>
      <c r="D371" s="37"/>
      <c r="E371" s="37"/>
      <c r="F371" s="37"/>
      <c r="G371" s="37"/>
      <c r="H371" s="37"/>
      <c r="I371" s="37"/>
      <c r="J371" s="37"/>
      <c r="K371" s="37"/>
      <c r="L371" s="37"/>
      <c r="M371" s="37"/>
      <c r="N371" s="37"/>
      <c r="O371" s="37"/>
      <c r="P371" s="37"/>
      <c r="Q371" s="37"/>
      <c r="R371" s="37"/>
      <c r="S371" s="37"/>
      <c r="T371" s="37"/>
      <c r="U371" s="37"/>
      <c r="V371" s="37"/>
      <c r="W371" s="37"/>
      <c r="X371" s="162"/>
    </row>
    <row r="372" customFormat="false" ht="12.75" hidden="false" customHeight="false" outlineLevel="0" collapsed="false">
      <c r="A372" s="37"/>
      <c r="B372" s="37"/>
      <c r="C372" s="37"/>
      <c r="D372" s="37"/>
      <c r="E372" s="37"/>
      <c r="F372" s="37"/>
      <c r="G372" s="37"/>
      <c r="H372" s="37"/>
      <c r="I372" s="37"/>
      <c r="J372" s="37"/>
      <c r="K372" s="37"/>
      <c r="L372" s="37"/>
      <c r="M372" s="37"/>
      <c r="N372" s="37"/>
      <c r="O372" s="37"/>
      <c r="P372" s="37"/>
      <c r="Q372" s="37"/>
      <c r="R372" s="37"/>
      <c r="S372" s="37"/>
      <c r="T372" s="37"/>
      <c r="U372" s="37"/>
      <c r="V372" s="37"/>
      <c r="W372" s="37"/>
      <c r="X372" s="162"/>
    </row>
    <row r="373" customFormat="false" ht="12.75" hidden="false" customHeight="false" outlineLevel="0" collapsed="false">
      <c r="A373" s="37"/>
      <c r="B373" s="37"/>
      <c r="C373" s="37"/>
      <c r="D373" s="37"/>
      <c r="E373" s="37"/>
      <c r="F373" s="37"/>
      <c r="G373" s="37"/>
      <c r="H373" s="37"/>
      <c r="I373" s="37"/>
      <c r="J373" s="37"/>
      <c r="K373" s="37"/>
      <c r="L373" s="37"/>
      <c r="M373" s="37"/>
      <c r="N373" s="37"/>
      <c r="O373" s="37"/>
      <c r="P373" s="37"/>
      <c r="Q373" s="37"/>
      <c r="R373" s="37"/>
      <c r="S373" s="37"/>
      <c r="T373" s="37"/>
      <c r="U373" s="37"/>
      <c r="V373" s="37"/>
      <c r="W373" s="37"/>
      <c r="X373" s="162"/>
    </row>
    <row r="374" customFormat="false" ht="12.75" hidden="false" customHeight="false" outlineLevel="0" collapsed="false">
      <c r="A374" s="37"/>
      <c r="B374" s="37"/>
      <c r="C374" s="37"/>
      <c r="D374" s="37"/>
      <c r="E374" s="37"/>
      <c r="F374" s="37"/>
      <c r="G374" s="37"/>
      <c r="H374" s="37"/>
      <c r="I374" s="37"/>
      <c r="J374" s="37"/>
      <c r="K374" s="37"/>
      <c r="L374" s="37"/>
      <c r="M374" s="37"/>
      <c r="N374" s="37"/>
      <c r="O374" s="37"/>
      <c r="P374" s="37"/>
      <c r="Q374" s="37"/>
      <c r="R374" s="37"/>
      <c r="S374" s="37"/>
      <c r="T374" s="37"/>
      <c r="U374" s="37"/>
      <c r="V374" s="37"/>
      <c r="W374" s="37"/>
      <c r="X374" s="162"/>
    </row>
    <row r="375" customFormat="false" ht="12.75" hidden="false" customHeight="false" outlineLevel="0" collapsed="false">
      <c r="A375" s="37"/>
      <c r="B375" s="37"/>
      <c r="C375" s="37"/>
      <c r="D375" s="37"/>
      <c r="E375" s="37"/>
      <c r="F375" s="37"/>
      <c r="G375" s="37"/>
      <c r="H375" s="37"/>
      <c r="I375" s="37"/>
      <c r="J375" s="37"/>
      <c r="K375" s="37"/>
      <c r="L375" s="37"/>
      <c r="M375" s="37"/>
      <c r="N375" s="37"/>
      <c r="O375" s="37"/>
      <c r="P375" s="37"/>
      <c r="Q375" s="37"/>
      <c r="R375" s="37"/>
      <c r="S375" s="37"/>
      <c r="T375" s="37"/>
      <c r="U375" s="37"/>
      <c r="V375" s="37"/>
      <c r="W375" s="37"/>
      <c r="X375" s="162"/>
    </row>
    <row r="376" customFormat="false" ht="12.75" hidden="false" customHeight="false" outlineLevel="0" collapsed="false">
      <c r="A376" s="37"/>
      <c r="B376" s="37"/>
      <c r="C376" s="37"/>
      <c r="D376" s="37"/>
      <c r="E376" s="37"/>
      <c r="F376" s="37"/>
      <c r="G376" s="37"/>
      <c r="H376" s="37"/>
      <c r="I376" s="37"/>
      <c r="J376" s="37"/>
      <c r="K376" s="37"/>
      <c r="L376" s="37"/>
      <c r="M376" s="37"/>
      <c r="N376" s="37"/>
      <c r="O376" s="37"/>
      <c r="P376" s="37"/>
      <c r="Q376" s="37"/>
      <c r="R376" s="37"/>
      <c r="S376" s="37"/>
      <c r="T376" s="37"/>
      <c r="U376" s="37"/>
      <c r="V376" s="37"/>
      <c r="W376" s="37"/>
      <c r="X376" s="162"/>
    </row>
    <row r="377" customFormat="false" ht="12.75" hidden="false" customHeight="false" outlineLevel="0" collapsed="false">
      <c r="A377" s="37"/>
      <c r="B377" s="37"/>
      <c r="C377" s="37"/>
      <c r="D377" s="37"/>
      <c r="E377" s="37"/>
      <c r="F377" s="37"/>
      <c r="G377" s="37"/>
      <c r="H377" s="37"/>
      <c r="I377" s="37"/>
      <c r="J377" s="37"/>
      <c r="K377" s="37"/>
      <c r="L377" s="37"/>
      <c r="M377" s="37"/>
      <c r="N377" s="37"/>
      <c r="O377" s="37"/>
      <c r="P377" s="37"/>
      <c r="Q377" s="37"/>
      <c r="R377" s="37"/>
      <c r="S377" s="37"/>
      <c r="T377" s="37"/>
      <c r="U377" s="37"/>
      <c r="V377" s="37"/>
      <c r="W377" s="37"/>
      <c r="X377" s="162"/>
    </row>
    <row r="378" customFormat="false" ht="12.75" hidden="false" customHeight="false" outlineLevel="0" collapsed="false">
      <c r="A378" s="37"/>
      <c r="B378" s="37"/>
      <c r="C378" s="37"/>
      <c r="D378" s="37"/>
      <c r="E378" s="37"/>
      <c r="F378" s="37"/>
      <c r="G378" s="37"/>
      <c r="H378" s="37"/>
      <c r="I378" s="37"/>
      <c r="J378" s="37"/>
      <c r="K378" s="37"/>
      <c r="L378" s="37"/>
      <c r="M378" s="37"/>
      <c r="N378" s="37"/>
      <c r="O378" s="37"/>
      <c r="P378" s="37"/>
      <c r="Q378" s="37"/>
      <c r="R378" s="37"/>
      <c r="S378" s="37"/>
      <c r="T378" s="37"/>
      <c r="U378" s="37"/>
      <c r="V378" s="37"/>
      <c r="W378" s="37"/>
      <c r="X378" s="162"/>
    </row>
    <row r="379" customFormat="false" ht="12.75" hidden="false" customHeight="false" outlineLevel="0" collapsed="false">
      <c r="A379" s="37"/>
      <c r="B379" s="37"/>
      <c r="C379" s="37"/>
      <c r="D379" s="37"/>
      <c r="E379" s="37"/>
      <c r="F379" s="37"/>
      <c r="G379" s="37"/>
      <c r="H379" s="37"/>
      <c r="I379" s="37"/>
      <c r="J379" s="37"/>
      <c r="K379" s="37"/>
      <c r="L379" s="37"/>
      <c r="M379" s="37"/>
      <c r="N379" s="37"/>
      <c r="O379" s="37"/>
      <c r="P379" s="37"/>
      <c r="Q379" s="37"/>
      <c r="R379" s="37"/>
      <c r="S379" s="37"/>
      <c r="T379" s="37"/>
      <c r="U379" s="37"/>
      <c r="V379" s="37"/>
      <c r="W379" s="37"/>
      <c r="X379" s="162"/>
    </row>
    <row r="380" customFormat="false" ht="12.75" hidden="false" customHeight="false" outlineLevel="0" collapsed="false">
      <c r="A380" s="37"/>
      <c r="B380" s="37"/>
      <c r="C380" s="37"/>
      <c r="D380" s="37"/>
      <c r="E380" s="37"/>
      <c r="F380" s="37"/>
      <c r="G380" s="37"/>
      <c r="H380" s="37"/>
      <c r="I380" s="37"/>
      <c r="J380" s="37"/>
      <c r="K380" s="37"/>
      <c r="L380" s="37"/>
      <c r="M380" s="37"/>
      <c r="N380" s="37"/>
      <c r="O380" s="37"/>
      <c r="P380" s="37"/>
      <c r="Q380" s="37"/>
      <c r="R380" s="37"/>
      <c r="S380" s="37"/>
      <c r="T380" s="37"/>
      <c r="U380" s="37"/>
      <c r="V380" s="37"/>
      <c r="W380" s="37"/>
      <c r="X380" s="162"/>
    </row>
    <row r="381" customFormat="false" ht="12.75" hidden="false" customHeight="false" outlineLevel="0" collapsed="false">
      <c r="A381" s="37"/>
      <c r="B381" s="37"/>
      <c r="C381" s="37"/>
      <c r="D381" s="37"/>
      <c r="E381" s="37"/>
      <c r="F381" s="37"/>
      <c r="G381" s="37"/>
      <c r="H381" s="37"/>
      <c r="I381" s="37"/>
      <c r="J381" s="37"/>
      <c r="K381" s="37"/>
      <c r="L381" s="37"/>
      <c r="M381" s="37"/>
      <c r="N381" s="37"/>
      <c r="O381" s="37"/>
      <c r="P381" s="37"/>
      <c r="Q381" s="37"/>
      <c r="R381" s="37"/>
      <c r="S381" s="37"/>
      <c r="T381" s="37"/>
      <c r="U381" s="37"/>
      <c r="V381" s="37"/>
      <c r="W381" s="37"/>
      <c r="X381" s="162"/>
    </row>
    <row r="382" customFormat="false" ht="12.75" hidden="false" customHeight="false" outlineLevel="0" collapsed="false">
      <c r="A382" s="37"/>
      <c r="B382" s="37"/>
      <c r="C382" s="37"/>
      <c r="D382" s="37"/>
      <c r="E382" s="37"/>
      <c r="F382" s="37"/>
      <c r="G382" s="37"/>
      <c r="H382" s="37"/>
      <c r="I382" s="37"/>
      <c r="J382" s="37"/>
      <c r="K382" s="37"/>
      <c r="L382" s="37"/>
      <c r="M382" s="37"/>
      <c r="N382" s="37"/>
      <c r="O382" s="37"/>
      <c r="P382" s="37"/>
      <c r="Q382" s="37"/>
      <c r="R382" s="37"/>
      <c r="S382" s="37"/>
      <c r="T382" s="37"/>
      <c r="U382" s="37"/>
      <c r="V382" s="37"/>
      <c r="W382" s="37"/>
      <c r="X382" s="162"/>
    </row>
    <row r="383" customFormat="false" ht="12.75" hidden="false" customHeight="false" outlineLevel="0" collapsed="false">
      <c r="A383" s="37"/>
      <c r="B383" s="37"/>
      <c r="C383" s="37"/>
      <c r="D383" s="37"/>
      <c r="E383" s="37"/>
      <c r="F383" s="37"/>
      <c r="G383" s="37"/>
      <c r="H383" s="37"/>
      <c r="I383" s="37"/>
      <c r="J383" s="37"/>
      <c r="K383" s="37"/>
      <c r="L383" s="37"/>
      <c r="M383" s="37"/>
      <c r="N383" s="37"/>
      <c r="O383" s="37"/>
      <c r="P383" s="37"/>
      <c r="Q383" s="37"/>
      <c r="R383" s="37"/>
      <c r="S383" s="37"/>
      <c r="T383" s="37"/>
      <c r="U383" s="37"/>
      <c r="V383" s="37"/>
      <c r="W383" s="37"/>
      <c r="X383" s="162"/>
    </row>
    <row r="384" customFormat="false" ht="12.75" hidden="false" customHeight="false" outlineLevel="0" collapsed="false">
      <c r="A384" s="37"/>
      <c r="B384" s="37"/>
      <c r="C384" s="37"/>
      <c r="D384" s="37"/>
      <c r="E384" s="37"/>
      <c r="F384" s="37"/>
      <c r="G384" s="37"/>
      <c r="H384" s="37"/>
      <c r="I384" s="37"/>
      <c r="J384" s="37"/>
      <c r="K384" s="37"/>
      <c r="L384" s="37"/>
      <c r="M384" s="37"/>
      <c r="N384" s="37"/>
      <c r="O384" s="37"/>
      <c r="P384" s="37"/>
      <c r="Q384" s="37"/>
      <c r="R384" s="37"/>
      <c r="S384" s="37"/>
      <c r="T384" s="37"/>
      <c r="U384" s="37"/>
      <c r="V384" s="37"/>
      <c r="W384" s="37"/>
      <c r="X384" s="162"/>
    </row>
    <row r="385" customFormat="false" ht="12.75" hidden="false" customHeight="false" outlineLevel="0" collapsed="false">
      <c r="A385" s="37"/>
      <c r="B385" s="37"/>
      <c r="C385" s="37"/>
      <c r="D385" s="37"/>
      <c r="E385" s="37"/>
      <c r="F385" s="37"/>
      <c r="G385" s="37"/>
      <c r="H385" s="37"/>
      <c r="I385" s="37"/>
      <c r="J385" s="37"/>
      <c r="K385" s="37"/>
      <c r="L385" s="37"/>
      <c r="M385" s="37"/>
      <c r="N385" s="37"/>
      <c r="O385" s="37"/>
      <c r="P385" s="37"/>
      <c r="Q385" s="37"/>
      <c r="R385" s="37"/>
      <c r="S385" s="37"/>
      <c r="T385" s="37"/>
      <c r="U385" s="37"/>
      <c r="V385" s="37"/>
      <c r="W385" s="37"/>
      <c r="X385" s="162"/>
    </row>
    <row r="386" customFormat="false" ht="12.75" hidden="false" customHeight="false" outlineLevel="0" collapsed="false">
      <c r="A386" s="37"/>
      <c r="B386" s="37"/>
      <c r="C386" s="37"/>
      <c r="D386" s="37"/>
      <c r="E386" s="37"/>
      <c r="F386" s="37"/>
      <c r="G386" s="37"/>
      <c r="H386" s="37"/>
      <c r="I386" s="37"/>
      <c r="J386" s="37"/>
      <c r="K386" s="37"/>
      <c r="L386" s="37"/>
      <c r="M386" s="37"/>
      <c r="N386" s="37"/>
      <c r="O386" s="37"/>
      <c r="P386" s="37"/>
      <c r="Q386" s="37"/>
      <c r="R386" s="37"/>
      <c r="S386" s="37"/>
      <c r="T386" s="37"/>
      <c r="U386" s="37"/>
      <c r="V386" s="37"/>
      <c r="W386" s="37"/>
      <c r="X386" s="162"/>
    </row>
    <row r="387" customFormat="false" ht="12.75" hidden="false" customHeight="false" outlineLevel="0" collapsed="false">
      <c r="A387" s="37"/>
      <c r="B387" s="37"/>
      <c r="C387" s="37"/>
      <c r="D387" s="37"/>
      <c r="E387" s="37"/>
      <c r="F387" s="37"/>
      <c r="G387" s="37"/>
      <c r="H387" s="37"/>
      <c r="I387" s="37"/>
      <c r="J387" s="37"/>
      <c r="K387" s="37"/>
      <c r="L387" s="37"/>
      <c r="M387" s="37"/>
      <c r="N387" s="37"/>
      <c r="O387" s="37"/>
      <c r="P387" s="37"/>
      <c r="Q387" s="37"/>
      <c r="R387" s="37"/>
      <c r="S387" s="37"/>
      <c r="T387" s="37"/>
      <c r="U387" s="37"/>
      <c r="V387" s="37"/>
      <c r="W387" s="37"/>
      <c r="X387" s="162"/>
    </row>
    <row r="388" customFormat="false" ht="12.75" hidden="false" customHeight="false" outlineLevel="0" collapsed="false">
      <c r="A388" s="37"/>
      <c r="B388" s="37"/>
      <c r="C388" s="37"/>
      <c r="D388" s="37"/>
      <c r="E388" s="37"/>
      <c r="F388" s="37"/>
      <c r="G388" s="37"/>
      <c r="H388" s="37"/>
      <c r="I388" s="37"/>
      <c r="J388" s="37"/>
      <c r="K388" s="37"/>
      <c r="L388" s="37"/>
      <c r="M388" s="37"/>
      <c r="N388" s="37"/>
      <c r="O388" s="37"/>
      <c r="P388" s="37"/>
      <c r="Q388" s="37"/>
      <c r="R388" s="37"/>
      <c r="S388" s="37"/>
      <c r="T388" s="37"/>
      <c r="U388" s="37"/>
      <c r="V388" s="37"/>
      <c r="W388" s="37"/>
      <c r="X388" s="162"/>
    </row>
    <row r="389" customFormat="false" ht="12.75" hidden="false" customHeight="false" outlineLevel="0" collapsed="false">
      <c r="A389" s="37"/>
      <c r="B389" s="37"/>
      <c r="C389" s="37"/>
      <c r="D389" s="37"/>
      <c r="E389" s="37"/>
      <c r="F389" s="37"/>
      <c r="G389" s="37"/>
      <c r="H389" s="37"/>
      <c r="I389" s="37"/>
      <c r="J389" s="37"/>
      <c r="K389" s="37"/>
      <c r="L389" s="37"/>
      <c r="M389" s="37"/>
      <c r="N389" s="37"/>
      <c r="O389" s="37"/>
      <c r="P389" s="37"/>
      <c r="Q389" s="37"/>
      <c r="R389" s="37"/>
      <c r="S389" s="37"/>
      <c r="T389" s="37"/>
      <c r="U389" s="37"/>
      <c r="V389" s="37"/>
      <c r="W389" s="37"/>
      <c r="X389" s="162"/>
    </row>
    <row r="390" customFormat="false" ht="12.75" hidden="false" customHeight="false" outlineLevel="0" collapsed="false">
      <c r="A390" s="37"/>
      <c r="B390" s="37"/>
      <c r="C390" s="37"/>
      <c r="D390" s="37"/>
      <c r="E390" s="37"/>
      <c r="F390" s="37"/>
      <c r="G390" s="37"/>
      <c r="H390" s="37"/>
      <c r="I390" s="37"/>
      <c r="J390" s="37"/>
      <c r="K390" s="37"/>
      <c r="L390" s="37"/>
      <c r="M390" s="37"/>
      <c r="N390" s="37"/>
      <c r="O390" s="37"/>
      <c r="P390" s="37"/>
      <c r="Q390" s="37"/>
      <c r="R390" s="37"/>
      <c r="S390" s="37"/>
      <c r="T390" s="37"/>
      <c r="U390" s="37"/>
      <c r="V390" s="37"/>
      <c r="W390" s="37"/>
      <c r="X390" s="162"/>
    </row>
    <row r="391" customFormat="false" ht="12.75" hidden="false" customHeight="false" outlineLevel="0" collapsed="false">
      <c r="A391" s="37"/>
      <c r="B391" s="37"/>
      <c r="C391" s="37"/>
      <c r="D391" s="37"/>
      <c r="E391" s="37"/>
      <c r="F391" s="37"/>
      <c r="G391" s="37"/>
      <c r="H391" s="37"/>
      <c r="I391" s="37"/>
      <c r="J391" s="37"/>
      <c r="K391" s="37"/>
      <c r="L391" s="37"/>
      <c r="M391" s="37"/>
      <c r="N391" s="37"/>
      <c r="O391" s="37"/>
      <c r="P391" s="37"/>
      <c r="Q391" s="37"/>
      <c r="R391" s="37"/>
      <c r="S391" s="37"/>
      <c r="T391" s="37"/>
      <c r="U391" s="37"/>
      <c r="V391" s="37"/>
      <c r="W391" s="37"/>
      <c r="X391" s="162"/>
    </row>
    <row r="392" customFormat="false" ht="12.75" hidden="false" customHeight="false" outlineLevel="0" collapsed="false">
      <c r="A392" s="37"/>
      <c r="B392" s="37"/>
      <c r="C392" s="37"/>
      <c r="D392" s="37"/>
      <c r="E392" s="37"/>
      <c r="F392" s="37"/>
      <c r="G392" s="37"/>
      <c r="H392" s="37"/>
      <c r="I392" s="37"/>
      <c r="J392" s="37"/>
      <c r="K392" s="37"/>
      <c r="L392" s="37"/>
      <c r="M392" s="37"/>
      <c r="N392" s="37"/>
      <c r="O392" s="37"/>
      <c r="P392" s="37"/>
      <c r="Q392" s="37"/>
      <c r="R392" s="37"/>
      <c r="S392" s="37"/>
      <c r="T392" s="37"/>
      <c r="U392" s="37"/>
      <c r="V392" s="37"/>
      <c r="W392" s="37"/>
      <c r="X392" s="162"/>
    </row>
    <row r="393" customFormat="false" ht="12.75" hidden="false" customHeight="false" outlineLevel="0" collapsed="false">
      <c r="A393" s="37"/>
      <c r="B393" s="37"/>
      <c r="C393" s="37"/>
      <c r="D393" s="37"/>
      <c r="E393" s="37"/>
      <c r="F393" s="37"/>
      <c r="G393" s="37"/>
      <c r="H393" s="37"/>
      <c r="I393" s="37"/>
      <c r="J393" s="37"/>
      <c r="K393" s="37"/>
      <c r="L393" s="37"/>
      <c r="M393" s="37"/>
      <c r="N393" s="37"/>
      <c r="O393" s="37"/>
      <c r="P393" s="37"/>
      <c r="Q393" s="37"/>
      <c r="R393" s="37"/>
      <c r="S393" s="37"/>
      <c r="T393" s="37"/>
      <c r="U393" s="37"/>
      <c r="V393" s="37"/>
      <c r="W393" s="37"/>
      <c r="X393" s="162"/>
    </row>
    <row r="394" customFormat="false" ht="12.75" hidden="false" customHeight="false" outlineLevel="0" collapsed="false">
      <c r="A394" s="37"/>
      <c r="B394" s="37"/>
      <c r="C394" s="37"/>
      <c r="D394" s="37"/>
      <c r="E394" s="37"/>
      <c r="F394" s="37"/>
      <c r="G394" s="37"/>
      <c r="H394" s="37"/>
      <c r="I394" s="37"/>
      <c r="J394" s="37"/>
      <c r="K394" s="37"/>
      <c r="L394" s="37"/>
      <c r="M394" s="37"/>
      <c r="N394" s="37"/>
      <c r="O394" s="37"/>
      <c r="P394" s="37"/>
      <c r="Q394" s="37"/>
      <c r="R394" s="37"/>
      <c r="S394" s="37"/>
      <c r="T394" s="37"/>
      <c r="U394" s="37"/>
      <c r="V394" s="37"/>
      <c r="W394" s="37"/>
      <c r="X394" s="162"/>
    </row>
    <row r="395" customFormat="false" ht="12.75" hidden="false" customHeight="false" outlineLevel="0" collapsed="false">
      <c r="A395" s="37"/>
      <c r="B395" s="37"/>
      <c r="C395" s="37"/>
      <c r="D395" s="37"/>
      <c r="E395" s="37"/>
      <c r="F395" s="37"/>
      <c r="G395" s="37"/>
      <c r="H395" s="37"/>
      <c r="I395" s="37"/>
      <c r="J395" s="37"/>
      <c r="K395" s="37"/>
      <c r="L395" s="37"/>
      <c r="M395" s="37"/>
      <c r="N395" s="37"/>
      <c r="O395" s="37"/>
      <c r="P395" s="37"/>
      <c r="Q395" s="37"/>
      <c r="R395" s="37"/>
      <c r="S395" s="37"/>
      <c r="T395" s="37"/>
      <c r="U395" s="37"/>
      <c r="V395" s="37"/>
      <c r="W395" s="37"/>
      <c r="X395" s="162"/>
    </row>
    <row r="396" customFormat="false" ht="12.75" hidden="false" customHeight="false" outlineLevel="0" collapsed="false">
      <c r="A396" s="37"/>
      <c r="B396" s="37"/>
      <c r="C396" s="37"/>
      <c r="D396" s="37"/>
      <c r="E396" s="37"/>
      <c r="F396" s="37"/>
      <c r="G396" s="37"/>
      <c r="H396" s="37"/>
      <c r="I396" s="37"/>
      <c r="J396" s="37"/>
      <c r="K396" s="37"/>
      <c r="L396" s="37"/>
      <c r="M396" s="37"/>
      <c r="N396" s="37"/>
      <c r="O396" s="37"/>
      <c r="P396" s="37"/>
      <c r="Q396" s="37"/>
      <c r="R396" s="37"/>
      <c r="S396" s="37"/>
      <c r="T396" s="37"/>
      <c r="U396" s="37"/>
      <c r="V396" s="37"/>
      <c r="W396" s="37"/>
      <c r="X396" s="162"/>
    </row>
    <row r="397" customFormat="false" ht="12.75" hidden="false" customHeight="false" outlineLevel="0" collapsed="false">
      <c r="A397" s="37"/>
      <c r="B397" s="37"/>
      <c r="C397" s="37"/>
      <c r="D397" s="37"/>
      <c r="E397" s="37"/>
      <c r="F397" s="37"/>
      <c r="G397" s="37"/>
      <c r="H397" s="37"/>
      <c r="I397" s="37"/>
      <c r="J397" s="37"/>
      <c r="K397" s="37"/>
      <c r="L397" s="37"/>
      <c r="M397" s="37"/>
      <c r="N397" s="37"/>
      <c r="O397" s="37"/>
      <c r="P397" s="37"/>
      <c r="Q397" s="37"/>
      <c r="R397" s="37"/>
      <c r="S397" s="37"/>
      <c r="T397" s="37"/>
      <c r="U397" s="37"/>
      <c r="V397" s="37"/>
      <c r="W397" s="37"/>
      <c r="X397" s="162"/>
    </row>
    <row r="398" customFormat="false" ht="12.75" hidden="false" customHeight="false" outlineLevel="0" collapsed="false">
      <c r="A398" s="37"/>
      <c r="B398" s="37"/>
      <c r="C398" s="37"/>
      <c r="D398" s="37"/>
      <c r="E398" s="37"/>
      <c r="F398" s="37"/>
      <c r="G398" s="37"/>
      <c r="H398" s="37"/>
      <c r="I398" s="37"/>
      <c r="J398" s="37"/>
      <c r="K398" s="37"/>
      <c r="L398" s="37"/>
      <c r="M398" s="37"/>
      <c r="N398" s="37"/>
      <c r="O398" s="37"/>
      <c r="P398" s="37"/>
      <c r="Q398" s="37"/>
      <c r="R398" s="37"/>
      <c r="S398" s="37"/>
      <c r="T398" s="37"/>
      <c r="U398" s="37"/>
      <c r="V398" s="37"/>
      <c r="W398" s="37"/>
      <c r="X398" s="162"/>
    </row>
    <row r="399" customFormat="false" ht="12.75" hidden="false" customHeight="false" outlineLevel="0" collapsed="false">
      <c r="A399" s="37"/>
      <c r="B399" s="37"/>
      <c r="C399" s="37"/>
      <c r="D399" s="37"/>
      <c r="E399" s="37"/>
      <c r="F399" s="37"/>
      <c r="G399" s="37"/>
      <c r="H399" s="37"/>
      <c r="I399" s="37"/>
      <c r="J399" s="37"/>
      <c r="K399" s="37"/>
      <c r="L399" s="37"/>
      <c r="M399" s="37"/>
      <c r="N399" s="37"/>
      <c r="O399" s="37"/>
      <c r="P399" s="37"/>
      <c r="Q399" s="37"/>
      <c r="R399" s="37"/>
      <c r="S399" s="37"/>
      <c r="T399" s="37"/>
      <c r="U399" s="37"/>
      <c r="V399" s="37"/>
      <c r="W399" s="37"/>
      <c r="X399" s="162"/>
    </row>
    <row r="400" customFormat="false" ht="12.75" hidden="false" customHeight="false" outlineLevel="0" collapsed="false">
      <c r="A400" s="37"/>
      <c r="B400" s="37"/>
      <c r="C400" s="37"/>
      <c r="D400" s="37"/>
      <c r="E400" s="37"/>
      <c r="F400" s="37"/>
      <c r="G400" s="37"/>
      <c r="H400" s="37"/>
      <c r="I400" s="37"/>
      <c r="J400" s="37"/>
      <c r="K400" s="37"/>
      <c r="L400" s="37"/>
      <c r="M400" s="37"/>
      <c r="N400" s="37"/>
      <c r="O400" s="37"/>
      <c r="P400" s="37"/>
      <c r="Q400" s="37"/>
      <c r="R400" s="37"/>
      <c r="S400" s="37"/>
      <c r="T400" s="37"/>
      <c r="U400" s="37"/>
      <c r="V400" s="37"/>
      <c r="W400" s="37"/>
      <c r="X400" s="162"/>
    </row>
    <row r="401" customFormat="false" ht="12.75" hidden="false" customHeight="false" outlineLevel="0" collapsed="false">
      <c r="A401" s="37"/>
      <c r="B401" s="37"/>
      <c r="C401" s="37"/>
      <c r="D401" s="37"/>
      <c r="E401" s="37"/>
      <c r="F401" s="37"/>
      <c r="G401" s="37"/>
      <c r="H401" s="37"/>
      <c r="I401" s="37"/>
      <c r="J401" s="37"/>
      <c r="K401" s="37"/>
      <c r="L401" s="37"/>
      <c r="M401" s="37"/>
      <c r="N401" s="37"/>
      <c r="O401" s="37"/>
      <c r="P401" s="37"/>
      <c r="Q401" s="37"/>
      <c r="R401" s="37"/>
      <c r="S401" s="37"/>
      <c r="T401" s="37"/>
      <c r="U401" s="37"/>
      <c r="V401" s="37"/>
      <c r="W401" s="37"/>
      <c r="X401" s="162"/>
    </row>
    <row r="402" customFormat="false" ht="12.75" hidden="false" customHeight="false" outlineLevel="0" collapsed="false">
      <c r="A402" s="37"/>
      <c r="B402" s="37"/>
      <c r="C402" s="37"/>
      <c r="D402" s="37"/>
      <c r="E402" s="37"/>
      <c r="F402" s="37"/>
      <c r="G402" s="37"/>
      <c r="H402" s="37"/>
      <c r="I402" s="37"/>
      <c r="J402" s="37"/>
      <c r="K402" s="37"/>
      <c r="L402" s="37"/>
      <c r="M402" s="37"/>
      <c r="N402" s="37"/>
      <c r="O402" s="37"/>
      <c r="P402" s="37"/>
      <c r="Q402" s="37"/>
      <c r="R402" s="37"/>
      <c r="S402" s="37"/>
      <c r="T402" s="37"/>
      <c r="U402" s="37"/>
      <c r="V402" s="37"/>
      <c r="W402" s="37"/>
      <c r="X402" s="162"/>
    </row>
    <row r="403" customFormat="false" ht="12.75" hidden="false" customHeight="false" outlineLevel="0" collapsed="false">
      <c r="A403" s="37"/>
      <c r="B403" s="37"/>
      <c r="C403" s="37"/>
      <c r="D403" s="37"/>
      <c r="E403" s="37"/>
      <c r="F403" s="37"/>
      <c r="G403" s="37"/>
      <c r="H403" s="37"/>
      <c r="I403" s="37"/>
      <c r="J403" s="37"/>
      <c r="K403" s="37"/>
      <c r="L403" s="37"/>
      <c r="M403" s="37"/>
      <c r="N403" s="37"/>
      <c r="O403" s="37"/>
      <c r="P403" s="37"/>
      <c r="Q403" s="37"/>
      <c r="R403" s="37"/>
      <c r="S403" s="37"/>
      <c r="T403" s="37"/>
      <c r="U403" s="37"/>
      <c r="V403" s="37"/>
      <c r="W403" s="37"/>
      <c r="X403" s="162"/>
    </row>
    <row r="404" customFormat="false" ht="12.75" hidden="false" customHeight="false" outlineLevel="0" collapsed="false">
      <c r="A404" s="37"/>
      <c r="B404" s="37"/>
      <c r="C404" s="37"/>
      <c r="D404" s="37"/>
      <c r="E404" s="37"/>
      <c r="F404" s="37"/>
      <c r="G404" s="37"/>
      <c r="H404" s="37"/>
      <c r="I404" s="37"/>
      <c r="J404" s="37"/>
      <c r="K404" s="37"/>
      <c r="L404" s="37"/>
      <c r="M404" s="37"/>
      <c r="N404" s="37"/>
      <c r="O404" s="37"/>
      <c r="P404" s="37"/>
      <c r="Q404" s="37"/>
      <c r="R404" s="37"/>
      <c r="S404" s="37"/>
      <c r="T404" s="37"/>
      <c r="U404" s="37"/>
      <c r="V404" s="37"/>
      <c r="W404" s="37"/>
      <c r="X404" s="162"/>
    </row>
    <row r="405" customFormat="false" ht="12.75" hidden="false" customHeight="false" outlineLevel="0" collapsed="false">
      <c r="A405" s="37"/>
      <c r="B405" s="37"/>
      <c r="C405" s="37"/>
      <c r="D405" s="37"/>
      <c r="E405" s="37"/>
      <c r="F405" s="37"/>
      <c r="G405" s="37"/>
      <c r="H405" s="37"/>
      <c r="I405" s="37"/>
      <c r="J405" s="37"/>
      <c r="K405" s="37"/>
      <c r="L405" s="37"/>
      <c r="M405" s="37"/>
      <c r="N405" s="37"/>
      <c r="O405" s="37"/>
      <c r="P405" s="37"/>
      <c r="Q405" s="37"/>
      <c r="R405" s="37"/>
      <c r="S405" s="37"/>
      <c r="T405" s="37"/>
      <c r="U405" s="37"/>
      <c r="V405" s="37"/>
      <c r="W405" s="37"/>
      <c r="X405" s="162"/>
    </row>
    <row r="406" customFormat="false" ht="12.75" hidden="false" customHeight="false" outlineLevel="0" collapsed="false">
      <c r="A406" s="37"/>
      <c r="B406" s="37"/>
      <c r="C406" s="37"/>
      <c r="D406" s="37"/>
      <c r="E406" s="37"/>
      <c r="F406" s="37"/>
      <c r="G406" s="37"/>
      <c r="H406" s="37"/>
      <c r="I406" s="37"/>
      <c r="J406" s="37"/>
      <c r="K406" s="37"/>
      <c r="L406" s="37"/>
      <c r="M406" s="37"/>
      <c r="N406" s="37"/>
      <c r="O406" s="37"/>
      <c r="P406" s="37"/>
      <c r="Q406" s="37"/>
      <c r="R406" s="37"/>
      <c r="S406" s="37"/>
      <c r="T406" s="37"/>
      <c r="U406" s="37"/>
      <c r="V406" s="37"/>
      <c r="W406" s="37"/>
      <c r="X406" s="162"/>
    </row>
    <row r="407" customFormat="false" ht="12.75" hidden="false" customHeight="false" outlineLevel="0" collapsed="false">
      <c r="A407" s="37"/>
      <c r="B407" s="37"/>
      <c r="C407" s="37"/>
      <c r="D407" s="37"/>
      <c r="E407" s="37"/>
      <c r="F407" s="37"/>
      <c r="G407" s="37"/>
      <c r="H407" s="37"/>
      <c r="I407" s="37"/>
      <c r="J407" s="37"/>
      <c r="K407" s="37"/>
      <c r="L407" s="37"/>
      <c r="M407" s="37"/>
      <c r="N407" s="37"/>
      <c r="O407" s="37"/>
      <c r="P407" s="37"/>
      <c r="Q407" s="37"/>
      <c r="R407" s="37"/>
      <c r="S407" s="37"/>
      <c r="T407" s="37"/>
      <c r="U407" s="37"/>
      <c r="V407" s="37"/>
      <c r="W407" s="37"/>
      <c r="X407" s="162"/>
    </row>
    <row r="408" customFormat="false" ht="12.75" hidden="false" customHeight="false" outlineLevel="0" collapsed="false">
      <c r="A408" s="37"/>
      <c r="B408" s="37"/>
      <c r="C408" s="37"/>
      <c r="D408" s="37"/>
      <c r="E408" s="37"/>
      <c r="F408" s="37"/>
      <c r="G408" s="37"/>
      <c r="H408" s="37"/>
      <c r="I408" s="37"/>
      <c r="J408" s="37"/>
      <c r="K408" s="37"/>
      <c r="L408" s="37"/>
      <c r="M408" s="37"/>
      <c r="N408" s="37"/>
      <c r="O408" s="37"/>
      <c r="P408" s="37"/>
      <c r="Q408" s="37"/>
      <c r="R408" s="37"/>
      <c r="S408" s="37"/>
      <c r="T408" s="37"/>
      <c r="U408" s="37"/>
      <c r="V408" s="37"/>
      <c r="W408" s="37"/>
      <c r="X408" s="162"/>
    </row>
    <row r="409" customFormat="false" ht="12.75" hidden="false" customHeight="false" outlineLevel="0" collapsed="false">
      <c r="A409" s="37"/>
      <c r="B409" s="37"/>
      <c r="C409" s="37"/>
      <c r="D409" s="37"/>
      <c r="E409" s="37"/>
      <c r="F409" s="37"/>
      <c r="G409" s="37"/>
      <c r="H409" s="37"/>
      <c r="I409" s="37"/>
      <c r="J409" s="37"/>
      <c r="K409" s="37"/>
      <c r="L409" s="37"/>
      <c r="M409" s="37"/>
      <c r="N409" s="37"/>
      <c r="O409" s="37"/>
      <c r="P409" s="37"/>
      <c r="Q409" s="37"/>
      <c r="R409" s="37"/>
      <c r="S409" s="37"/>
      <c r="T409" s="37"/>
      <c r="U409" s="37"/>
      <c r="V409" s="37"/>
      <c r="W409" s="37"/>
      <c r="X409" s="162"/>
    </row>
    <row r="410" customFormat="false" ht="12.75" hidden="false" customHeight="false" outlineLevel="0" collapsed="false">
      <c r="A410" s="37"/>
      <c r="B410" s="37"/>
      <c r="C410" s="37"/>
      <c r="D410" s="37"/>
      <c r="E410" s="37"/>
      <c r="F410" s="37"/>
      <c r="G410" s="37"/>
      <c r="H410" s="37"/>
      <c r="I410" s="37"/>
      <c r="J410" s="37"/>
      <c r="K410" s="37"/>
      <c r="L410" s="37"/>
      <c r="M410" s="37"/>
      <c r="N410" s="37"/>
      <c r="O410" s="37"/>
      <c r="P410" s="37"/>
      <c r="Q410" s="37"/>
      <c r="R410" s="37"/>
      <c r="S410" s="37"/>
      <c r="T410" s="37"/>
      <c r="U410" s="37"/>
      <c r="V410" s="37"/>
      <c r="W410" s="37"/>
      <c r="X410" s="162"/>
    </row>
    <row r="411" customFormat="false" ht="12.75" hidden="false" customHeight="false" outlineLevel="0" collapsed="false">
      <c r="A411" s="37"/>
      <c r="B411" s="37"/>
      <c r="C411" s="37"/>
      <c r="D411" s="37"/>
      <c r="E411" s="37"/>
      <c r="F411" s="37"/>
      <c r="G411" s="37"/>
      <c r="H411" s="37"/>
      <c r="I411" s="37"/>
      <c r="J411" s="37"/>
      <c r="K411" s="37"/>
      <c r="L411" s="37"/>
      <c r="M411" s="37"/>
      <c r="N411" s="37"/>
      <c r="O411" s="37"/>
      <c r="P411" s="37"/>
      <c r="Q411" s="37"/>
      <c r="R411" s="37"/>
      <c r="S411" s="37"/>
      <c r="T411" s="37"/>
      <c r="U411" s="37"/>
      <c r="V411" s="37"/>
      <c r="W411" s="37"/>
      <c r="X411" s="162"/>
    </row>
    <row r="412" customFormat="false" ht="12.75" hidden="false" customHeight="false" outlineLevel="0" collapsed="false">
      <c r="A412" s="37"/>
      <c r="B412" s="37"/>
      <c r="C412" s="37"/>
      <c r="D412" s="37"/>
      <c r="E412" s="37"/>
      <c r="F412" s="37"/>
      <c r="G412" s="37"/>
      <c r="H412" s="37"/>
      <c r="I412" s="37"/>
      <c r="J412" s="37"/>
      <c r="K412" s="37"/>
      <c r="L412" s="37"/>
      <c r="M412" s="37"/>
      <c r="N412" s="37"/>
      <c r="O412" s="37"/>
      <c r="P412" s="37"/>
      <c r="Q412" s="37"/>
      <c r="R412" s="37"/>
      <c r="S412" s="37"/>
      <c r="T412" s="37"/>
      <c r="U412" s="37"/>
      <c r="V412" s="37"/>
      <c r="W412" s="37"/>
      <c r="X412" s="162"/>
    </row>
    <row r="413" customFormat="false" ht="12.75" hidden="false" customHeight="false" outlineLevel="0" collapsed="false">
      <c r="A413" s="37"/>
      <c r="B413" s="37"/>
      <c r="C413" s="37"/>
      <c r="D413" s="37"/>
      <c r="E413" s="37"/>
      <c r="F413" s="37"/>
      <c r="G413" s="37"/>
      <c r="H413" s="37"/>
      <c r="I413" s="37"/>
      <c r="J413" s="37"/>
      <c r="K413" s="37"/>
      <c r="L413" s="37"/>
      <c r="M413" s="37"/>
      <c r="N413" s="37"/>
      <c r="O413" s="37"/>
      <c r="P413" s="37"/>
      <c r="Q413" s="37"/>
      <c r="R413" s="37"/>
      <c r="S413" s="37"/>
      <c r="T413" s="37"/>
      <c r="U413" s="37"/>
      <c r="V413" s="37"/>
      <c r="W413" s="37"/>
      <c r="X413" s="162"/>
    </row>
    <row r="414" customFormat="false" ht="12.75" hidden="false" customHeight="false" outlineLevel="0" collapsed="false">
      <c r="A414" s="37"/>
      <c r="B414" s="37"/>
      <c r="C414" s="37"/>
      <c r="D414" s="37"/>
      <c r="E414" s="37"/>
      <c r="F414" s="37"/>
      <c r="G414" s="37"/>
      <c r="H414" s="37"/>
      <c r="I414" s="37"/>
      <c r="J414" s="37"/>
      <c r="K414" s="37"/>
      <c r="L414" s="37"/>
      <c r="M414" s="37"/>
      <c r="N414" s="37"/>
      <c r="O414" s="37"/>
      <c r="P414" s="37"/>
      <c r="Q414" s="37"/>
      <c r="R414" s="37"/>
      <c r="S414" s="37"/>
      <c r="T414" s="37"/>
      <c r="U414" s="37"/>
      <c r="V414" s="37"/>
      <c r="W414" s="37"/>
      <c r="X414" s="162"/>
    </row>
    <row r="415" customFormat="false" ht="12.75" hidden="false" customHeight="false" outlineLevel="0" collapsed="false">
      <c r="A415" s="37"/>
      <c r="B415" s="37"/>
      <c r="C415" s="37"/>
      <c r="D415" s="37"/>
      <c r="E415" s="37"/>
      <c r="F415" s="37"/>
      <c r="G415" s="37"/>
      <c r="H415" s="37"/>
      <c r="I415" s="37"/>
      <c r="J415" s="37"/>
      <c r="K415" s="37"/>
      <c r="L415" s="37"/>
      <c r="M415" s="37"/>
      <c r="N415" s="37"/>
      <c r="O415" s="37"/>
      <c r="P415" s="37"/>
      <c r="Q415" s="37"/>
      <c r="R415" s="37"/>
      <c r="S415" s="37"/>
      <c r="T415" s="37"/>
      <c r="U415" s="37"/>
      <c r="V415" s="37"/>
      <c r="W415" s="37"/>
      <c r="X415" s="162"/>
    </row>
    <row r="416" customFormat="false" ht="12.75" hidden="false" customHeight="false" outlineLevel="0" collapsed="false">
      <c r="A416" s="37"/>
      <c r="B416" s="37"/>
      <c r="C416" s="37"/>
      <c r="D416" s="37"/>
      <c r="E416" s="37"/>
      <c r="F416" s="37"/>
      <c r="G416" s="37"/>
      <c r="H416" s="37"/>
      <c r="I416" s="37"/>
      <c r="J416" s="37"/>
      <c r="K416" s="37"/>
      <c r="L416" s="37"/>
      <c r="M416" s="37"/>
      <c r="N416" s="37"/>
      <c r="O416" s="37"/>
      <c r="P416" s="37"/>
      <c r="Q416" s="37"/>
      <c r="R416" s="37"/>
      <c r="S416" s="37"/>
      <c r="T416" s="37"/>
      <c r="U416" s="37"/>
      <c r="V416" s="37"/>
      <c r="W416" s="37"/>
      <c r="X416" s="162"/>
    </row>
    <row r="417" customFormat="false" ht="12.75" hidden="false" customHeight="false" outlineLevel="0" collapsed="false">
      <c r="A417" s="37"/>
      <c r="B417" s="37"/>
      <c r="C417" s="37"/>
      <c r="D417" s="37"/>
      <c r="E417" s="37"/>
      <c r="F417" s="37"/>
      <c r="G417" s="37"/>
      <c r="H417" s="37"/>
      <c r="I417" s="37"/>
      <c r="J417" s="37"/>
      <c r="K417" s="37"/>
      <c r="L417" s="37"/>
      <c r="M417" s="37"/>
      <c r="N417" s="37"/>
      <c r="O417" s="37"/>
      <c r="P417" s="37"/>
      <c r="Q417" s="37"/>
      <c r="R417" s="37"/>
      <c r="S417" s="37"/>
      <c r="T417" s="37"/>
      <c r="U417" s="37"/>
      <c r="V417" s="37"/>
      <c r="W417" s="37"/>
      <c r="X417" s="162"/>
    </row>
    <row r="418" customFormat="false" ht="12.75" hidden="false" customHeight="false" outlineLevel="0" collapsed="false">
      <c r="A418" s="37"/>
      <c r="B418" s="37"/>
      <c r="C418" s="37"/>
      <c r="D418" s="37"/>
      <c r="E418" s="37"/>
      <c r="F418" s="37"/>
      <c r="G418" s="37"/>
      <c r="H418" s="37"/>
      <c r="I418" s="37"/>
      <c r="J418" s="37"/>
      <c r="K418" s="37"/>
      <c r="L418" s="37"/>
      <c r="M418" s="37"/>
      <c r="N418" s="37"/>
      <c r="O418" s="37"/>
      <c r="P418" s="37"/>
      <c r="Q418" s="37"/>
      <c r="R418" s="37"/>
      <c r="S418" s="37"/>
      <c r="T418" s="37"/>
      <c r="U418" s="37"/>
      <c r="V418" s="37"/>
      <c r="W418" s="37"/>
      <c r="X418" s="162"/>
    </row>
    <row r="419" customFormat="false" ht="12.75" hidden="false" customHeight="false" outlineLevel="0" collapsed="false">
      <c r="A419" s="37"/>
      <c r="B419" s="37"/>
      <c r="C419" s="37"/>
      <c r="D419" s="37"/>
      <c r="E419" s="37"/>
      <c r="F419" s="37"/>
      <c r="G419" s="37"/>
      <c r="H419" s="37"/>
      <c r="I419" s="37"/>
      <c r="J419" s="37"/>
      <c r="K419" s="37"/>
      <c r="L419" s="37"/>
      <c r="M419" s="37"/>
      <c r="N419" s="37"/>
      <c r="O419" s="37"/>
      <c r="P419" s="37"/>
      <c r="Q419" s="37"/>
      <c r="R419" s="37"/>
      <c r="S419" s="37"/>
      <c r="T419" s="37"/>
      <c r="U419" s="37"/>
      <c r="V419" s="37"/>
      <c r="W419" s="37"/>
      <c r="X419" s="162"/>
    </row>
    <row r="420" customFormat="false" ht="12.75" hidden="false" customHeight="false" outlineLevel="0" collapsed="false">
      <c r="A420" s="37"/>
      <c r="B420" s="37"/>
      <c r="C420" s="37"/>
      <c r="D420" s="37"/>
      <c r="E420" s="37"/>
      <c r="F420" s="37"/>
      <c r="G420" s="37"/>
      <c r="H420" s="37"/>
      <c r="I420" s="37"/>
      <c r="J420" s="37"/>
      <c r="K420" s="37"/>
      <c r="L420" s="37"/>
      <c r="M420" s="37"/>
      <c r="N420" s="37"/>
      <c r="O420" s="37"/>
      <c r="P420" s="37"/>
      <c r="Q420" s="37"/>
      <c r="R420" s="37"/>
      <c r="S420" s="37"/>
      <c r="T420" s="37"/>
      <c r="U420" s="37"/>
      <c r="V420" s="37"/>
      <c r="W420" s="37"/>
      <c r="X420" s="162"/>
    </row>
    <row r="421" customFormat="false" ht="12.75" hidden="false" customHeight="false" outlineLevel="0" collapsed="false">
      <c r="A421" s="37"/>
      <c r="B421" s="37"/>
      <c r="C421" s="37"/>
      <c r="D421" s="37"/>
      <c r="E421" s="37"/>
      <c r="F421" s="37"/>
      <c r="G421" s="37"/>
      <c r="H421" s="37"/>
      <c r="I421" s="37"/>
      <c r="J421" s="37"/>
      <c r="K421" s="37"/>
      <c r="L421" s="37"/>
      <c r="M421" s="37"/>
      <c r="N421" s="37"/>
      <c r="O421" s="37"/>
      <c r="P421" s="37"/>
      <c r="Q421" s="37"/>
      <c r="R421" s="37"/>
      <c r="S421" s="37"/>
      <c r="T421" s="37"/>
      <c r="U421" s="37"/>
      <c r="V421" s="37"/>
      <c r="W421" s="37"/>
      <c r="X421" s="162"/>
    </row>
    <row r="422" customFormat="false" ht="12.75" hidden="false" customHeight="false" outlineLevel="0" collapsed="false">
      <c r="A422" s="37"/>
      <c r="B422" s="37"/>
      <c r="C422" s="37"/>
      <c r="D422" s="37"/>
      <c r="E422" s="37"/>
      <c r="F422" s="37"/>
      <c r="G422" s="37"/>
      <c r="H422" s="37"/>
      <c r="I422" s="37"/>
      <c r="J422" s="37"/>
      <c r="K422" s="37"/>
      <c r="L422" s="37"/>
      <c r="M422" s="37"/>
      <c r="N422" s="37"/>
      <c r="O422" s="37"/>
      <c r="P422" s="37"/>
      <c r="Q422" s="37"/>
      <c r="R422" s="37"/>
      <c r="S422" s="37"/>
      <c r="T422" s="37"/>
      <c r="U422" s="37"/>
      <c r="V422" s="37"/>
      <c r="W422" s="37"/>
      <c r="X422" s="162"/>
    </row>
    <row r="423" customFormat="false" ht="12.75" hidden="false" customHeight="false" outlineLevel="0" collapsed="false">
      <c r="A423" s="37"/>
      <c r="B423" s="37"/>
      <c r="C423" s="37"/>
      <c r="D423" s="37"/>
      <c r="E423" s="37"/>
      <c r="F423" s="37"/>
      <c r="G423" s="37"/>
      <c r="H423" s="37"/>
      <c r="I423" s="37"/>
      <c r="J423" s="37"/>
      <c r="K423" s="37"/>
      <c r="L423" s="37"/>
      <c r="M423" s="37"/>
      <c r="N423" s="37"/>
      <c r="O423" s="37"/>
      <c r="P423" s="37"/>
      <c r="Q423" s="37"/>
      <c r="R423" s="37"/>
      <c r="S423" s="37"/>
      <c r="T423" s="37"/>
      <c r="U423" s="37"/>
      <c r="V423" s="37"/>
      <c r="W423" s="37"/>
      <c r="X423" s="162"/>
    </row>
    <row r="424" customFormat="false" ht="12.75" hidden="false" customHeight="false" outlineLevel="0" collapsed="false">
      <c r="A424" s="37"/>
      <c r="B424" s="37"/>
      <c r="C424" s="37"/>
      <c r="D424" s="37"/>
      <c r="E424" s="37"/>
      <c r="F424" s="37"/>
      <c r="G424" s="37"/>
      <c r="H424" s="37"/>
      <c r="I424" s="37"/>
      <c r="J424" s="37"/>
      <c r="K424" s="37"/>
      <c r="L424" s="37"/>
      <c r="M424" s="37"/>
      <c r="N424" s="37"/>
      <c r="O424" s="37"/>
      <c r="P424" s="37"/>
      <c r="Q424" s="37"/>
      <c r="R424" s="37"/>
      <c r="S424" s="37"/>
      <c r="T424" s="37"/>
      <c r="U424" s="37"/>
      <c r="V424" s="37"/>
      <c r="W424" s="37"/>
      <c r="X424" s="162"/>
    </row>
    <row r="425" customFormat="false" ht="12.75" hidden="false" customHeight="false" outlineLevel="0" collapsed="false">
      <c r="A425" s="37"/>
      <c r="B425" s="37"/>
      <c r="C425" s="37"/>
      <c r="D425" s="37"/>
      <c r="E425" s="37"/>
      <c r="F425" s="37"/>
      <c r="G425" s="37"/>
      <c r="H425" s="37"/>
      <c r="I425" s="37"/>
      <c r="J425" s="37"/>
      <c r="K425" s="37"/>
      <c r="L425" s="37"/>
      <c r="M425" s="37"/>
      <c r="N425" s="37"/>
      <c r="O425" s="37"/>
      <c r="P425" s="37"/>
      <c r="Q425" s="37"/>
      <c r="R425" s="37"/>
      <c r="S425" s="37"/>
      <c r="T425" s="37"/>
      <c r="U425" s="37"/>
      <c r="V425" s="37"/>
      <c r="W425" s="37"/>
      <c r="X425" s="162"/>
    </row>
    <row r="426" customFormat="false" ht="12.75" hidden="false" customHeight="false" outlineLevel="0" collapsed="false">
      <c r="A426" s="37"/>
      <c r="B426" s="37"/>
      <c r="C426" s="37"/>
      <c r="D426" s="37"/>
      <c r="E426" s="37"/>
      <c r="F426" s="37"/>
      <c r="G426" s="37"/>
      <c r="H426" s="37"/>
      <c r="I426" s="37"/>
      <c r="J426" s="37"/>
      <c r="K426" s="37"/>
      <c r="L426" s="37"/>
      <c r="M426" s="37"/>
      <c r="N426" s="37"/>
      <c r="O426" s="37"/>
      <c r="P426" s="37"/>
      <c r="Q426" s="37"/>
      <c r="R426" s="37"/>
      <c r="S426" s="37"/>
      <c r="T426" s="37"/>
      <c r="U426" s="37"/>
      <c r="V426" s="37"/>
      <c r="W426" s="37"/>
      <c r="X426" s="162"/>
    </row>
    <row r="427" customFormat="false" ht="12.75" hidden="false" customHeight="false" outlineLevel="0" collapsed="false">
      <c r="A427" s="37"/>
      <c r="B427" s="37"/>
      <c r="C427" s="37"/>
      <c r="D427" s="37"/>
      <c r="E427" s="37"/>
      <c r="F427" s="37"/>
      <c r="G427" s="37"/>
      <c r="H427" s="37"/>
      <c r="I427" s="37"/>
      <c r="J427" s="37"/>
      <c r="K427" s="37"/>
      <c r="L427" s="37"/>
      <c r="M427" s="37"/>
      <c r="N427" s="37"/>
      <c r="O427" s="37"/>
      <c r="P427" s="37"/>
      <c r="Q427" s="37"/>
      <c r="R427" s="37"/>
      <c r="S427" s="37"/>
      <c r="T427" s="37"/>
      <c r="U427" s="37"/>
      <c r="V427" s="37"/>
      <c r="W427" s="37"/>
      <c r="X427" s="162"/>
    </row>
    <row r="428" customFormat="false" ht="12.75" hidden="false" customHeight="false" outlineLevel="0" collapsed="false">
      <c r="A428" s="37"/>
      <c r="B428" s="37"/>
      <c r="C428" s="37"/>
      <c r="D428" s="37"/>
      <c r="E428" s="37"/>
      <c r="F428" s="37"/>
      <c r="G428" s="37"/>
      <c r="H428" s="37"/>
      <c r="I428" s="37"/>
      <c r="J428" s="37"/>
      <c r="K428" s="37"/>
      <c r="L428" s="37"/>
      <c r="M428" s="37"/>
      <c r="N428" s="37"/>
      <c r="O428" s="37"/>
      <c r="P428" s="37"/>
      <c r="Q428" s="37"/>
      <c r="R428" s="37"/>
      <c r="S428" s="37"/>
      <c r="T428" s="37"/>
      <c r="U428" s="37"/>
      <c r="V428" s="37"/>
      <c r="W428" s="37"/>
      <c r="X428" s="162"/>
    </row>
    <row r="429" customFormat="false" ht="12.75" hidden="false" customHeight="false" outlineLevel="0" collapsed="false">
      <c r="A429" s="37"/>
      <c r="B429" s="37"/>
      <c r="C429" s="37"/>
      <c r="D429" s="37"/>
      <c r="E429" s="37"/>
      <c r="F429" s="37"/>
      <c r="G429" s="37"/>
      <c r="H429" s="37"/>
      <c r="I429" s="37"/>
      <c r="J429" s="37"/>
      <c r="K429" s="37"/>
      <c r="L429" s="37"/>
      <c r="M429" s="37"/>
      <c r="N429" s="37"/>
      <c r="O429" s="37"/>
      <c r="P429" s="37"/>
      <c r="Q429" s="37"/>
      <c r="R429" s="37"/>
      <c r="S429" s="37"/>
      <c r="T429" s="37"/>
      <c r="U429" s="37"/>
      <c r="V429" s="37"/>
      <c r="W429" s="37"/>
      <c r="X429" s="162"/>
    </row>
    <row r="430" customFormat="false" ht="12.75" hidden="false" customHeight="false" outlineLevel="0" collapsed="false">
      <c r="A430" s="37"/>
      <c r="B430" s="37"/>
      <c r="C430" s="37"/>
      <c r="D430" s="37"/>
      <c r="E430" s="37"/>
      <c r="F430" s="37"/>
      <c r="G430" s="37"/>
      <c r="H430" s="37"/>
      <c r="I430" s="37"/>
      <c r="J430" s="37"/>
      <c r="K430" s="37"/>
      <c r="L430" s="37"/>
      <c r="M430" s="37"/>
      <c r="N430" s="37"/>
      <c r="O430" s="37"/>
      <c r="P430" s="37"/>
      <c r="Q430" s="37"/>
      <c r="R430" s="37"/>
      <c r="S430" s="37"/>
      <c r="T430" s="37"/>
      <c r="U430" s="37"/>
      <c r="V430" s="37"/>
      <c r="W430" s="37"/>
      <c r="X430" s="162"/>
    </row>
    <row r="431" customFormat="false" ht="12.75" hidden="false" customHeight="false" outlineLevel="0" collapsed="false">
      <c r="A431" s="37"/>
      <c r="B431" s="37"/>
      <c r="C431" s="37"/>
      <c r="D431" s="37"/>
      <c r="E431" s="37"/>
      <c r="F431" s="37"/>
      <c r="G431" s="37"/>
      <c r="H431" s="37"/>
      <c r="I431" s="37"/>
      <c r="J431" s="37"/>
      <c r="K431" s="37"/>
      <c r="L431" s="37"/>
      <c r="M431" s="37"/>
      <c r="N431" s="37"/>
      <c r="O431" s="37"/>
      <c r="P431" s="37"/>
      <c r="Q431" s="37"/>
      <c r="R431" s="37"/>
      <c r="S431" s="37"/>
      <c r="T431" s="37"/>
      <c r="U431" s="37"/>
      <c r="V431" s="37"/>
      <c r="W431" s="37"/>
      <c r="X431" s="162"/>
    </row>
    <row r="432" customFormat="false" ht="12.75" hidden="false" customHeight="false" outlineLevel="0" collapsed="false">
      <c r="A432" s="37"/>
      <c r="B432" s="37"/>
      <c r="C432" s="37"/>
      <c r="D432" s="37"/>
      <c r="E432" s="37"/>
      <c r="F432" s="37"/>
      <c r="G432" s="37"/>
      <c r="H432" s="37"/>
      <c r="I432" s="37"/>
      <c r="J432" s="37"/>
      <c r="K432" s="37"/>
      <c r="L432" s="37"/>
      <c r="M432" s="37"/>
      <c r="N432" s="37"/>
      <c r="O432" s="37"/>
      <c r="P432" s="37"/>
      <c r="Q432" s="37"/>
      <c r="R432" s="37"/>
      <c r="S432" s="37"/>
      <c r="T432" s="37"/>
      <c r="U432" s="37"/>
      <c r="V432" s="37"/>
      <c r="W432" s="37"/>
      <c r="X432" s="162"/>
    </row>
    <row r="433" customFormat="false" ht="12.75" hidden="false" customHeight="false" outlineLevel="0" collapsed="false">
      <c r="A433" s="37"/>
      <c r="B433" s="37"/>
      <c r="C433" s="37"/>
      <c r="D433" s="37"/>
      <c r="E433" s="37"/>
      <c r="F433" s="37"/>
      <c r="G433" s="37"/>
      <c r="H433" s="37"/>
      <c r="I433" s="37"/>
      <c r="J433" s="37"/>
      <c r="K433" s="37"/>
      <c r="L433" s="37"/>
      <c r="M433" s="37"/>
      <c r="N433" s="37"/>
      <c r="O433" s="37"/>
      <c r="P433" s="37"/>
      <c r="Q433" s="37"/>
      <c r="R433" s="37"/>
      <c r="S433" s="37"/>
      <c r="T433" s="37"/>
      <c r="U433" s="37"/>
      <c r="V433" s="37"/>
      <c r="W433" s="37"/>
      <c r="X433" s="162"/>
    </row>
    <row r="434" customFormat="false" ht="12.75" hidden="false" customHeight="false" outlineLevel="0" collapsed="false">
      <c r="A434" s="37"/>
      <c r="B434" s="37"/>
      <c r="C434" s="37"/>
      <c r="D434" s="37"/>
      <c r="E434" s="37"/>
      <c r="F434" s="37"/>
      <c r="G434" s="37"/>
      <c r="H434" s="37"/>
      <c r="I434" s="37"/>
      <c r="J434" s="37"/>
      <c r="K434" s="37"/>
      <c r="L434" s="37"/>
      <c r="M434" s="37"/>
      <c r="N434" s="37"/>
      <c r="O434" s="37"/>
      <c r="P434" s="37"/>
      <c r="Q434" s="37"/>
      <c r="R434" s="37"/>
      <c r="S434" s="37"/>
      <c r="T434" s="37"/>
      <c r="U434" s="37"/>
      <c r="V434" s="37"/>
      <c r="W434" s="37"/>
      <c r="X434" s="162"/>
    </row>
    <row r="435" customFormat="false" ht="12.75" hidden="false" customHeight="false" outlineLevel="0" collapsed="false">
      <c r="A435" s="37"/>
      <c r="B435" s="37"/>
      <c r="C435" s="37"/>
      <c r="D435" s="37"/>
      <c r="E435" s="37"/>
      <c r="F435" s="37"/>
      <c r="G435" s="37"/>
      <c r="H435" s="37"/>
      <c r="I435" s="37"/>
      <c r="J435" s="37"/>
      <c r="K435" s="37"/>
      <c r="L435" s="37"/>
      <c r="M435" s="37"/>
      <c r="N435" s="37"/>
      <c r="O435" s="37"/>
      <c r="P435" s="37"/>
      <c r="Q435" s="37"/>
      <c r="R435" s="37"/>
      <c r="S435" s="37"/>
      <c r="T435" s="37"/>
      <c r="U435" s="37"/>
      <c r="V435" s="37"/>
      <c r="W435" s="37"/>
      <c r="X435" s="162"/>
    </row>
    <row r="436" customFormat="false" ht="12.75" hidden="false" customHeight="false" outlineLevel="0" collapsed="false">
      <c r="A436" s="37"/>
      <c r="B436" s="37"/>
      <c r="C436" s="37"/>
      <c r="D436" s="37"/>
      <c r="E436" s="37"/>
      <c r="F436" s="37"/>
      <c r="G436" s="37"/>
      <c r="H436" s="37"/>
      <c r="I436" s="37"/>
      <c r="J436" s="37"/>
      <c r="K436" s="37"/>
      <c r="L436" s="37"/>
      <c r="M436" s="37"/>
      <c r="N436" s="37"/>
      <c r="O436" s="37"/>
      <c r="P436" s="37"/>
      <c r="Q436" s="37"/>
      <c r="R436" s="37"/>
      <c r="S436" s="37"/>
      <c r="T436" s="37"/>
      <c r="U436" s="37"/>
      <c r="V436" s="37"/>
      <c r="W436" s="37"/>
      <c r="X436" s="162"/>
    </row>
    <row r="437" customFormat="false" ht="12.75" hidden="false" customHeight="false" outlineLevel="0" collapsed="false">
      <c r="A437" s="37"/>
      <c r="B437" s="37"/>
      <c r="C437" s="37"/>
      <c r="D437" s="37"/>
      <c r="E437" s="37"/>
      <c r="F437" s="37"/>
      <c r="G437" s="37"/>
      <c r="H437" s="37"/>
      <c r="I437" s="37"/>
      <c r="J437" s="37"/>
      <c r="K437" s="37"/>
      <c r="L437" s="37"/>
      <c r="M437" s="37"/>
      <c r="N437" s="37"/>
      <c r="O437" s="37"/>
      <c r="P437" s="37"/>
      <c r="Q437" s="37"/>
      <c r="R437" s="37"/>
      <c r="S437" s="37"/>
      <c r="T437" s="37"/>
      <c r="U437" s="37"/>
      <c r="V437" s="37"/>
      <c r="W437" s="37"/>
      <c r="X437" s="162"/>
    </row>
    <row r="438" customFormat="false" ht="12.75" hidden="false" customHeight="false" outlineLevel="0" collapsed="false">
      <c r="A438" s="37"/>
      <c r="B438" s="37"/>
      <c r="C438" s="37"/>
      <c r="D438" s="37"/>
      <c r="E438" s="37"/>
      <c r="F438" s="37"/>
      <c r="G438" s="37"/>
      <c r="H438" s="37"/>
      <c r="I438" s="37"/>
      <c r="J438" s="37"/>
      <c r="K438" s="37"/>
      <c r="L438" s="37"/>
      <c r="M438" s="37"/>
      <c r="N438" s="37"/>
      <c r="O438" s="37"/>
      <c r="P438" s="37"/>
      <c r="Q438" s="37"/>
      <c r="R438" s="37"/>
      <c r="S438" s="37"/>
      <c r="T438" s="37"/>
      <c r="U438" s="37"/>
      <c r="V438" s="37"/>
      <c r="W438" s="37"/>
      <c r="X438" s="162"/>
    </row>
    <row r="439" customFormat="false" ht="12.75" hidden="false" customHeight="false" outlineLevel="0" collapsed="false">
      <c r="A439" s="37"/>
      <c r="B439" s="37"/>
      <c r="C439" s="37"/>
      <c r="D439" s="37"/>
      <c r="E439" s="37"/>
      <c r="F439" s="37"/>
      <c r="G439" s="37"/>
      <c r="H439" s="37"/>
      <c r="I439" s="37"/>
      <c r="J439" s="37"/>
      <c r="K439" s="37"/>
      <c r="L439" s="37"/>
      <c r="M439" s="37"/>
      <c r="N439" s="37"/>
      <c r="O439" s="37"/>
      <c r="P439" s="37"/>
      <c r="Q439" s="37"/>
      <c r="R439" s="37"/>
      <c r="S439" s="37"/>
      <c r="T439" s="37"/>
      <c r="U439" s="37"/>
      <c r="V439" s="37"/>
      <c r="W439" s="37"/>
      <c r="X439" s="162"/>
    </row>
    <row r="440" customFormat="false" ht="12.75" hidden="false" customHeight="false" outlineLevel="0" collapsed="false">
      <c r="A440" s="37"/>
      <c r="B440" s="37"/>
      <c r="C440" s="37"/>
      <c r="D440" s="37"/>
      <c r="E440" s="37"/>
      <c r="F440" s="37"/>
      <c r="G440" s="37"/>
      <c r="H440" s="37"/>
      <c r="I440" s="37"/>
      <c r="J440" s="37"/>
      <c r="K440" s="37"/>
      <c r="L440" s="37"/>
      <c r="M440" s="37"/>
      <c r="N440" s="37"/>
      <c r="O440" s="37"/>
      <c r="P440" s="37"/>
      <c r="Q440" s="37"/>
      <c r="R440" s="37"/>
      <c r="S440" s="37"/>
      <c r="T440" s="37"/>
      <c r="U440" s="37"/>
      <c r="V440" s="37"/>
      <c r="W440" s="37"/>
      <c r="X440" s="162"/>
    </row>
    <row r="441" customFormat="false" ht="12.75" hidden="false" customHeight="false" outlineLevel="0" collapsed="false">
      <c r="A441" s="37"/>
      <c r="B441" s="37"/>
      <c r="C441" s="37"/>
      <c r="D441" s="37"/>
      <c r="E441" s="37"/>
      <c r="F441" s="37"/>
      <c r="G441" s="37"/>
      <c r="H441" s="37"/>
      <c r="I441" s="37"/>
      <c r="J441" s="37"/>
      <c r="K441" s="37"/>
      <c r="L441" s="37"/>
      <c r="M441" s="37"/>
      <c r="N441" s="37"/>
      <c r="O441" s="37"/>
      <c r="P441" s="37"/>
      <c r="Q441" s="37"/>
      <c r="R441" s="37"/>
      <c r="S441" s="37"/>
      <c r="T441" s="37"/>
      <c r="U441" s="37"/>
      <c r="V441" s="37"/>
      <c r="W441" s="37"/>
      <c r="X441" s="162"/>
    </row>
    <row r="442" customFormat="false" ht="12.75" hidden="false" customHeight="false" outlineLevel="0" collapsed="false">
      <c r="A442" s="37"/>
      <c r="B442" s="37"/>
      <c r="C442" s="37"/>
      <c r="D442" s="37"/>
      <c r="E442" s="37"/>
      <c r="F442" s="37"/>
      <c r="G442" s="37"/>
      <c r="H442" s="37"/>
      <c r="I442" s="37"/>
      <c r="J442" s="37"/>
      <c r="K442" s="37"/>
      <c r="L442" s="37"/>
      <c r="M442" s="37"/>
      <c r="N442" s="37"/>
      <c r="O442" s="37"/>
      <c r="P442" s="37"/>
      <c r="Q442" s="37"/>
      <c r="R442" s="37"/>
      <c r="S442" s="37"/>
      <c r="T442" s="37"/>
      <c r="U442" s="37"/>
      <c r="V442" s="37"/>
      <c r="W442" s="37"/>
      <c r="X442" s="162"/>
    </row>
    <row r="443" customFormat="false" ht="12.75" hidden="false" customHeight="false" outlineLevel="0" collapsed="false">
      <c r="A443" s="37"/>
      <c r="B443" s="37"/>
      <c r="C443" s="37"/>
      <c r="D443" s="37"/>
      <c r="E443" s="37"/>
      <c r="F443" s="37"/>
      <c r="G443" s="37"/>
      <c r="H443" s="37"/>
      <c r="I443" s="37"/>
      <c r="J443" s="37"/>
      <c r="K443" s="37"/>
      <c r="L443" s="37"/>
      <c r="M443" s="37"/>
      <c r="N443" s="37"/>
      <c r="O443" s="37"/>
      <c r="P443" s="37"/>
      <c r="Q443" s="37"/>
      <c r="R443" s="37"/>
      <c r="S443" s="37"/>
      <c r="T443" s="37"/>
      <c r="U443" s="37"/>
      <c r="V443" s="37"/>
      <c r="W443" s="37"/>
      <c r="X443" s="162"/>
    </row>
    <row r="444" customFormat="false" ht="12.75" hidden="false" customHeight="false" outlineLevel="0" collapsed="false">
      <c r="A444" s="37"/>
      <c r="B444" s="37"/>
      <c r="C444" s="37"/>
      <c r="D444" s="37"/>
      <c r="E444" s="37"/>
      <c r="F444" s="37"/>
      <c r="G444" s="37"/>
      <c r="H444" s="37"/>
      <c r="I444" s="37"/>
      <c r="J444" s="37"/>
      <c r="K444" s="37"/>
      <c r="L444" s="37"/>
      <c r="M444" s="37"/>
      <c r="N444" s="37"/>
      <c r="O444" s="37"/>
      <c r="P444" s="37"/>
      <c r="Q444" s="37"/>
      <c r="R444" s="37"/>
      <c r="S444" s="37"/>
      <c r="T444" s="37"/>
      <c r="U444" s="37"/>
      <c r="V444" s="37"/>
      <c r="W444" s="37"/>
      <c r="X444" s="162"/>
    </row>
    <row r="445" customFormat="false" ht="12.75" hidden="false" customHeight="false" outlineLevel="0" collapsed="false">
      <c r="A445" s="37"/>
      <c r="B445" s="37"/>
      <c r="C445" s="37"/>
      <c r="D445" s="37"/>
      <c r="E445" s="37"/>
      <c r="F445" s="37"/>
      <c r="G445" s="37"/>
      <c r="H445" s="37"/>
      <c r="I445" s="37"/>
      <c r="J445" s="37"/>
      <c r="K445" s="37"/>
      <c r="L445" s="37"/>
      <c r="M445" s="37"/>
      <c r="N445" s="37"/>
      <c r="O445" s="37"/>
      <c r="P445" s="37"/>
      <c r="Q445" s="37"/>
      <c r="R445" s="37"/>
      <c r="S445" s="37"/>
      <c r="T445" s="37"/>
      <c r="U445" s="37"/>
      <c r="V445" s="37"/>
      <c r="W445" s="37"/>
      <c r="X445" s="162"/>
    </row>
    <row r="446" customFormat="false" ht="12.75" hidden="false" customHeight="false" outlineLevel="0" collapsed="false">
      <c r="A446" s="37"/>
      <c r="B446" s="37"/>
      <c r="C446" s="37"/>
      <c r="D446" s="37"/>
      <c r="E446" s="37"/>
      <c r="F446" s="37"/>
      <c r="G446" s="37"/>
      <c r="H446" s="37"/>
      <c r="I446" s="37"/>
      <c r="J446" s="37"/>
      <c r="K446" s="37"/>
      <c r="L446" s="37"/>
      <c r="M446" s="37"/>
      <c r="N446" s="37"/>
      <c r="O446" s="37"/>
      <c r="P446" s="37"/>
      <c r="Q446" s="37"/>
      <c r="R446" s="37"/>
      <c r="S446" s="37"/>
      <c r="T446" s="37"/>
      <c r="U446" s="37"/>
      <c r="V446" s="37"/>
      <c r="W446" s="37"/>
      <c r="X446" s="162"/>
    </row>
    <row r="447" customFormat="false" ht="12.75" hidden="false" customHeight="false" outlineLevel="0" collapsed="false">
      <c r="A447" s="37"/>
      <c r="B447" s="37"/>
      <c r="C447" s="37"/>
      <c r="D447" s="37"/>
      <c r="E447" s="37"/>
      <c r="F447" s="37"/>
      <c r="G447" s="37"/>
      <c r="H447" s="37"/>
      <c r="I447" s="37"/>
      <c r="J447" s="37"/>
      <c r="K447" s="37"/>
      <c r="L447" s="37"/>
      <c r="M447" s="37"/>
      <c r="N447" s="37"/>
      <c r="O447" s="37"/>
      <c r="P447" s="37"/>
      <c r="Q447" s="37"/>
      <c r="R447" s="37"/>
      <c r="S447" s="37"/>
      <c r="T447" s="37"/>
      <c r="U447" s="37"/>
      <c r="V447" s="37"/>
      <c r="W447" s="37"/>
      <c r="X447" s="162"/>
    </row>
    <row r="448" customFormat="false" ht="12.75" hidden="false" customHeight="false" outlineLevel="0" collapsed="false">
      <c r="A448" s="37"/>
      <c r="B448" s="37"/>
      <c r="C448" s="37"/>
      <c r="D448" s="37"/>
      <c r="E448" s="37"/>
      <c r="F448" s="37"/>
      <c r="G448" s="37"/>
      <c r="H448" s="37"/>
      <c r="I448" s="37"/>
      <c r="J448" s="37"/>
      <c r="K448" s="37"/>
      <c r="L448" s="37"/>
      <c r="M448" s="37"/>
      <c r="N448" s="37"/>
      <c r="O448" s="37"/>
      <c r="P448" s="37"/>
      <c r="Q448" s="37"/>
      <c r="R448" s="37"/>
      <c r="S448" s="37"/>
      <c r="T448" s="37"/>
      <c r="U448" s="37"/>
      <c r="V448" s="37"/>
      <c r="W448" s="37"/>
      <c r="X448" s="162"/>
    </row>
    <row r="449" customFormat="false" ht="12.75" hidden="false" customHeight="false" outlineLevel="0" collapsed="false">
      <c r="A449" s="37"/>
      <c r="B449" s="37"/>
      <c r="C449" s="37"/>
      <c r="D449" s="37"/>
      <c r="E449" s="37"/>
      <c r="F449" s="37"/>
      <c r="G449" s="37"/>
      <c r="H449" s="37"/>
      <c r="I449" s="37"/>
      <c r="J449" s="37"/>
      <c r="K449" s="37"/>
      <c r="L449" s="37"/>
      <c r="M449" s="37"/>
      <c r="N449" s="37"/>
      <c r="O449" s="37"/>
      <c r="P449" s="37"/>
      <c r="Q449" s="37"/>
      <c r="R449" s="37"/>
      <c r="S449" s="37"/>
      <c r="T449" s="37"/>
      <c r="U449" s="37"/>
      <c r="V449" s="37"/>
      <c r="W449" s="37"/>
      <c r="X449" s="162"/>
    </row>
    <row r="450" customFormat="false" ht="12.75" hidden="false" customHeight="false" outlineLevel="0" collapsed="false">
      <c r="A450" s="37"/>
      <c r="B450" s="37"/>
      <c r="C450" s="37"/>
      <c r="D450" s="37"/>
      <c r="E450" s="37"/>
      <c r="F450" s="37"/>
      <c r="G450" s="37"/>
      <c r="H450" s="37"/>
      <c r="I450" s="37"/>
      <c r="J450" s="37"/>
      <c r="K450" s="37"/>
      <c r="L450" s="37"/>
      <c r="M450" s="37"/>
      <c r="N450" s="37"/>
      <c r="O450" s="37"/>
      <c r="P450" s="37"/>
      <c r="Q450" s="37"/>
      <c r="R450" s="37"/>
      <c r="S450" s="37"/>
      <c r="T450" s="37"/>
      <c r="U450" s="37"/>
      <c r="V450" s="37"/>
      <c r="W450" s="37"/>
      <c r="X450" s="162"/>
    </row>
    <row r="451" customFormat="false" ht="12.75" hidden="false" customHeight="false" outlineLevel="0" collapsed="false">
      <c r="A451" s="37"/>
      <c r="B451" s="37"/>
      <c r="C451" s="37"/>
      <c r="D451" s="37"/>
      <c r="E451" s="37"/>
      <c r="F451" s="37"/>
      <c r="G451" s="37"/>
      <c r="H451" s="37"/>
      <c r="I451" s="37"/>
      <c r="J451" s="37"/>
      <c r="K451" s="37"/>
      <c r="L451" s="37"/>
      <c r="M451" s="37"/>
      <c r="N451" s="37"/>
      <c r="O451" s="37"/>
      <c r="P451" s="37"/>
      <c r="Q451" s="37"/>
      <c r="R451" s="37"/>
      <c r="S451" s="37"/>
      <c r="T451" s="37"/>
      <c r="U451" s="37"/>
      <c r="V451" s="37"/>
      <c r="W451" s="37"/>
      <c r="X451" s="162"/>
    </row>
    <row r="452" customFormat="false" ht="12.75" hidden="false" customHeight="false" outlineLevel="0" collapsed="false">
      <c r="A452" s="37"/>
      <c r="B452" s="37"/>
      <c r="C452" s="37"/>
      <c r="D452" s="37"/>
      <c r="E452" s="37"/>
      <c r="F452" s="37"/>
      <c r="G452" s="37"/>
      <c r="H452" s="37"/>
      <c r="I452" s="37"/>
      <c r="J452" s="37"/>
      <c r="K452" s="37"/>
      <c r="L452" s="37"/>
      <c r="M452" s="37"/>
      <c r="N452" s="37"/>
      <c r="O452" s="37"/>
      <c r="P452" s="37"/>
      <c r="Q452" s="37"/>
      <c r="R452" s="37"/>
      <c r="S452" s="37"/>
      <c r="T452" s="37"/>
      <c r="U452" s="37"/>
      <c r="V452" s="37"/>
      <c r="W452" s="37"/>
      <c r="X452" s="162"/>
    </row>
    <row r="453" customFormat="false" ht="12.75" hidden="false" customHeight="false" outlineLevel="0" collapsed="false">
      <c r="A453" s="37"/>
      <c r="B453" s="37"/>
      <c r="C453" s="37"/>
      <c r="D453" s="37"/>
      <c r="E453" s="37"/>
      <c r="F453" s="37"/>
      <c r="G453" s="37"/>
      <c r="H453" s="37"/>
      <c r="I453" s="37"/>
      <c r="J453" s="37"/>
      <c r="K453" s="37"/>
      <c r="L453" s="37"/>
      <c r="M453" s="37"/>
      <c r="N453" s="37"/>
      <c r="O453" s="37"/>
      <c r="P453" s="37"/>
      <c r="Q453" s="37"/>
      <c r="R453" s="37"/>
      <c r="S453" s="37"/>
      <c r="T453" s="37"/>
      <c r="U453" s="37"/>
      <c r="V453" s="37"/>
      <c r="W453" s="37"/>
      <c r="X453" s="162"/>
    </row>
    <row r="454" customFormat="false" ht="12.75" hidden="false" customHeight="false" outlineLevel="0" collapsed="false">
      <c r="A454" s="37"/>
      <c r="B454" s="37"/>
      <c r="C454" s="37"/>
      <c r="D454" s="37"/>
      <c r="E454" s="37"/>
      <c r="F454" s="37"/>
      <c r="G454" s="37"/>
      <c r="H454" s="37"/>
      <c r="I454" s="37"/>
      <c r="J454" s="37"/>
      <c r="K454" s="37"/>
      <c r="L454" s="37"/>
      <c r="M454" s="37"/>
      <c r="N454" s="37"/>
      <c r="O454" s="37"/>
      <c r="P454" s="37"/>
      <c r="Q454" s="37"/>
      <c r="R454" s="37"/>
      <c r="S454" s="37"/>
      <c r="T454" s="37"/>
      <c r="U454" s="37"/>
      <c r="V454" s="37"/>
      <c r="W454" s="37"/>
      <c r="X454" s="162"/>
    </row>
    <row r="455" customFormat="false" ht="12.75" hidden="false" customHeight="false" outlineLevel="0" collapsed="false">
      <c r="A455" s="37"/>
      <c r="B455" s="37"/>
      <c r="C455" s="37"/>
      <c r="D455" s="37"/>
      <c r="E455" s="37"/>
      <c r="F455" s="37"/>
      <c r="G455" s="37"/>
      <c r="H455" s="37"/>
      <c r="I455" s="37"/>
      <c r="J455" s="37"/>
      <c r="K455" s="37"/>
      <c r="L455" s="37"/>
      <c r="M455" s="37"/>
      <c r="N455" s="37"/>
      <c r="O455" s="37"/>
      <c r="P455" s="37"/>
      <c r="Q455" s="37"/>
      <c r="R455" s="37"/>
      <c r="S455" s="37"/>
      <c r="T455" s="37"/>
      <c r="U455" s="37"/>
      <c r="V455" s="37"/>
      <c r="W455" s="37"/>
      <c r="X455" s="162"/>
    </row>
    <row r="456" customFormat="false" ht="12.75" hidden="false" customHeight="false" outlineLevel="0" collapsed="false">
      <c r="A456" s="37"/>
      <c r="B456" s="37"/>
      <c r="C456" s="37"/>
      <c r="D456" s="37"/>
      <c r="E456" s="37"/>
      <c r="F456" s="37"/>
      <c r="G456" s="37"/>
      <c r="H456" s="37"/>
      <c r="I456" s="37"/>
      <c r="J456" s="37"/>
      <c r="K456" s="37"/>
      <c r="L456" s="37"/>
      <c r="M456" s="37"/>
      <c r="N456" s="37"/>
      <c r="O456" s="37"/>
      <c r="P456" s="37"/>
      <c r="Q456" s="37"/>
      <c r="R456" s="37"/>
      <c r="S456" s="37"/>
      <c r="T456" s="37"/>
      <c r="U456" s="37"/>
      <c r="V456" s="37"/>
      <c r="W456" s="37"/>
      <c r="X456" s="162"/>
    </row>
    <row r="457" customFormat="false" ht="12.75" hidden="false" customHeight="false" outlineLevel="0" collapsed="false">
      <c r="A457" s="37"/>
      <c r="B457" s="37"/>
      <c r="C457" s="37"/>
      <c r="D457" s="37"/>
      <c r="E457" s="37"/>
      <c r="F457" s="37"/>
      <c r="G457" s="37"/>
      <c r="H457" s="37"/>
      <c r="I457" s="37"/>
      <c r="J457" s="37"/>
      <c r="K457" s="37"/>
      <c r="L457" s="37"/>
      <c r="M457" s="37"/>
      <c r="N457" s="37"/>
      <c r="O457" s="37"/>
      <c r="P457" s="37"/>
      <c r="Q457" s="37"/>
      <c r="R457" s="37"/>
      <c r="S457" s="37"/>
      <c r="T457" s="37"/>
      <c r="U457" s="37"/>
      <c r="V457" s="37"/>
      <c r="W457" s="37"/>
      <c r="X457" s="162"/>
    </row>
    <row r="458" customFormat="false" ht="12.75" hidden="false" customHeight="false" outlineLevel="0" collapsed="false">
      <c r="A458" s="37"/>
      <c r="B458" s="37"/>
      <c r="C458" s="37"/>
      <c r="D458" s="37"/>
      <c r="E458" s="37"/>
      <c r="F458" s="37"/>
      <c r="G458" s="37"/>
      <c r="H458" s="37"/>
      <c r="I458" s="37"/>
      <c r="J458" s="37"/>
      <c r="K458" s="37"/>
      <c r="L458" s="37"/>
      <c r="M458" s="37"/>
      <c r="N458" s="37"/>
      <c r="O458" s="37"/>
      <c r="P458" s="37"/>
      <c r="Q458" s="37"/>
      <c r="R458" s="37"/>
      <c r="S458" s="37"/>
      <c r="T458" s="37"/>
      <c r="U458" s="37"/>
      <c r="V458" s="37"/>
      <c r="W458" s="37"/>
      <c r="X458" s="162"/>
    </row>
    <row r="459" customFormat="false" ht="12.75" hidden="false" customHeight="false" outlineLevel="0" collapsed="false">
      <c r="A459" s="37"/>
      <c r="B459" s="37"/>
      <c r="C459" s="37"/>
      <c r="D459" s="37"/>
      <c r="E459" s="37"/>
      <c r="F459" s="37"/>
      <c r="G459" s="37"/>
      <c r="H459" s="37"/>
      <c r="I459" s="37"/>
      <c r="J459" s="37"/>
      <c r="K459" s="37"/>
      <c r="L459" s="37"/>
      <c r="M459" s="37"/>
      <c r="N459" s="37"/>
      <c r="O459" s="37"/>
      <c r="P459" s="37"/>
      <c r="Q459" s="37"/>
      <c r="R459" s="37"/>
      <c r="S459" s="37"/>
      <c r="T459" s="37"/>
      <c r="U459" s="37"/>
      <c r="V459" s="37"/>
      <c r="W459" s="37"/>
      <c r="X459" s="162"/>
    </row>
    <row r="460" customFormat="false" ht="12.75" hidden="false" customHeight="false" outlineLevel="0" collapsed="false">
      <c r="A460" s="37"/>
      <c r="B460" s="37"/>
      <c r="C460" s="37"/>
      <c r="D460" s="37"/>
      <c r="E460" s="37"/>
      <c r="F460" s="37"/>
      <c r="G460" s="37"/>
      <c r="H460" s="37"/>
      <c r="I460" s="37"/>
      <c r="J460" s="37"/>
      <c r="K460" s="37"/>
      <c r="L460" s="37"/>
      <c r="M460" s="37"/>
      <c r="N460" s="37"/>
      <c r="O460" s="37"/>
      <c r="P460" s="37"/>
      <c r="Q460" s="37"/>
      <c r="R460" s="37"/>
      <c r="S460" s="37"/>
      <c r="T460" s="37"/>
      <c r="U460" s="37"/>
      <c r="V460" s="37"/>
      <c r="W460" s="37"/>
      <c r="X460" s="162"/>
    </row>
    <row r="461" customFormat="false" ht="12.75" hidden="false" customHeight="false" outlineLevel="0" collapsed="false">
      <c r="A461" s="37"/>
      <c r="B461" s="37"/>
      <c r="C461" s="37"/>
      <c r="D461" s="37"/>
      <c r="E461" s="37"/>
      <c r="F461" s="37"/>
      <c r="G461" s="37"/>
      <c r="H461" s="37"/>
      <c r="I461" s="37"/>
      <c r="J461" s="37"/>
      <c r="K461" s="37"/>
      <c r="L461" s="37"/>
      <c r="M461" s="37"/>
      <c r="N461" s="37"/>
      <c r="O461" s="37"/>
      <c r="P461" s="37"/>
      <c r="Q461" s="37"/>
      <c r="R461" s="37"/>
      <c r="S461" s="37"/>
      <c r="T461" s="37"/>
      <c r="U461" s="37"/>
      <c r="V461" s="37"/>
      <c r="W461" s="37"/>
      <c r="X461" s="162"/>
    </row>
    <row r="462" customFormat="false" ht="12.75" hidden="false" customHeight="false" outlineLevel="0" collapsed="false">
      <c r="A462" s="37"/>
      <c r="B462" s="37"/>
      <c r="C462" s="37"/>
      <c r="D462" s="37"/>
      <c r="E462" s="37"/>
      <c r="F462" s="37"/>
      <c r="G462" s="37"/>
      <c r="H462" s="37"/>
      <c r="I462" s="37"/>
      <c r="J462" s="37"/>
      <c r="K462" s="37"/>
      <c r="L462" s="37"/>
      <c r="M462" s="37"/>
      <c r="N462" s="37"/>
      <c r="O462" s="37"/>
      <c r="P462" s="37"/>
      <c r="Q462" s="37"/>
      <c r="R462" s="37"/>
      <c r="S462" s="37"/>
      <c r="T462" s="37"/>
      <c r="U462" s="37"/>
      <c r="V462" s="37"/>
      <c r="W462" s="37"/>
      <c r="X462" s="162"/>
    </row>
    <row r="463" customFormat="false" ht="12.75" hidden="false" customHeight="false" outlineLevel="0" collapsed="false">
      <c r="A463" s="37"/>
      <c r="B463" s="37"/>
      <c r="C463" s="37"/>
      <c r="D463" s="37"/>
      <c r="E463" s="37"/>
      <c r="F463" s="37"/>
      <c r="G463" s="37"/>
      <c r="H463" s="37"/>
      <c r="I463" s="37"/>
      <c r="J463" s="37"/>
      <c r="K463" s="37"/>
      <c r="L463" s="37"/>
      <c r="M463" s="37"/>
      <c r="N463" s="37"/>
      <c r="O463" s="37"/>
      <c r="P463" s="37"/>
      <c r="Q463" s="37"/>
      <c r="R463" s="37"/>
      <c r="S463" s="37"/>
      <c r="T463" s="37"/>
      <c r="U463" s="37"/>
      <c r="V463" s="37"/>
      <c r="W463" s="37"/>
      <c r="X463" s="162"/>
    </row>
    <row r="464" customFormat="false" ht="12.75" hidden="false" customHeight="false" outlineLevel="0" collapsed="false">
      <c r="A464" s="37"/>
      <c r="B464" s="37"/>
      <c r="C464" s="37"/>
      <c r="D464" s="37"/>
      <c r="E464" s="37"/>
      <c r="F464" s="37"/>
      <c r="G464" s="37"/>
      <c r="H464" s="37"/>
      <c r="I464" s="37"/>
      <c r="J464" s="37"/>
      <c r="K464" s="37"/>
      <c r="L464" s="37"/>
      <c r="M464" s="37"/>
      <c r="N464" s="37"/>
      <c r="O464" s="37"/>
      <c r="P464" s="37"/>
      <c r="Q464" s="37"/>
      <c r="R464" s="37"/>
      <c r="S464" s="37"/>
      <c r="T464" s="37"/>
      <c r="U464" s="37"/>
      <c r="V464" s="37"/>
      <c r="W464" s="37"/>
      <c r="X464" s="162"/>
    </row>
    <row r="465" customFormat="false" ht="12.75" hidden="false" customHeight="false" outlineLevel="0" collapsed="false">
      <c r="A465" s="37"/>
      <c r="B465" s="37"/>
      <c r="C465" s="37"/>
      <c r="D465" s="37"/>
      <c r="E465" s="37"/>
      <c r="F465" s="37"/>
      <c r="G465" s="37"/>
      <c r="H465" s="37"/>
      <c r="I465" s="37"/>
      <c r="J465" s="37"/>
      <c r="K465" s="37"/>
      <c r="L465" s="37"/>
      <c r="M465" s="37"/>
      <c r="N465" s="37"/>
      <c r="O465" s="37"/>
      <c r="P465" s="37"/>
      <c r="Q465" s="37"/>
      <c r="R465" s="37"/>
      <c r="S465" s="37"/>
      <c r="T465" s="37"/>
      <c r="U465" s="37"/>
      <c r="V465" s="37"/>
      <c r="W465" s="37"/>
      <c r="X465" s="162"/>
    </row>
    <row r="466" customFormat="false" ht="12.75" hidden="false" customHeight="false" outlineLevel="0" collapsed="false">
      <c r="A466" s="37"/>
      <c r="B466" s="37"/>
      <c r="C466" s="37"/>
      <c r="D466" s="37"/>
      <c r="E466" s="37"/>
      <c r="F466" s="37"/>
      <c r="G466" s="37"/>
      <c r="H466" s="37"/>
      <c r="I466" s="37"/>
      <c r="J466" s="37"/>
      <c r="K466" s="37"/>
      <c r="L466" s="37"/>
      <c r="M466" s="37"/>
      <c r="N466" s="37"/>
      <c r="O466" s="37"/>
      <c r="P466" s="37"/>
      <c r="Q466" s="37"/>
      <c r="R466" s="37"/>
      <c r="S466" s="37"/>
      <c r="T466" s="37"/>
      <c r="U466" s="37"/>
      <c r="V466" s="37"/>
      <c r="W466" s="37"/>
      <c r="X466" s="162"/>
    </row>
    <row r="467" customFormat="false" ht="12.75" hidden="false" customHeight="false" outlineLevel="0" collapsed="false">
      <c r="A467" s="37"/>
      <c r="B467" s="37"/>
      <c r="C467" s="37"/>
      <c r="D467" s="37"/>
      <c r="E467" s="37"/>
      <c r="F467" s="37"/>
      <c r="G467" s="37"/>
      <c r="H467" s="37"/>
      <c r="I467" s="37"/>
      <c r="J467" s="37"/>
      <c r="K467" s="37"/>
      <c r="L467" s="37"/>
      <c r="M467" s="37"/>
      <c r="N467" s="37"/>
      <c r="O467" s="37"/>
      <c r="P467" s="37"/>
      <c r="Q467" s="37"/>
      <c r="R467" s="37"/>
      <c r="S467" s="37"/>
      <c r="T467" s="37"/>
      <c r="U467" s="37"/>
      <c r="V467" s="37"/>
      <c r="W467" s="37"/>
      <c r="X467" s="162"/>
    </row>
    <row r="468" customFormat="false" ht="12.75" hidden="false" customHeight="false" outlineLevel="0" collapsed="false">
      <c r="A468" s="37"/>
      <c r="B468" s="37"/>
      <c r="C468" s="37"/>
      <c r="D468" s="37"/>
      <c r="E468" s="37"/>
      <c r="F468" s="37"/>
      <c r="G468" s="37"/>
      <c r="H468" s="37"/>
      <c r="I468" s="37"/>
      <c r="J468" s="37"/>
      <c r="K468" s="37"/>
      <c r="L468" s="37"/>
      <c r="M468" s="37"/>
      <c r="N468" s="37"/>
      <c r="O468" s="37"/>
      <c r="P468" s="37"/>
      <c r="Q468" s="37"/>
      <c r="R468" s="37"/>
      <c r="S468" s="37"/>
      <c r="T468" s="37"/>
      <c r="U468" s="37"/>
      <c r="V468" s="37"/>
      <c r="W468" s="37"/>
      <c r="X468" s="162"/>
    </row>
    <row r="469" customFormat="false" ht="12.75" hidden="false" customHeight="false" outlineLevel="0" collapsed="false">
      <c r="A469" s="37"/>
      <c r="B469" s="37"/>
      <c r="C469" s="37"/>
      <c r="D469" s="37"/>
      <c r="E469" s="37"/>
      <c r="F469" s="37"/>
      <c r="G469" s="37"/>
      <c r="H469" s="37"/>
      <c r="I469" s="37"/>
      <c r="J469" s="37"/>
      <c r="K469" s="37"/>
      <c r="L469" s="37"/>
      <c r="M469" s="37"/>
      <c r="N469" s="37"/>
      <c r="O469" s="37"/>
      <c r="P469" s="37"/>
      <c r="Q469" s="37"/>
      <c r="R469" s="37"/>
      <c r="S469" s="37"/>
      <c r="T469" s="37"/>
      <c r="U469" s="37"/>
      <c r="V469" s="37"/>
      <c r="W469" s="37"/>
      <c r="X469" s="162"/>
    </row>
    <row r="470" customFormat="false" ht="12.75" hidden="false" customHeight="false" outlineLevel="0" collapsed="false">
      <c r="A470" s="37"/>
      <c r="B470" s="37"/>
      <c r="C470" s="37"/>
      <c r="D470" s="37"/>
      <c r="E470" s="37"/>
      <c r="F470" s="37"/>
      <c r="G470" s="37"/>
      <c r="H470" s="37"/>
      <c r="I470" s="37"/>
      <c r="J470" s="37"/>
      <c r="K470" s="37"/>
      <c r="L470" s="37"/>
      <c r="M470" s="37"/>
      <c r="N470" s="37"/>
      <c r="O470" s="37"/>
      <c r="P470" s="37"/>
      <c r="Q470" s="37"/>
      <c r="R470" s="37"/>
      <c r="S470" s="37"/>
      <c r="T470" s="37"/>
      <c r="U470" s="37"/>
      <c r="V470" s="37"/>
      <c r="W470" s="37"/>
      <c r="X470" s="162"/>
    </row>
    <row r="471" customFormat="false" ht="12.75" hidden="false" customHeight="false" outlineLevel="0" collapsed="false">
      <c r="A471" s="37"/>
      <c r="B471" s="37"/>
      <c r="C471" s="37"/>
      <c r="D471" s="37"/>
      <c r="E471" s="37"/>
      <c r="F471" s="37"/>
      <c r="G471" s="37"/>
      <c r="H471" s="37"/>
      <c r="I471" s="37"/>
      <c r="J471" s="37"/>
      <c r="K471" s="37"/>
      <c r="L471" s="37"/>
      <c r="M471" s="37"/>
      <c r="N471" s="37"/>
      <c r="O471" s="37"/>
      <c r="P471" s="37"/>
      <c r="Q471" s="37"/>
      <c r="R471" s="37"/>
      <c r="S471" s="37"/>
      <c r="T471" s="37"/>
      <c r="U471" s="37"/>
      <c r="V471" s="37"/>
      <c r="W471" s="37"/>
      <c r="X471" s="162"/>
    </row>
    <row r="472" customFormat="false" ht="12.75" hidden="false" customHeight="false" outlineLevel="0" collapsed="false">
      <c r="A472" s="37"/>
      <c r="B472" s="37"/>
      <c r="C472" s="37"/>
      <c r="D472" s="37"/>
      <c r="E472" s="37"/>
      <c r="F472" s="37"/>
      <c r="G472" s="37"/>
      <c r="H472" s="37"/>
      <c r="I472" s="37"/>
      <c r="J472" s="37"/>
      <c r="K472" s="37"/>
      <c r="L472" s="37"/>
      <c r="M472" s="37"/>
      <c r="N472" s="37"/>
      <c r="O472" s="37"/>
      <c r="P472" s="37"/>
      <c r="Q472" s="37"/>
      <c r="R472" s="37"/>
      <c r="S472" s="37"/>
      <c r="T472" s="37"/>
      <c r="U472" s="37"/>
      <c r="V472" s="37"/>
      <c r="W472" s="37"/>
      <c r="X472" s="162"/>
    </row>
    <row r="473" customFormat="false" ht="12.75" hidden="false" customHeight="false" outlineLevel="0" collapsed="false">
      <c r="A473" s="37"/>
      <c r="B473" s="37"/>
      <c r="C473" s="37"/>
      <c r="D473" s="37"/>
      <c r="E473" s="37"/>
      <c r="F473" s="37"/>
      <c r="G473" s="37"/>
      <c r="H473" s="37"/>
      <c r="I473" s="37"/>
      <c r="J473" s="37"/>
      <c r="K473" s="37"/>
      <c r="L473" s="37"/>
      <c r="M473" s="37"/>
      <c r="N473" s="37"/>
      <c r="O473" s="37"/>
      <c r="P473" s="37"/>
      <c r="Q473" s="37"/>
      <c r="R473" s="37"/>
      <c r="S473" s="37"/>
      <c r="T473" s="37"/>
      <c r="U473" s="37"/>
      <c r="V473" s="37"/>
      <c r="W473" s="37"/>
      <c r="X473" s="162"/>
    </row>
    <row r="474" customFormat="false" ht="12.75" hidden="false" customHeight="false" outlineLevel="0" collapsed="false">
      <c r="A474" s="37"/>
      <c r="B474" s="37"/>
      <c r="C474" s="37"/>
      <c r="D474" s="37"/>
      <c r="E474" s="37"/>
      <c r="F474" s="37"/>
      <c r="G474" s="37"/>
      <c r="H474" s="37"/>
      <c r="I474" s="37"/>
      <c r="J474" s="37"/>
      <c r="K474" s="37"/>
      <c r="L474" s="37"/>
      <c r="M474" s="37"/>
      <c r="N474" s="37"/>
      <c r="O474" s="37"/>
      <c r="P474" s="37"/>
      <c r="Q474" s="37"/>
      <c r="R474" s="37"/>
      <c r="S474" s="37"/>
      <c r="T474" s="37"/>
      <c r="U474" s="37"/>
      <c r="V474" s="37"/>
      <c r="W474" s="37"/>
      <c r="X474" s="162"/>
    </row>
    <row r="475" customFormat="false" ht="12.75" hidden="false" customHeight="false" outlineLevel="0" collapsed="false">
      <c r="A475" s="37"/>
      <c r="B475" s="37"/>
      <c r="C475" s="37"/>
      <c r="D475" s="37"/>
      <c r="E475" s="37"/>
      <c r="F475" s="37"/>
      <c r="G475" s="37"/>
      <c r="H475" s="37"/>
      <c r="I475" s="37"/>
      <c r="J475" s="37"/>
      <c r="K475" s="37"/>
      <c r="L475" s="37"/>
      <c r="M475" s="37"/>
      <c r="N475" s="37"/>
      <c r="O475" s="37"/>
      <c r="P475" s="37"/>
      <c r="Q475" s="37"/>
      <c r="R475" s="37"/>
      <c r="S475" s="37"/>
      <c r="T475" s="37"/>
      <c r="U475" s="37"/>
      <c r="V475" s="37"/>
      <c r="W475" s="37"/>
      <c r="X475" s="162"/>
    </row>
    <row r="476" customFormat="false" ht="12.75" hidden="false" customHeight="false" outlineLevel="0" collapsed="false">
      <c r="A476" s="37"/>
      <c r="B476" s="37"/>
      <c r="C476" s="37"/>
      <c r="D476" s="37"/>
      <c r="E476" s="37"/>
      <c r="F476" s="37"/>
      <c r="G476" s="37"/>
      <c r="H476" s="37"/>
      <c r="I476" s="37"/>
      <c r="J476" s="37"/>
      <c r="K476" s="37"/>
      <c r="L476" s="37"/>
      <c r="M476" s="37"/>
      <c r="N476" s="37"/>
      <c r="O476" s="37"/>
      <c r="P476" s="37"/>
      <c r="Q476" s="37"/>
      <c r="R476" s="37"/>
      <c r="S476" s="37"/>
      <c r="T476" s="37"/>
      <c r="U476" s="37"/>
      <c r="V476" s="37"/>
      <c r="W476" s="37"/>
      <c r="X476" s="162"/>
    </row>
    <row r="477" customFormat="false" ht="12.75" hidden="false" customHeight="false" outlineLevel="0" collapsed="false">
      <c r="A477" s="37"/>
      <c r="B477" s="37"/>
      <c r="C477" s="37"/>
      <c r="D477" s="37"/>
      <c r="E477" s="37"/>
      <c r="F477" s="37"/>
      <c r="G477" s="37"/>
      <c r="H477" s="37"/>
      <c r="I477" s="37"/>
      <c r="J477" s="37"/>
      <c r="K477" s="37"/>
      <c r="L477" s="37"/>
      <c r="M477" s="37"/>
      <c r="N477" s="37"/>
      <c r="O477" s="37"/>
      <c r="P477" s="37"/>
      <c r="Q477" s="37"/>
      <c r="R477" s="37"/>
      <c r="S477" s="37"/>
      <c r="T477" s="37"/>
      <c r="U477" s="37"/>
      <c r="V477" s="37"/>
      <c r="W477" s="37"/>
      <c r="X477" s="162"/>
    </row>
    <row r="478" customFormat="false" ht="12.75" hidden="false" customHeight="false" outlineLevel="0" collapsed="false">
      <c r="A478" s="37"/>
      <c r="B478" s="37"/>
      <c r="C478" s="37"/>
      <c r="D478" s="37"/>
      <c r="E478" s="37"/>
      <c r="F478" s="37"/>
      <c r="G478" s="37"/>
      <c r="H478" s="37"/>
      <c r="I478" s="37"/>
      <c r="J478" s="37"/>
      <c r="K478" s="37"/>
      <c r="L478" s="37"/>
      <c r="M478" s="37"/>
      <c r="N478" s="37"/>
      <c r="O478" s="37"/>
      <c r="P478" s="37"/>
      <c r="Q478" s="37"/>
      <c r="R478" s="37"/>
      <c r="S478" s="37"/>
      <c r="T478" s="37"/>
      <c r="U478" s="37"/>
      <c r="V478" s="37"/>
      <c r="W478" s="37"/>
      <c r="X478" s="162"/>
    </row>
    <row r="479" customFormat="false" ht="12.75" hidden="false" customHeight="false" outlineLevel="0" collapsed="false">
      <c r="A479" s="37"/>
      <c r="B479" s="37"/>
      <c r="C479" s="37"/>
      <c r="D479" s="37"/>
      <c r="E479" s="37"/>
      <c r="F479" s="37"/>
      <c r="G479" s="37"/>
      <c r="H479" s="37"/>
      <c r="I479" s="37"/>
      <c r="J479" s="37"/>
      <c r="K479" s="37"/>
      <c r="L479" s="37"/>
      <c r="M479" s="37"/>
      <c r="N479" s="37"/>
      <c r="O479" s="37"/>
      <c r="P479" s="37"/>
      <c r="Q479" s="37"/>
      <c r="R479" s="37"/>
      <c r="S479" s="37"/>
      <c r="T479" s="37"/>
      <c r="U479" s="37"/>
      <c r="V479" s="37"/>
      <c r="W479" s="37"/>
      <c r="X479" s="162"/>
    </row>
    <row r="480" customFormat="false" ht="12.75" hidden="false" customHeight="false" outlineLevel="0" collapsed="false">
      <c r="A480" s="37"/>
      <c r="B480" s="37"/>
      <c r="C480" s="37"/>
      <c r="D480" s="37"/>
      <c r="E480" s="37"/>
      <c r="F480" s="37"/>
      <c r="G480" s="37"/>
      <c r="H480" s="37"/>
      <c r="I480" s="37"/>
      <c r="J480" s="37"/>
      <c r="K480" s="37"/>
      <c r="L480" s="37"/>
      <c r="M480" s="37"/>
      <c r="N480" s="37"/>
      <c r="O480" s="37"/>
      <c r="P480" s="37"/>
      <c r="Q480" s="37"/>
      <c r="R480" s="37"/>
      <c r="S480" s="37"/>
      <c r="T480" s="37"/>
      <c r="U480" s="37"/>
      <c r="V480" s="37"/>
      <c r="W480" s="37"/>
      <c r="X480" s="162"/>
    </row>
    <row r="481" customFormat="false" ht="12.75" hidden="false" customHeight="false" outlineLevel="0" collapsed="false">
      <c r="A481" s="37"/>
      <c r="B481" s="37"/>
      <c r="C481" s="37"/>
      <c r="D481" s="37"/>
      <c r="E481" s="37"/>
      <c r="F481" s="37"/>
      <c r="G481" s="37"/>
      <c r="H481" s="37"/>
      <c r="I481" s="37"/>
      <c r="J481" s="37"/>
      <c r="K481" s="37"/>
      <c r="L481" s="37"/>
      <c r="M481" s="37"/>
      <c r="N481" s="37"/>
      <c r="O481" s="37"/>
      <c r="P481" s="37"/>
      <c r="Q481" s="37"/>
      <c r="R481" s="37"/>
      <c r="S481" s="37"/>
      <c r="T481" s="37"/>
      <c r="U481" s="37"/>
      <c r="V481" s="37"/>
      <c r="W481" s="37"/>
      <c r="X481" s="162"/>
    </row>
    <row r="482" customFormat="false" ht="12.75" hidden="false" customHeight="false" outlineLevel="0" collapsed="false">
      <c r="A482" s="37"/>
      <c r="B482" s="37"/>
      <c r="C482" s="37"/>
      <c r="D482" s="37"/>
      <c r="E482" s="37"/>
      <c r="F482" s="37"/>
      <c r="G482" s="37"/>
      <c r="H482" s="37"/>
      <c r="I482" s="37"/>
      <c r="J482" s="37"/>
      <c r="K482" s="37"/>
      <c r="L482" s="37"/>
      <c r="M482" s="37"/>
      <c r="N482" s="37"/>
      <c r="O482" s="37"/>
      <c r="P482" s="37"/>
      <c r="Q482" s="37"/>
      <c r="R482" s="37"/>
      <c r="S482" s="37"/>
      <c r="T482" s="37"/>
      <c r="U482" s="37"/>
      <c r="V482" s="37"/>
      <c r="W482" s="37"/>
      <c r="X482" s="162"/>
    </row>
    <row r="483" customFormat="false" ht="12.75" hidden="false" customHeight="false" outlineLevel="0" collapsed="false">
      <c r="A483" s="37"/>
      <c r="B483" s="37"/>
      <c r="C483" s="37"/>
      <c r="D483" s="37"/>
      <c r="E483" s="37"/>
      <c r="F483" s="37"/>
      <c r="G483" s="37"/>
      <c r="H483" s="37"/>
      <c r="I483" s="37"/>
      <c r="J483" s="37"/>
      <c r="K483" s="37"/>
      <c r="L483" s="37"/>
      <c r="M483" s="37"/>
      <c r="N483" s="37"/>
      <c r="O483" s="37"/>
      <c r="P483" s="37"/>
      <c r="Q483" s="37"/>
      <c r="R483" s="37"/>
      <c r="S483" s="37"/>
      <c r="T483" s="37"/>
      <c r="U483" s="37"/>
      <c r="V483" s="37"/>
      <c r="W483" s="37"/>
      <c r="X483" s="162"/>
    </row>
    <row r="484" customFormat="false" ht="12.75" hidden="false" customHeight="false" outlineLevel="0" collapsed="false">
      <c r="A484" s="37"/>
      <c r="B484" s="37"/>
      <c r="C484" s="37"/>
      <c r="D484" s="37"/>
      <c r="E484" s="37"/>
      <c r="F484" s="37"/>
      <c r="G484" s="37"/>
      <c r="H484" s="37"/>
      <c r="I484" s="37"/>
      <c r="J484" s="37"/>
      <c r="K484" s="37"/>
      <c r="L484" s="37"/>
      <c r="M484" s="37"/>
      <c r="N484" s="37"/>
      <c r="O484" s="37"/>
      <c r="P484" s="37"/>
      <c r="Q484" s="37"/>
      <c r="R484" s="37"/>
      <c r="S484" s="37"/>
      <c r="T484" s="37"/>
      <c r="U484" s="37"/>
      <c r="V484" s="37"/>
      <c r="W484" s="37"/>
      <c r="X484" s="162"/>
    </row>
    <row r="485" customFormat="false" ht="12.75" hidden="false" customHeight="false" outlineLevel="0" collapsed="false">
      <c r="A485" s="37"/>
      <c r="B485" s="37"/>
      <c r="C485" s="37"/>
      <c r="D485" s="37"/>
      <c r="E485" s="37"/>
      <c r="F485" s="37"/>
      <c r="G485" s="37"/>
      <c r="H485" s="37"/>
      <c r="I485" s="37"/>
      <c r="J485" s="37"/>
      <c r="K485" s="37"/>
      <c r="L485" s="37"/>
      <c r="M485" s="37"/>
      <c r="N485" s="37"/>
      <c r="O485" s="37"/>
      <c r="P485" s="37"/>
      <c r="Q485" s="37"/>
      <c r="R485" s="37"/>
      <c r="S485" s="37"/>
      <c r="T485" s="37"/>
      <c r="U485" s="37"/>
      <c r="V485" s="37"/>
      <c r="W485" s="37"/>
      <c r="X485" s="162"/>
    </row>
    <row r="486" customFormat="false" ht="12.75" hidden="false" customHeight="false" outlineLevel="0" collapsed="false">
      <c r="A486" s="37"/>
      <c r="B486" s="37"/>
      <c r="C486" s="37"/>
      <c r="D486" s="37"/>
      <c r="E486" s="37"/>
      <c r="F486" s="37"/>
      <c r="G486" s="37"/>
      <c r="H486" s="37"/>
      <c r="I486" s="37"/>
      <c r="J486" s="37"/>
      <c r="K486" s="37"/>
      <c r="L486" s="37"/>
      <c r="M486" s="37"/>
      <c r="N486" s="37"/>
      <c r="O486" s="37"/>
      <c r="P486" s="37"/>
      <c r="Q486" s="37"/>
      <c r="R486" s="37"/>
      <c r="S486" s="37"/>
      <c r="T486" s="37"/>
      <c r="U486" s="37"/>
      <c r="V486" s="37"/>
      <c r="W486" s="37"/>
      <c r="X486" s="162"/>
    </row>
    <row r="487" customFormat="false" ht="12.75" hidden="false" customHeight="false" outlineLevel="0" collapsed="false">
      <c r="A487" s="37"/>
      <c r="B487" s="37"/>
      <c r="C487" s="37"/>
      <c r="D487" s="37"/>
      <c r="E487" s="37"/>
      <c r="F487" s="37"/>
      <c r="G487" s="37"/>
      <c r="H487" s="37"/>
      <c r="I487" s="37"/>
      <c r="J487" s="37"/>
      <c r="K487" s="37"/>
      <c r="L487" s="37"/>
      <c r="M487" s="37"/>
      <c r="N487" s="37"/>
      <c r="O487" s="37"/>
      <c r="P487" s="37"/>
      <c r="Q487" s="37"/>
      <c r="R487" s="37"/>
      <c r="S487" s="37"/>
      <c r="T487" s="37"/>
      <c r="U487" s="37"/>
      <c r="V487" s="37"/>
      <c r="W487" s="37"/>
      <c r="X487" s="162"/>
    </row>
    <row r="488" customFormat="false" ht="12.75" hidden="false" customHeight="false" outlineLevel="0" collapsed="false">
      <c r="A488" s="37"/>
      <c r="B488" s="37"/>
      <c r="C488" s="37"/>
      <c r="D488" s="37"/>
      <c r="E488" s="37"/>
      <c r="F488" s="37"/>
      <c r="G488" s="37"/>
      <c r="H488" s="37"/>
      <c r="I488" s="37"/>
      <c r="J488" s="37"/>
      <c r="K488" s="37"/>
      <c r="L488" s="37"/>
      <c r="M488" s="37"/>
      <c r="N488" s="37"/>
      <c r="O488" s="37"/>
      <c r="P488" s="37"/>
      <c r="Q488" s="37"/>
      <c r="R488" s="37"/>
      <c r="S488" s="37"/>
      <c r="T488" s="37"/>
      <c r="U488" s="37"/>
      <c r="V488" s="37"/>
      <c r="W488" s="37"/>
      <c r="X488" s="162"/>
    </row>
    <row r="489" customFormat="false" ht="12.75" hidden="false" customHeight="false" outlineLevel="0" collapsed="false">
      <c r="A489" s="37"/>
      <c r="B489" s="37"/>
      <c r="C489" s="37"/>
      <c r="D489" s="37"/>
      <c r="E489" s="37"/>
      <c r="F489" s="37"/>
      <c r="G489" s="37"/>
      <c r="H489" s="37"/>
      <c r="I489" s="37"/>
      <c r="J489" s="37"/>
      <c r="K489" s="37"/>
      <c r="L489" s="37"/>
      <c r="M489" s="37"/>
      <c r="N489" s="37"/>
      <c r="O489" s="37"/>
      <c r="P489" s="37"/>
      <c r="Q489" s="37"/>
      <c r="R489" s="37"/>
      <c r="S489" s="37"/>
      <c r="T489" s="37"/>
      <c r="U489" s="37"/>
      <c r="V489" s="37"/>
      <c r="W489" s="37"/>
      <c r="X489" s="162"/>
    </row>
    <row r="490" customFormat="false" ht="12.75" hidden="false" customHeight="false" outlineLevel="0" collapsed="false">
      <c r="A490" s="37"/>
      <c r="B490" s="37"/>
      <c r="C490" s="37"/>
      <c r="D490" s="37"/>
      <c r="E490" s="37"/>
      <c r="F490" s="37"/>
      <c r="G490" s="37"/>
      <c r="H490" s="37"/>
      <c r="I490" s="37"/>
      <c r="J490" s="37"/>
      <c r="K490" s="37"/>
      <c r="L490" s="37"/>
      <c r="M490" s="37"/>
      <c r="N490" s="37"/>
      <c r="O490" s="37"/>
      <c r="P490" s="37"/>
      <c r="Q490" s="37"/>
      <c r="R490" s="37"/>
      <c r="S490" s="37"/>
      <c r="T490" s="37"/>
      <c r="U490" s="37"/>
      <c r="V490" s="37"/>
      <c r="W490" s="37"/>
      <c r="X490" s="162"/>
    </row>
    <row r="491" customFormat="false" ht="12.75" hidden="false" customHeight="false" outlineLevel="0" collapsed="false">
      <c r="A491" s="37"/>
      <c r="B491" s="37"/>
      <c r="C491" s="37"/>
      <c r="D491" s="37"/>
      <c r="E491" s="37"/>
      <c r="F491" s="37"/>
      <c r="G491" s="37"/>
      <c r="H491" s="37"/>
      <c r="I491" s="37"/>
      <c r="J491" s="37"/>
      <c r="K491" s="37"/>
      <c r="L491" s="37"/>
      <c r="M491" s="37"/>
      <c r="N491" s="37"/>
      <c r="O491" s="37"/>
      <c r="P491" s="37"/>
      <c r="Q491" s="37"/>
      <c r="R491" s="37"/>
      <c r="S491" s="37"/>
      <c r="T491" s="37"/>
      <c r="U491" s="37"/>
      <c r="V491" s="37"/>
      <c r="W491" s="37"/>
      <c r="X491" s="162"/>
    </row>
    <row r="492" customFormat="false" ht="12.75" hidden="false" customHeight="false" outlineLevel="0" collapsed="false">
      <c r="A492" s="37"/>
      <c r="B492" s="37"/>
      <c r="C492" s="37"/>
      <c r="D492" s="37"/>
      <c r="E492" s="37"/>
      <c r="F492" s="37"/>
      <c r="G492" s="37"/>
      <c r="H492" s="37"/>
      <c r="I492" s="37"/>
      <c r="J492" s="37"/>
      <c r="K492" s="37"/>
      <c r="L492" s="37"/>
      <c r="M492" s="37"/>
      <c r="N492" s="37"/>
      <c r="O492" s="37"/>
      <c r="P492" s="37"/>
      <c r="Q492" s="37"/>
      <c r="R492" s="37"/>
      <c r="S492" s="37"/>
      <c r="T492" s="37"/>
      <c r="U492" s="37"/>
      <c r="V492" s="37"/>
      <c r="W492" s="37"/>
      <c r="X492" s="162"/>
    </row>
    <row r="493" customFormat="false" ht="12.75" hidden="false" customHeight="false" outlineLevel="0" collapsed="false">
      <c r="A493" s="37"/>
      <c r="B493" s="37"/>
      <c r="C493" s="37"/>
      <c r="D493" s="37"/>
      <c r="E493" s="37"/>
      <c r="F493" s="37"/>
      <c r="G493" s="37"/>
      <c r="H493" s="37"/>
      <c r="I493" s="37"/>
      <c r="J493" s="37"/>
      <c r="K493" s="37"/>
      <c r="L493" s="37"/>
      <c r="M493" s="37"/>
      <c r="N493" s="37"/>
      <c r="O493" s="37"/>
      <c r="P493" s="37"/>
      <c r="Q493" s="37"/>
      <c r="R493" s="37"/>
      <c r="S493" s="37"/>
      <c r="T493" s="37"/>
      <c r="U493" s="37"/>
      <c r="V493" s="37"/>
      <c r="W493" s="37"/>
      <c r="X493" s="162"/>
    </row>
    <row r="494" customFormat="false" ht="12.75" hidden="false" customHeight="false" outlineLevel="0" collapsed="false">
      <c r="A494" s="37"/>
      <c r="B494" s="37"/>
      <c r="C494" s="37"/>
      <c r="D494" s="37"/>
      <c r="E494" s="37"/>
      <c r="F494" s="37"/>
      <c r="G494" s="37"/>
      <c r="H494" s="37"/>
      <c r="I494" s="37"/>
      <c r="J494" s="37"/>
      <c r="K494" s="37"/>
      <c r="L494" s="37"/>
      <c r="M494" s="37"/>
      <c r="N494" s="37"/>
      <c r="O494" s="37"/>
      <c r="P494" s="37"/>
      <c r="Q494" s="37"/>
      <c r="R494" s="37"/>
      <c r="S494" s="37"/>
      <c r="T494" s="37"/>
      <c r="U494" s="37"/>
      <c r="V494" s="37"/>
      <c r="W494" s="37"/>
      <c r="X494" s="162"/>
    </row>
    <row r="495" customFormat="false" ht="12.75" hidden="false" customHeight="false" outlineLevel="0" collapsed="false">
      <c r="A495" s="37"/>
      <c r="B495" s="37"/>
      <c r="C495" s="37"/>
      <c r="D495" s="37"/>
      <c r="E495" s="37"/>
      <c r="F495" s="37"/>
      <c r="G495" s="37"/>
      <c r="H495" s="37"/>
      <c r="I495" s="37"/>
      <c r="J495" s="37"/>
      <c r="K495" s="37"/>
      <c r="L495" s="37"/>
      <c r="M495" s="37"/>
      <c r="N495" s="37"/>
      <c r="O495" s="37"/>
      <c r="P495" s="37"/>
      <c r="Q495" s="37"/>
      <c r="R495" s="37"/>
      <c r="S495" s="37"/>
      <c r="T495" s="37"/>
      <c r="U495" s="37"/>
      <c r="V495" s="37"/>
      <c r="W495" s="37"/>
      <c r="X495" s="162"/>
    </row>
    <row r="496" customFormat="false" ht="12.75" hidden="false" customHeight="false" outlineLevel="0" collapsed="false">
      <c r="A496" s="37"/>
      <c r="B496" s="37"/>
      <c r="C496" s="37"/>
      <c r="D496" s="37"/>
      <c r="E496" s="37"/>
      <c r="F496" s="37"/>
      <c r="G496" s="37"/>
      <c r="H496" s="37"/>
      <c r="I496" s="37"/>
      <c r="J496" s="37"/>
      <c r="K496" s="37"/>
      <c r="L496" s="37"/>
      <c r="M496" s="37"/>
      <c r="N496" s="37"/>
      <c r="O496" s="37"/>
      <c r="P496" s="37"/>
      <c r="Q496" s="37"/>
      <c r="R496" s="37"/>
      <c r="S496" s="37"/>
      <c r="T496" s="37"/>
      <c r="U496" s="37"/>
      <c r="V496" s="37"/>
      <c r="W496" s="37"/>
      <c r="X496" s="162"/>
    </row>
    <row r="497" customFormat="false" ht="12.75" hidden="false" customHeight="false" outlineLevel="0" collapsed="false">
      <c r="A497" s="37"/>
      <c r="B497" s="37"/>
      <c r="C497" s="37"/>
      <c r="D497" s="37"/>
      <c r="E497" s="37"/>
      <c r="F497" s="37"/>
      <c r="G497" s="37"/>
      <c r="H497" s="37"/>
      <c r="I497" s="37"/>
      <c r="J497" s="37"/>
      <c r="K497" s="37"/>
      <c r="L497" s="37"/>
      <c r="M497" s="37"/>
      <c r="N497" s="37"/>
      <c r="O497" s="37"/>
      <c r="P497" s="37"/>
      <c r="Q497" s="37"/>
      <c r="R497" s="37"/>
      <c r="S497" s="37"/>
      <c r="T497" s="37"/>
      <c r="U497" s="37"/>
      <c r="V497" s="37"/>
      <c r="W497" s="37"/>
      <c r="X497" s="162"/>
    </row>
    <row r="498" customFormat="false" ht="12.75" hidden="false" customHeight="false" outlineLevel="0" collapsed="false">
      <c r="A498" s="37"/>
      <c r="B498" s="37"/>
      <c r="C498" s="37"/>
      <c r="D498" s="37"/>
      <c r="E498" s="37"/>
      <c r="F498" s="37"/>
      <c r="G498" s="37"/>
      <c r="H498" s="37"/>
      <c r="I498" s="37"/>
      <c r="J498" s="37"/>
      <c r="K498" s="37"/>
      <c r="L498" s="37"/>
      <c r="M498" s="37"/>
      <c r="N498" s="37"/>
      <c r="O498" s="37"/>
      <c r="P498" s="37"/>
      <c r="Q498" s="37"/>
      <c r="R498" s="37"/>
      <c r="S498" s="37"/>
      <c r="T498" s="37"/>
      <c r="U498" s="37"/>
      <c r="V498" s="37"/>
      <c r="W498" s="37"/>
      <c r="X498" s="162"/>
    </row>
    <row r="499" customFormat="false" ht="12.75" hidden="false" customHeight="false" outlineLevel="0" collapsed="false">
      <c r="A499" s="37"/>
      <c r="B499" s="37"/>
      <c r="C499" s="37"/>
      <c r="D499" s="37"/>
      <c r="E499" s="37"/>
      <c r="F499" s="37"/>
      <c r="G499" s="37"/>
      <c r="H499" s="37"/>
      <c r="I499" s="37"/>
      <c r="J499" s="37"/>
      <c r="K499" s="37"/>
      <c r="L499" s="37"/>
      <c r="M499" s="37"/>
      <c r="N499" s="37"/>
      <c r="O499" s="37"/>
      <c r="P499" s="37"/>
      <c r="Q499" s="37"/>
      <c r="R499" s="37"/>
      <c r="S499" s="37"/>
      <c r="T499" s="37"/>
      <c r="U499" s="37"/>
      <c r="V499" s="37"/>
      <c r="W499" s="37"/>
      <c r="X499" s="162"/>
    </row>
    <row r="500" customFormat="false" ht="12.75" hidden="false" customHeight="false" outlineLevel="0" collapsed="false">
      <c r="A500" s="37"/>
      <c r="B500" s="37"/>
      <c r="C500" s="37"/>
      <c r="D500" s="37"/>
      <c r="E500" s="37"/>
      <c r="F500" s="37"/>
      <c r="G500" s="37"/>
      <c r="H500" s="37"/>
      <c r="I500" s="37"/>
      <c r="J500" s="37"/>
      <c r="K500" s="37"/>
      <c r="L500" s="37"/>
      <c r="M500" s="37"/>
      <c r="N500" s="37"/>
      <c r="O500" s="37"/>
      <c r="P500" s="37"/>
      <c r="Q500" s="37"/>
      <c r="R500" s="37"/>
      <c r="S500" s="37"/>
      <c r="T500" s="37"/>
      <c r="U500" s="37"/>
      <c r="V500" s="37"/>
      <c r="W500" s="37"/>
      <c r="X500" s="162"/>
    </row>
    <row r="501" customFormat="false" ht="12.75" hidden="false" customHeight="false" outlineLevel="0" collapsed="false">
      <c r="A501" s="37"/>
      <c r="B501" s="37"/>
      <c r="C501" s="37"/>
      <c r="D501" s="37"/>
      <c r="E501" s="37"/>
      <c r="F501" s="37"/>
      <c r="G501" s="37"/>
      <c r="H501" s="37"/>
      <c r="I501" s="37"/>
      <c r="J501" s="37"/>
      <c r="K501" s="37"/>
      <c r="L501" s="37"/>
      <c r="M501" s="37"/>
      <c r="N501" s="37"/>
      <c r="O501" s="37"/>
      <c r="P501" s="37"/>
      <c r="Q501" s="37"/>
      <c r="R501" s="37"/>
      <c r="S501" s="37"/>
      <c r="T501" s="37"/>
      <c r="U501" s="37"/>
      <c r="V501" s="37"/>
      <c r="W501" s="37"/>
      <c r="X501" s="162"/>
    </row>
    <row r="502" customFormat="false" ht="12.75" hidden="false" customHeight="false" outlineLevel="0" collapsed="false">
      <c r="A502" s="37"/>
      <c r="B502" s="37"/>
      <c r="C502" s="37"/>
      <c r="D502" s="37"/>
      <c r="E502" s="37"/>
      <c r="F502" s="37"/>
      <c r="G502" s="37"/>
      <c r="H502" s="37"/>
      <c r="I502" s="37"/>
      <c r="J502" s="37"/>
      <c r="K502" s="37"/>
      <c r="L502" s="37"/>
      <c r="M502" s="37"/>
      <c r="N502" s="37"/>
      <c r="O502" s="37"/>
      <c r="P502" s="37"/>
      <c r="Q502" s="37"/>
      <c r="R502" s="37"/>
      <c r="S502" s="37"/>
      <c r="T502" s="37"/>
      <c r="U502" s="37"/>
      <c r="V502" s="37"/>
      <c r="W502" s="37"/>
      <c r="X502" s="162"/>
    </row>
    <row r="503" customFormat="false" ht="12.75" hidden="false" customHeight="false" outlineLevel="0" collapsed="false">
      <c r="A503" s="37"/>
      <c r="B503" s="37"/>
      <c r="C503" s="37"/>
      <c r="D503" s="37"/>
      <c r="E503" s="37"/>
      <c r="F503" s="37"/>
      <c r="G503" s="37"/>
      <c r="H503" s="37"/>
      <c r="I503" s="37"/>
      <c r="J503" s="37"/>
      <c r="K503" s="37"/>
      <c r="L503" s="37"/>
      <c r="M503" s="37"/>
      <c r="N503" s="37"/>
      <c r="O503" s="37"/>
      <c r="P503" s="37"/>
      <c r="Q503" s="37"/>
      <c r="R503" s="37"/>
      <c r="S503" s="37"/>
      <c r="T503" s="37"/>
      <c r="U503" s="37"/>
      <c r="V503" s="37"/>
      <c r="W503" s="37"/>
      <c r="X503" s="162"/>
    </row>
    <row r="504" customFormat="false" ht="12.75" hidden="false" customHeight="false" outlineLevel="0" collapsed="false">
      <c r="A504" s="37"/>
      <c r="B504" s="37"/>
      <c r="C504" s="37"/>
      <c r="D504" s="37"/>
      <c r="E504" s="37"/>
      <c r="F504" s="37"/>
      <c r="G504" s="37"/>
      <c r="H504" s="37"/>
      <c r="I504" s="37"/>
      <c r="J504" s="37"/>
      <c r="K504" s="37"/>
      <c r="L504" s="37"/>
      <c r="M504" s="37"/>
      <c r="N504" s="37"/>
      <c r="O504" s="37"/>
      <c r="P504" s="37"/>
      <c r="Q504" s="37"/>
      <c r="R504" s="37"/>
      <c r="S504" s="37"/>
      <c r="T504" s="37"/>
      <c r="U504" s="37"/>
      <c r="V504" s="37"/>
      <c r="W504" s="37"/>
      <c r="X504" s="162"/>
    </row>
    <row r="505" customFormat="false" ht="12.75" hidden="false" customHeight="false" outlineLevel="0" collapsed="false">
      <c r="A505" s="37"/>
      <c r="B505" s="37"/>
      <c r="C505" s="37"/>
      <c r="D505" s="37"/>
      <c r="E505" s="37"/>
      <c r="F505" s="37"/>
      <c r="G505" s="37"/>
      <c r="H505" s="37"/>
      <c r="I505" s="37"/>
      <c r="J505" s="37"/>
      <c r="K505" s="37"/>
      <c r="L505" s="37"/>
      <c r="M505" s="37"/>
      <c r="N505" s="37"/>
      <c r="O505" s="37"/>
      <c r="P505" s="37"/>
      <c r="Q505" s="37"/>
      <c r="R505" s="37"/>
      <c r="S505" s="37"/>
      <c r="T505" s="37"/>
      <c r="U505" s="37"/>
      <c r="V505" s="37"/>
      <c r="W505" s="37"/>
      <c r="X505" s="162"/>
    </row>
    <row r="506" customFormat="false" ht="12.75" hidden="false" customHeight="false" outlineLevel="0" collapsed="false">
      <c r="A506" s="37"/>
      <c r="B506" s="37"/>
      <c r="C506" s="37"/>
      <c r="D506" s="37"/>
      <c r="E506" s="37"/>
      <c r="F506" s="37"/>
      <c r="G506" s="37"/>
      <c r="H506" s="37"/>
      <c r="I506" s="37"/>
      <c r="J506" s="37"/>
      <c r="K506" s="37"/>
      <c r="L506" s="37"/>
      <c r="M506" s="37"/>
      <c r="N506" s="37"/>
      <c r="O506" s="37"/>
      <c r="P506" s="37"/>
      <c r="Q506" s="37"/>
      <c r="R506" s="37"/>
      <c r="S506" s="37"/>
      <c r="T506" s="37"/>
      <c r="U506" s="37"/>
      <c r="V506" s="37"/>
      <c r="W506" s="37"/>
      <c r="X506" s="162"/>
    </row>
    <row r="507" customFormat="false" ht="12.75" hidden="false" customHeight="false" outlineLevel="0" collapsed="false">
      <c r="A507" s="37"/>
      <c r="B507" s="37"/>
      <c r="C507" s="37"/>
      <c r="D507" s="37"/>
      <c r="E507" s="37"/>
      <c r="F507" s="37"/>
      <c r="G507" s="37"/>
      <c r="H507" s="37"/>
      <c r="I507" s="37"/>
      <c r="J507" s="37"/>
      <c r="K507" s="37"/>
      <c r="L507" s="37"/>
      <c r="M507" s="37"/>
      <c r="N507" s="37"/>
      <c r="O507" s="37"/>
      <c r="P507" s="37"/>
      <c r="Q507" s="37"/>
      <c r="R507" s="37"/>
      <c r="S507" s="37"/>
      <c r="T507" s="37"/>
      <c r="U507" s="37"/>
      <c r="V507" s="37"/>
      <c r="W507" s="37"/>
      <c r="X507" s="162"/>
    </row>
    <row r="508" customFormat="false" ht="12.75" hidden="false" customHeight="false" outlineLevel="0" collapsed="false">
      <c r="A508" s="37"/>
      <c r="B508" s="37"/>
      <c r="C508" s="37"/>
      <c r="D508" s="37"/>
      <c r="E508" s="37"/>
      <c r="F508" s="37"/>
      <c r="G508" s="37"/>
      <c r="H508" s="37"/>
      <c r="I508" s="37"/>
      <c r="J508" s="37"/>
      <c r="K508" s="37"/>
      <c r="L508" s="37"/>
      <c r="M508" s="37"/>
      <c r="N508" s="37"/>
      <c r="O508" s="37"/>
      <c r="P508" s="37"/>
      <c r="Q508" s="37"/>
      <c r="R508" s="37"/>
      <c r="S508" s="37"/>
      <c r="T508" s="37"/>
      <c r="U508" s="37"/>
      <c r="V508" s="37"/>
      <c r="W508" s="37"/>
      <c r="X508" s="162"/>
    </row>
    <row r="509" customFormat="false" ht="12.75" hidden="false" customHeight="false" outlineLevel="0" collapsed="false">
      <c r="A509" s="37"/>
      <c r="B509" s="37"/>
      <c r="C509" s="37"/>
      <c r="D509" s="37"/>
      <c r="E509" s="37"/>
      <c r="F509" s="37"/>
      <c r="G509" s="37"/>
      <c r="H509" s="37"/>
      <c r="I509" s="37"/>
      <c r="J509" s="37"/>
      <c r="K509" s="37"/>
      <c r="L509" s="37"/>
      <c r="M509" s="37"/>
      <c r="N509" s="37"/>
      <c r="O509" s="37"/>
      <c r="P509" s="37"/>
      <c r="Q509" s="37"/>
      <c r="R509" s="37"/>
      <c r="S509" s="37"/>
      <c r="T509" s="37"/>
      <c r="U509" s="37"/>
      <c r="V509" s="37"/>
      <c r="W509" s="37"/>
      <c r="X509" s="162"/>
    </row>
    <row r="510" customFormat="false" ht="12.75" hidden="false" customHeight="false" outlineLevel="0" collapsed="false">
      <c r="A510" s="37"/>
      <c r="B510" s="37"/>
      <c r="C510" s="37"/>
      <c r="D510" s="37"/>
      <c r="E510" s="37"/>
      <c r="F510" s="37"/>
      <c r="G510" s="37"/>
      <c r="H510" s="37"/>
      <c r="I510" s="37"/>
      <c r="J510" s="37"/>
      <c r="K510" s="37"/>
      <c r="L510" s="37"/>
      <c r="M510" s="37"/>
      <c r="N510" s="37"/>
      <c r="O510" s="37"/>
      <c r="P510" s="37"/>
      <c r="Q510" s="37"/>
      <c r="R510" s="37"/>
      <c r="S510" s="37"/>
      <c r="T510" s="37"/>
      <c r="U510" s="37"/>
      <c r="V510" s="37"/>
      <c r="W510" s="37"/>
      <c r="X510" s="162"/>
    </row>
    <row r="511" customFormat="false" ht="12.75" hidden="false" customHeight="false" outlineLevel="0" collapsed="false">
      <c r="A511" s="37"/>
      <c r="B511" s="37"/>
      <c r="C511" s="37"/>
      <c r="D511" s="37"/>
      <c r="E511" s="37"/>
      <c r="F511" s="37"/>
      <c r="G511" s="37"/>
      <c r="H511" s="37"/>
      <c r="I511" s="37"/>
      <c r="J511" s="37"/>
      <c r="K511" s="37"/>
      <c r="L511" s="37"/>
      <c r="M511" s="37"/>
      <c r="N511" s="37"/>
      <c r="O511" s="37"/>
      <c r="P511" s="37"/>
      <c r="Q511" s="37"/>
      <c r="R511" s="37"/>
      <c r="S511" s="37"/>
      <c r="T511" s="37"/>
      <c r="U511" s="37"/>
      <c r="V511" s="37"/>
      <c r="W511" s="37"/>
      <c r="X511" s="162"/>
    </row>
    <row r="512" customFormat="false" ht="12.75" hidden="false" customHeight="false" outlineLevel="0" collapsed="false">
      <c r="A512" s="37"/>
      <c r="B512" s="37"/>
      <c r="C512" s="37"/>
      <c r="D512" s="37"/>
      <c r="E512" s="37"/>
      <c r="F512" s="37"/>
      <c r="G512" s="37"/>
      <c r="H512" s="37"/>
      <c r="I512" s="37"/>
      <c r="J512" s="37"/>
      <c r="K512" s="37"/>
      <c r="L512" s="37"/>
      <c r="M512" s="37"/>
      <c r="N512" s="37"/>
      <c r="O512" s="37"/>
      <c r="P512" s="37"/>
      <c r="Q512" s="37"/>
      <c r="R512" s="37"/>
      <c r="S512" s="37"/>
      <c r="T512" s="37"/>
      <c r="U512" s="37"/>
      <c r="V512" s="37"/>
      <c r="W512" s="37"/>
      <c r="X512" s="162"/>
    </row>
    <row r="513" customFormat="false" ht="12.75" hidden="false" customHeight="false" outlineLevel="0" collapsed="false">
      <c r="A513" s="37"/>
      <c r="B513" s="37"/>
      <c r="C513" s="37"/>
      <c r="D513" s="37"/>
      <c r="E513" s="37"/>
      <c r="F513" s="37"/>
      <c r="G513" s="37"/>
      <c r="H513" s="37"/>
      <c r="I513" s="37"/>
      <c r="J513" s="37"/>
      <c r="K513" s="37"/>
      <c r="L513" s="37"/>
      <c r="M513" s="37"/>
      <c r="N513" s="37"/>
      <c r="O513" s="37"/>
      <c r="P513" s="37"/>
      <c r="Q513" s="37"/>
      <c r="R513" s="37"/>
      <c r="S513" s="37"/>
      <c r="T513" s="37"/>
      <c r="U513" s="37"/>
      <c r="V513" s="37"/>
      <c r="W513" s="37"/>
      <c r="X513" s="162"/>
    </row>
    <row r="514" customFormat="false" ht="12.75" hidden="false" customHeight="false" outlineLevel="0" collapsed="false">
      <c r="A514" s="37"/>
      <c r="B514" s="37"/>
      <c r="C514" s="37"/>
      <c r="D514" s="37"/>
      <c r="E514" s="37"/>
      <c r="F514" s="37"/>
      <c r="G514" s="37"/>
      <c r="H514" s="37"/>
      <c r="I514" s="37"/>
      <c r="J514" s="37"/>
      <c r="K514" s="37"/>
      <c r="L514" s="37"/>
      <c r="M514" s="37"/>
      <c r="N514" s="37"/>
      <c r="O514" s="37"/>
      <c r="P514" s="37"/>
      <c r="Q514" s="37"/>
      <c r="R514" s="37"/>
      <c r="S514" s="37"/>
      <c r="T514" s="37"/>
      <c r="U514" s="37"/>
      <c r="V514" s="37"/>
      <c r="W514" s="37"/>
      <c r="X514" s="162"/>
    </row>
    <row r="515" customFormat="false" ht="12.75" hidden="false" customHeight="false" outlineLevel="0" collapsed="false">
      <c r="A515" s="37"/>
      <c r="B515" s="37"/>
      <c r="C515" s="37"/>
      <c r="D515" s="37"/>
      <c r="E515" s="37"/>
      <c r="F515" s="37"/>
      <c r="G515" s="37"/>
      <c r="H515" s="37"/>
      <c r="I515" s="37"/>
      <c r="J515" s="37"/>
      <c r="K515" s="37"/>
      <c r="L515" s="37"/>
      <c r="M515" s="37"/>
      <c r="N515" s="37"/>
      <c r="O515" s="37"/>
      <c r="P515" s="37"/>
      <c r="Q515" s="37"/>
      <c r="R515" s="37"/>
      <c r="S515" s="37"/>
      <c r="T515" s="37"/>
      <c r="U515" s="37"/>
      <c r="V515" s="37"/>
      <c r="W515" s="37"/>
      <c r="X515" s="162"/>
    </row>
    <row r="516" customFormat="false" ht="12.75" hidden="false" customHeight="false" outlineLevel="0" collapsed="false">
      <c r="A516" s="37"/>
      <c r="B516" s="37"/>
      <c r="C516" s="37"/>
      <c r="D516" s="37"/>
      <c r="E516" s="37"/>
      <c r="F516" s="37"/>
      <c r="G516" s="37"/>
      <c r="H516" s="37"/>
      <c r="I516" s="37"/>
      <c r="J516" s="37"/>
      <c r="K516" s="37"/>
      <c r="L516" s="37"/>
      <c r="M516" s="37"/>
      <c r="N516" s="37"/>
      <c r="O516" s="37"/>
      <c r="P516" s="37"/>
      <c r="Q516" s="37"/>
      <c r="R516" s="37"/>
      <c r="S516" s="37"/>
      <c r="T516" s="37"/>
      <c r="U516" s="37"/>
      <c r="V516" s="37"/>
      <c r="W516" s="37"/>
      <c r="X516" s="162"/>
    </row>
    <row r="517" customFormat="false" ht="12.75" hidden="false" customHeight="false" outlineLevel="0" collapsed="false">
      <c r="A517" s="37"/>
      <c r="B517" s="37"/>
      <c r="C517" s="37"/>
      <c r="D517" s="37"/>
      <c r="E517" s="37"/>
      <c r="F517" s="37"/>
      <c r="G517" s="37"/>
      <c r="H517" s="37"/>
      <c r="I517" s="37"/>
      <c r="J517" s="37"/>
      <c r="K517" s="37"/>
      <c r="L517" s="37"/>
      <c r="M517" s="37"/>
      <c r="N517" s="37"/>
      <c r="O517" s="37"/>
      <c r="P517" s="37"/>
      <c r="Q517" s="37"/>
      <c r="R517" s="37"/>
      <c r="S517" s="37"/>
      <c r="T517" s="37"/>
      <c r="U517" s="37"/>
      <c r="V517" s="37"/>
      <c r="W517" s="37"/>
      <c r="X517" s="162"/>
    </row>
    <row r="518" customFormat="false" ht="12.75" hidden="false" customHeight="false" outlineLevel="0" collapsed="false">
      <c r="A518" s="37"/>
      <c r="B518" s="37"/>
      <c r="C518" s="37"/>
      <c r="D518" s="37"/>
      <c r="E518" s="37"/>
      <c r="F518" s="37"/>
      <c r="G518" s="37"/>
      <c r="H518" s="37"/>
      <c r="I518" s="37"/>
      <c r="J518" s="37"/>
      <c r="K518" s="37"/>
      <c r="L518" s="37"/>
      <c r="M518" s="37"/>
      <c r="N518" s="37"/>
      <c r="O518" s="37"/>
      <c r="P518" s="37"/>
      <c r="Q518" s="37"/>
      <c r="R518" s="37"/>
      <c r="S518" s="37"/>
      <c r="T518" s="37"/>
      <c r="U518" s="37"/>
      <c r="V518" s="37"/>
      <c r="W518" s="37"/>
      <c r="X518" s="162"/>
    </row>
    <row r="519" customFormat="false" ht="12.75" hidden="false" customHeight="false" outlineLevel="0" collapsed="false">
      <c r="A519" s="37"/>
      <c r="B519" s="37"/>
      <c r="C519" s="37"/>
      <c r="D519" s="37"/>
      <c r="E519" s="37"/>
      <c r="F519" s="37"/>
      <c r="G519" s="37"/>
      <c r="H519" s="37"/>
      <c r="I519" s="37"/>
      <c r="J519" s="37"/>
      <c r="K519" s="37"/>
      <c r="L519" s="37"/>
      <c r="M519" s="37"/>
      <c r="N519" s="37"/>
      <c r="O519" s="37"/>
      <c r="P519" s="37"/>
      <c r="Q519" s="37"/>
      <c r="R519" s="37"/>
      <c r="S519" s="37"/>
      <c r="T519" s="37"/>
      <c r="U519" s="37"/>
      <c r="V519" s="37"/>
      <c r="W519" s="37"/>
      <c r="X519" s="162"/>
    </row>
    <row r="520" customFormat="false" ht="12.75" hidden="false" customHeight="false" outlineLevel="0" collapsed="false">
      <c r="A520" s="37"/>
      <c r="B520" s="37"/>
      <c r="C520" s="37"/>
      <c r="D520" s="37"/>
      <c r="E520" s="37"/>
      <c r="F520" s="37"/>
      <c r="G520" s="37"/>
      <c r="H520" s="37"/>
      <c r="I520" s="37"/>
      <c r="J520" s="37"/>
      <c r="K520" s="37"/>
      <c r="L520" s="37"/>
      <c r="M520" s="37"/>
      <c r="N520" s="37"/>
      <c r="O520" s="37"/>
      <c r="P520" s="37"/>
      <c r="Q520" s="37"/>
      <c r="R520" s="37"/>
      <c r="S520" s="37"/>
      <c r="T520" s="37"/>
      <c r="U520" s="37"/>
      <c r="V520" s="37"/>
      <c r="W520" s="37"/>
      <c r="X520" s="162"/>
    </row>
    <row r="521" customFormat="false" ht="12.75" hidden="false" customHeight="false" outlineLevel="0" collapsed="false">
      <c r="A521" s="37"/>
      <c r="B521" s="37"/>
      <c r="C521" s="37"/>
      <c r="D521" s="37"/>
      <c r="E521" s="37"/>
      <c r="F521" s="37"/>
      <c r="G521" s="37"/>
      <c r="H521" s="37"/>
      <c r="I521" s="37"/>
      <c r="J521" s="37"/>
      <c r="K521" s="37"/>
      <c r="L521" s="37"/>
      <c r="M521" s="37"/>
      <c r="N521" s="37"/>
      <c r="O521" s="37"/>
      <c r="P521" s="37"/>
      <c r="Q521" s="37"/>
      <c r="R521" s="37"/>
      <c r="S521" s="37"/>
      <c r="T521" s="37"/>
      <c r="U521" s="37"/>
      <c r="V521" s="37"/>
      <c r="W521" s="37"/>
      <c r="X521" s="162"/>
    </row>
    <row r="522" customFormat="false" ht="12.75" hidden="false" customHeight="false" outlineLevel="0" collapsed="false">
      <c r="A522" s="37"/>
      <c r="B522" s="37"/>
      <c r="C522" s="37"/>
      <c r="D522" s="37"/>
      <c r="E522" s="37"/>
      <c r="F522" s="37"/>
      <c r="G522" s="37"/>
      <c r="H522" s="37"/>
      <c r="I522" s="37"/>
      <c r="J522" s="37"/>
      <c r="K522" s="37"/>
      <c r="L522" s="37"/>
      <c r="M522" s="37"/>
      <c r="N522" s="37"/>
      <c r="O522" s="37"/>
      <c r="P522" s="37"/>
      <c r="Q522" s="37"/>
      <c r="R522" s="37"/>
      <c r="S522" s="37"/>
      <c r="T522" s="37"/>
      <c r="U522" s="37"/>
      <c r="V522" s="37"/>
      <c r="W522" s="37"/>
      <c r="X522" s="162"/>
    </row>
    <row r="523" customFormat="false" ht="12.75" hidden="false" customHeight="false" outlineLevel="0" collapsed="false">
      <c r="A523" s="37"/>
      <c r="B523" s="37"/>
      <c r="C523" s="37"/>
      <c r="D523" s="37"/>
      <c r="E523" s="37"/>
      <c r="F523" s="37"/>
      <c r="G523" s="37"/>
      <c r="H523" s="37"/>
      <c r="I523" s="37"/>
      <c r="J523" s="37"/>
      <c r="K523" s="37"/>
      <c r="L523" s="37"/>
      <c r="M523" s="37"/>
      <c r="N523" s="37"/>
      <c r="O523" s="37"/>
      <c r="P523" s="37"/>
      <c r="Q523" s="37"/>
      <c r="R523" s="37"/>
      <c r="S523" s="37"/>
      <c r="T523" s="37"/>
      <c r="U523" s="37"/>
      <c r="V523" s="37"/>
      <c r="W523" s="37"/>
      <c r="X523" s="162"/>
    </row>
    <row r="524" customFormat="false" ht="12.75" hidden="false" customHeight="false" outlineLevel="0" collapsed="false">
      <c r="A524" s="37"/>
      <c r="B524" s="37"/>
      <c r="C524" s="37"/>
      <c r="D524" s="37"/>
      <c r="E524" s="37"/>
      <c r="F524" s="37"/>
      <c r="G524" s="37"/>
      <c r="H524" s="37"/>
      <c r="I524" s="37"/>
      <c r="J524" s="37"/>
      <c r="K524" s="37"/>
      <c r="L524" s="37"/>
      <c r="M524" s="37"/>
      <c r="N524" s="37"/>
      <c r="O524" s="37"/>
      <c r="P524" s="37"/>
      <c r="Q524" s="37"/>
      <c r="R524" s="37"/>
      <c r="S524" s="37"/>
      <c r="T524" s="37"/>
      <c r="U524" s="37"/>
      <c r="V524" s="37"/>
      <c r="W524" s="37"/>
      <c r="X524" s="162"/>
    </row>
    <row r="525" customFormat="false" ht="12.75" hidden="false" customHeight="false" outlineLevel="0" collapsed="false">
      <c r="A525" s="37"/>
      <c r="B525" s="37"/>
      <c r="C525" s="37"/>
      <c r="D525" s="37"/>
      <c r="E525" s="37"/>
      <c r="F525" s="37"/>
      <c r="G525" s="37"/>
      <c r="H525" s="37"/>
      <c r="I525" s="37"/>
      <c r="J525" s="37"/>
      <c r="K525" s="37"/>
      <c r="L525" s="37"/>
      <c r="M525" s="37"/>
      <c r="N525" s="37"/>
      <c r="O525" s="37"/>
      <c r="P525" s="37"/>
      <c r="Q525" s="37"/>
      <c r="R525" s="37"/>
      <c r="S525" s="37"/>
      <c r="T525" s="37"/>
      <c r="U525" s="37"/>
      <c r="V525" s="37"/>
      <c r="W525" s="37"/>
      <c r="X525" s="162"/>
    </row>
    <row r="526" customFormat="false" ht="12.75" hidden="false" customHeight="false" outlineLevel="0" collapsed="false">
      <c r="A526" s="37"/>
      <c r="B526" s="37"/>
      <c r="C526" s="37"/>
      <c r="D526" s="37"/>
      <c r="E526" s="37"/>
      <c r="F526" s="37"/>
      <c r="G526" s="37"/>
      <c r="H526" s="37"/>
      <c r="I526" s="37"/>
      <c r="J526" s="37"/>
      <c r="K526" s="37"/>
      <c r="L526" s="37"/>
      <c r="M526" s="37"/>
      <c r="N526" s="37"/>
      <c r="O526" s="37"/>
      <c r="P526" s="37"/>
      <c r="Q526" s="37"/>
      <c r="R526" s="37"/>
      <c r="S526" s="37"/>
      <c r="T526" s="37"/>
      <c r="U526" s="37"/>
      <c r="V526" s="37"/>
      <c r="W526" s="37"/>
      <c r="X526" s="162"/>
    </row>
    <row r="527" customFormat="false" ht="12.75" hidden="false" customHeight="false" outlineLevel="0" collapsed="false">
      <c r="A527" s="37"/>
      <c r="B527" s="37"/>
      <c r="C527" s="37"/>
      <c r="D527" s="37"/>
      <c r="E527" s="37"/>
      <c r="F527" s="37"/>
      <c r="G527" s="37"/>
      <c r="H527" s="37"/>
      <c r="I527" s="37"/>
      <c r="J527" s="37"/>
      <c r="K527" s="37"/>
      <c r="L527" s="37"/>
      <c r="M527" s="37"/>
      <c r="N527" s="37"/>
      <c r="O527" s="37"/>
      <c r="P527" s="37"/>
      <c r="Q527" s="37"/>
      <c r="R527" s="37"/>
      <c r="S527" s="37"/>
      <c r="T527" s="37"/>
      <c r="U527" s="37"/>
      <c r="V527" s="37"/>
      <c r="W527" s="37"/>
      <c r="X527" s="162"/>
    </row>
    <row r="528" customFormat="false" ht="12.75" hidden="false" customHeight="false" outlineLevel="0" collapsed="false">
      <c r="A528" s="37"/>
      <c r="B528" s="37"/>
      <c r="C528" s="37"/>
      <c r="D528" s="37"/>
      <c r="E528" s="37"/>
      <c r="F528" s="37"/>
      <c r="G528" s="37"/>
      <c r="H528" s="37"/>
      <c r="I528" s="37"/>
      <c r="J528" s="37"/>
      <c r="K528" s="37"/>
      <c r="L528" s="37"/>
      <c r="M528" s="37"/>
      <c r="N528" s="37"/>
      <c r="O528" s="37"/>
      <c r="P528" s="37"/>
      <c r="Q528" s="37"/>
      <c r="R528" s="37"/>
      <c r="S528" s="37"/>
      <c r="T528" s="37"/>
      <c r="U528" s="37"/>
      <c r="V528" s="37"/>
      <c r="W528" s="37"/>
      <c r="X528" s="162"/>
    </row>
    <row r="529" customFormat="false" ht="12.75" hidden="false" customHeight="false" outlineLevel="0" collapsed="false">
      <c r="A529" s="37"/>
      <c r="B529" s="37"/>
      <c r="C529" s="37"/>
      <c r="D529" s="37"/>
      <c r="E529" s="37"/>
      <c r="F529" s="37"/>
      <c r="G529" s="37"/>
      <c r="H529" s="37"/>
      <c r="I529" s="37"/>
      <c r="J529" s="37"/>
      <c r="K529" s="37"/>
      <c r="L529" s="37"/>
      <c r="M529" s="37"/>
      <c r="N529" s="37"/>
      <c r="O529" s="37"/>
      <c r="P529" s="37"/>
      <c r="Q529" s="37"/>
      <c r="R529" s="37"/>
      <c r="S529" s="37"/>
      <c r="T529" s="37"/>
      <c r="U529" s="37"/>
      <c r="V529" s="37"/>
      <c r="W529" s="37"/>
      <c r="X529" s="162"/>
    </row>
    <row r="530" customFormat="false" ht="12.75" hidden="false" customHeight="false" outlineLevel="0" collapsed="false">
      <c r="A530" s="37"/>
      <c r="B530" s="37"/>
      <c r="C530" s="37"/>
      <c r="D530" s="37"/>
      <c r="E530" s="37"/>
      <c r="F530" s="37"/>
      <c r="G530" s="37"/>
      <c r="H530" s="37"/>
      <c r="I530" s="37"/>
      <c r="J530" s="37"/>
      <c r="K530" s="37"/>
      <c r="L530" s="37"/>
      <c r="M530" s="37"/>
      <c r="N530" s="37"/>
      <c r="O530" s="37"/>
      <c r="P530" s="37"/>
      <c r="Q530" s="37"/>
      <c r="R530" s="37"/>
      <c r="S530" s="37"/>
      <c r="T530" s="37"/>
      <c r="U530" s="37"/>
      <c r="V530" s="37"/>
      <c r="W530" s="37"/>
      <c r="X530" s="162"/>
    </row>
    <row r="531" customFormat="false" ht="12.75" hidden="false" customHeight="false" outlineLevel="0" collapsed="false">
      <c r="A531" s="37"/>
      <c r="B531" s="37"/>
      <c r="C531" s="37"/>
      <c r="D531" s="37"/>
      <c r="E531" s="37"/>
      <c r="F531" s="37"/>
      <c r="G531" s="37"/>
      <c r="H531" s="37"/>
      <c r="I531" s="37"/>
      <c r="J531" s="37"/>
      <c r="K531" s="37"/>
      <c r="L531" s="37"/>
      <c r="M531" s="37"/>
      <c r="N531" s="37"/>
      <c r="O531" s="37"/>
      <c r="P531" s="37"/>
      <c r="Q531" s="37"/>
      <c r="R531" s="37"/>
      <c r="S531" s="37"/>
      <c r="T531" s="37"/>
      <c r="U531" s="37"/>
      <c r="V531" s="37"/>
      <c r="W531" s="37"/>
      <c r="X531" s="162"/>
    </row>
    <row r="532" customFormat="false" ht="12.75" hidden="false" customHeight="false" outlineLevel="0" collapsed="false">
      <c r="A532" s="37"/>
      <c r="B532" s="37"/>
      <c r="C532" s="37"/>
      <c r="D532" s="37"/>
      <c r="E532" s="37"/>
      <c r="F532" s="37"/>
      <c r="G532" s="37"/>
      <c r="H532" s="37"/>
      <c r="I532" s="37"/>
      <c r="J532" s="37"/>
      <c r="K532" s="37"/>
      <c r="L532" s="37"/>
      <c r="M532" s="37"/>
      <c r="N532" s="37"/>
      <c r="O532" s="37"/>
      <c r="P532" s="37"/>
      <c r="Q532" s="37"/>
      <c r="R532" s="37"/>
      <c r="S532" s="37"/>
      <c r="T532" s="37"/>
      <c r="U532" s="37"/>
      <c r="V532" s="37"/>
      <c r="W532" s="37"/>
      <c r="X532" s="162"/>
    </row>
    <row r="533" customFormat="false" ht="12.75" hidden="false" customHeight="false" outlineLevel="0" collapsed="false">
      <c r="A533" s="37"/>
      <c r="B533" s="37"/>
      <c r="C533" s="37"/>
      <c r="D533" s="37"/>
      <c r="E533" s="37"/>
      <c r="F533" s="37"/>
      <c r="G533" s="37"/>
      <c r="H533" s="37"/>
      <c r="I533" s="37"/>
      <c r="J533" s="37"/>
      <c r="K533" s="37"/>
      <c r="L533" s="37"/>
      <c r="M533" s="37"/>
      <c r="N533" s="37"/>
      <c r="O533" s="37"/>
      <c r="P533" s="37"/>
      <c r="Q533" s="37"/>
      <c r="R533" s="37"/>
      <c r="S533" s="37"/>
      <c r="T533" s="37"/>
      <c r="U533" s="37"/>
      <c r="V533" s="37"/>
      <c r="W533" s="37"/>
      <c r="X533" s="162"/>
    </row>
    <row r="534" customFormat="false" ht="12.75" hidden="false" customHeight="false" outlineLevel="0" collapsed="false">
      <c r="A534" s="37"/>
      <c r="B534" s="37"/>
      <c r="C534" s="37"/>
      <c r="D534" s="37"/>
      <c r="E534" s="37"/>
      <c r="F534" s="37"/>
      <c r="G534" s="37"/>
      <c r="H534" s="37"/>
      <c r="I534" s="37"/>
      <c r="J534" s="37"/>
      <c r="K534" s="37"/>
      <c r="L534" s="37"/>
      <c r="M534" s="37"/>
      <c r="N534" s="37"/>
      <c r="O534" s="37"/>
      <c r="P534" s="37"/>
      <c r="Q534" s="37"/>
      <c r="R534" s="37"/>
      <c r="S534" s="37"/>
      <c r="T534" s="37"/>
      <c r="U534" s="37"/>
      <c r="V534" s="37"/>
      <c r="W534" s="37"/>
      <c r="X534" s="162"/>
    </row>
    <row r="535" customFormat="false" ht="12.75" hidden="false" customHeight="false" outlineLevel="0" collapsed="false">
      <c r="A535" s="37"/>
      <c r="B535" s="37"/>
      <c r="C535" s="37"/>
      <c r="D535" s="37"/>
      <c r="E535" s="37"/>
      <c r="F535" s="37"/>
      <c r="G535" s="37"/>
      <c r="H535" s="37"/>
      <c r="I535" s="37"/>
      <c r="J535" s="37"/>
      <c r="K535" s="37"/>
      <c r="L535" s="37"/>
      <c r="M535" s="37"/>
      <c r="N535" s="37"/>
      <c r="O535" s="37"/>
      <c r="P535" s="37"/>
      <c r="Q535" s="37"/>
      <c r="R535" s="37"/>
      <c r="S535" s="37"/>
      <c r="T535" s="37"/>
      <c r="U535" s="37"/>
      <c r="V535" s="37"/>
      <c r="W535" s="37"/>
      <c r="X535" s="162"/>
    </row>
    <row r="536" customFormat="false" ht="12.75" hidden="false" customHeight="false" outlineLevel="0" collapsed="false">
      <c r="A536" s="37"/>
      <c r="B536" s="37"/>
      <c r="C536" s="37"/>
      <c r="D536" s="37"/>
      <c r="E536" s="37"/>
      <c r="F536" s="37"/>
      <c r="G536" s="37"/>
      <c r="H536" s="37"/>
      <c r="I536" s="37"/>
      <c r="J536" s="37"/>
      <c r="K536" s="37"/>
      <c r="L536" s="37"/>
      <c r="M536" s="37"/>
      <c r="N536" s="37"/>
      <c r="O536" s="37"/>
      <c r="P536" s="37"/>
      <c r="Q536" s="37"/>
      <c r="R536" s="37"/>
      <c r="S536" s="37"/>
      <c r="T536" s="37"/>
      <c r="U536" s="37"/>
      <c r="V536" s="37"/>
      <c r="W536" s="37"/>
      <c r="X536" s="162"/>
    </row>
    <row r="537" customFormat="false" ht="12.75" hidden="false" customHeight="false" outlineLevel="0" collapsed="false">
      <c r="A537" s="37"/>
      <c r="B537" s="37"/>
      <c r="C537" s="37"/>
      <c r="D537" s="37"/>
      <c r="E537" s="37"/>
      <c r="F537" s="37"/>
      <c r="G537" s="37"/>
      <c r="H537" s="37"/>
      <c r="I537" s="37"/>
      <c r="J537" s="37"/>
      <c r="K537" s="37"/>
      <c r="L537" s="37"/>
      <c r="M537" s="37"/>
      <c r="N537" s="37"/>
      <c r="O537" s="37"/>
      <c r="P537" s="37"/>
      <c r="Q537" s="37"/>
      <c r="R537" s="37"/>
      <c r="S537" s="37"/>
      <c r="T537" s="37"/>
      <c r="U537" s="37"/>
      <c r="V537" s="37"/>
      <c r="W537" s="37"/>
      <c r="X537" s="162"/>
    </row>
    <row r="538" customFormat="false" ht="12.75" hidden="false" customHeight="false" outlineLevel="0" collapsed="false">
      <c r="A538" s="37"/>
      <c r="B538" s="37"/>
      <c r="C538" s="37"/>
      <c r="D538" s="37"/>
      <c r="E538" s="37"/>
      <c r="F538" s="37"/>
      <c r="G538" s="37"/>
      <c r="H538" s="37"/>
      <c r="I538" s="37"/>
      <c r="J538" s="37"/>
      <c r="K538" s="37"/>
      <c r="L538" s="37"/>
      <c r="M538" s="37"/>
      <c r="N538" s="37"/>
      <c r="O538" s="37"/>
      <c r="P538" s="37"/>
      <c r="Q538" s="37"/>
      <c r="R538" s="37"/>
      <c r="S538" s="37"/>
      <c r="T538" s="37"/>
      <c r="U538" s="37"/>
      <c r="V538" s="37"/>
      <c r="W538" s="37"/>
      <c r="X538" s="162"/>
    </row>
    <row r="539" customFormat="false" ht="12.75" hidden="false" customHeight="false" outlineLevel="0" collapsed="false">
      <c r="A539" s="37"/>
      <c r="B539" s="37"/>
      <c r="C539" s="37"/>
      <c r="D539" s="37"/>
      <c r="E539" s="37"/>
      <c r="F539" s="37"/>
      <c r="G539" s="37"/>
      <c r="H539" s="37"/>
      <c r="I539" s="37"/>
      <c r="J539" s="37"/>
      <c r="K539" s="37"/>
      <c r="L539" s="37"/>
      <c r="M539" s="37"/>
      <c r="N539" s="37"/>
      <c r="O539" s="37"/>
      <c r="P539" s="37"/>
      <c r="Q539" s="37"/>
      <c r="R539" s="37"/>
      <c r="S539" s="37"/>
      <c r="T539" s="37"/>
      <c r="U539" s="37"/>
      <c r="V539" s="37"/>
      <c r="W539" s="37"/>
      <c r="X539" s="162"/>
    </row>
    <row r="540" customFormat="false" ht="12.75" hidden="false" customHeight="false" outlineLevel="0" collapsed="false">
      <c r="A540" s="37"/>
      <c r="B540" s="37"/>
      <c r="C540" s="37"/>
      <c r="D540" s="37"/>
      <c r="E540" s="37"/>
      <c r="F540" s="37"/>
      <c r="G540" s="37"/>
      <c r="H540" s="37"/>
      <c r="I540" s="37"/>
      <c r="J540" s="37"/>
      <c r="K540" s="37"/>
      <c r="L540" s="37"/>
      <c r="M540" s="37"/>
      <c r="N540" s="37"/>
      <c r="O540" s="37"/>
      <c r="P540" s="37"/>
      <c r="Q540" s="37"/>
      <c r="R540" s="37"/>
      <c r="S540" s="37"/>
      <c r="T540" s="37"/>
      <c r="U540" s="37"/>
      <c r="V540" s="37"/>
      <c r="W540" s="37"/>
      <c r="X540" s="162"/>
    </row>
    <row r="541" customFormat="false" ht="12.75" hidden="false" customHeight="false" outlineLevel="0" collapsed="false">
      <c r="A541" s="37"/>
      <c r="B541" s="37"/>
      <c r="C541" s="37"/>
      <c r="D541" s="37"/>
      <c r="E541" s="37"/>
      <c r="F541" s="37"/>
      <c r="G541" s="37"/>
      <c r="H541" s="37"/>
      <c r="I541" s="37"/>
      <c r="J541" s="37"/>
      <c r="K541" s="37"/>
      <c r="L541" s="37"/>
      <c r="M541" s="37"/>
      <c r="N541" s="37"/>
      <c r="O541" s="37"/>
      <c r="P541" s="37"/>
      <c r="Q541" s="37"/>
      <c r="R541" s="37"/>
      <c r="S541" s="37"/>
      <c r="T541" s="37"/>
      <c r="U541" s="37"/>
      <c r="V541" s="37"/>
      <c r="W541" s="37"/>
      <c r="X541" s="162"/>
    </row>
    <row r="542" customFormat="false" ht="12.75" hidden="false" customHeight="false" outlineLevel="0" collapsed="false">
      <c r="A542" s="37"/>
      <c r="B542" s="37"/>
      <c r="C542" s="37"/>
      <c r="D542" s="37"/>
      <c r="E542" s="37"/>
      <c r="F542" s="37"/>
      <c r="G542" s="37"/>
      <c r="H542" s="37"/>
      <c r="I542" s="37"/>
      <c r="J542" s="37"/>
      <c r="K542" s="37"/>
      <c r="L542" s="37"/>
      <c r="M542" s="37"/>
      <c r="N542" s="37"/>
      <c r="O542" s="37"/>
      <c r="P542" s="37"/>
      <c r="Q542" s="37"/>
      <c r="R542" s="37"/>
      <c r="S542" s="37"/>
      <c r="T542" s="37"/>
      <c r="U542" s="37"/>
      <c r="V542" s="37"/>
      <c r="W542" s="37"/>
      <c r="X542" s="162"/>
    </row>
    <row r="543" customFormat="false" ht="12.75" hidden="false" customHeight="false" outlineLevel="0" collapsed="false">
      <c r="A543" s="37"/>
      <c r="B543" s="37"/>
      <c r="C543" s="37"/>
      <c r="D543" s="37"/>
      <c r="E543" s="37"/>
      <c r="F543" s="37"/>
      <c r="G543" s="37"/>
      <c r="H543" s="37"/>
      <c r="I543" s="37"/>
      <c r="J543" s="37"/>
      <c r="K543" s="37"/>
      <c r="L543" s="37"/>
      <c r="M543" s="37"/>
      <c r="N543" s="37"/>
      <c r="O543" s="37"/>
      <c r="P543" s="37"/>
      <c r="Q543" s="37"/>
      <c r="R543" s="37"/>
      <c r="S543" s="37"/>
      <c r="T543" s="37"/>
      <c r="U543" s="37"/>
      <c r="V543" s="37"/>
      <c r="W543" s="37"/>
      <c r="X543" s="162"/>
    </row>
    <row r="544" customFormat="false" ht="12.75" hidden="false" customHeight="false" outlineLevel="0" collapsed="false">
      <c r="A544" s="37"/>
      <c r="B544" s="37"/>
      <c r="C544" s="37"/>
      <c r="D544" s="37"/>
      <c r="E544" s="37"/>
      <c r="F544" s="37"/>
      <c r="G544" s="37"/>
      <c r="H544" s="37"/>
      <c r="I544" s="37"/>
      <c r="J544" s="37"/>
      <c r="K544" s="37"/>
      <c r="L544" s="37"/>
      <c r="M544" s="37"/>
      <c r="N544" s="37"/>
      <c r="O544" s="37"/>
      <c r="P544" s="37"/>
      <c r="Q544" s="37"/>
      <c r="R544" s="37"/>
      <c r="S544" s="37"/>
      <c r="T544" s="37"/>
      <c r="U544" s="37"/>
      <c r="V544" s="37"/>
      <c r="W544" s="37"/>
      <c r="X544" s="162"/>
    </row>
    <row r="545" customFormat="false" ht="12.75" hidden="false" customHeight="false" outlineLevel="0" collapsed="false">
      <c r="A545" s="37"/>
      <c r="B545" s="37"/>
      <c r="C545" s="37"/>
      <c r="D545" s="37"/>
      <c r="E545" s="37"/>
      <c r="F545" s="37"/>
      <c r="G545" s="37"/>
      <c r="H545" s="37"/>
      <c r="I545" s="37"/>
      <c r="J545" s="37"/>
      <c r="K545" s="37"/>
      <c r="L545" s="37"/>
      <c r="M545" s="37"/>
      <c r="N545" s="37"/>
      <c r="O545" s="37"/>
      <c r="P545" s="37"/>
      <c r="Q545" s="37"/>
      <c r="R545" s="37"/>
      <c r="S545" s="37"/>
      <c r="T545" s="37"/>
      <c r="U545" s="37"/>
      <c r="V545" s="37"/>
      <c r="W545" s="37"/>
      <c r="X545" s="162"/>
    </row>
    <row r="546" customFormat="false" ht="12.75" hidden="false" customHeight="false" outlineLevel="0" collapsed="false">
      <c r="A546" s="37"/>
      <c r="B546" s="37"/>
      <c r="C546" s="37"/>
      <c r="D546" s="37"/>
      <c r="E546" s="37"/>
      <c r="F546" s="37"/>
      <c r="G546" s="37"/>
      <c r="H546" s="37"/>
      <c r="I546" s="37"/>
      <c r="J546" s="37"/>
      <c r="K546" s="37"/>
      <c r="L546" s="37"/>
      <c r="M546" s="37"/>
      <c r="N546" s="37"/>
      <c r="O546" s="37"/>
      <c r="P546" s="37"/>
      <c r="Q546" s="37"/>
      <c r="R546" s="37"/>
      <c r="S546" s="37"/>
      <c r="T546" s="37"/>
      <c r="U546" s="37"/>
      <c r="V546" s="37"/>
      <c r="W546" s="37"/>
      <c r="X546" s="162"/>
    </row>
    <row r="547" customFormat="false" ht="12.75" hidden="false" customHeight="false" outlineLevel="0" collapsed="false">
      <c r="A547" s="37"/>
      <c r="B547" s="37"/>
      <c r="C547" s="37"/>
      <c r="D547" s="37"/>
      <c r="E547" s="37"/>
      <c r="F547" s="37"/>
      <c r="G547" s="37"/>
      <c r="H547" s="37"/>
      <c r="I547" s="37"/>
      <c r="J547" s="37"/>
      <c r="K547" s="37"/>
      <c r="L547" s="37"/>
      <c r="M547" s="37"/>
      <c r="N547" s="37"/>
      <c r="O547" s="37"/>
      <c r="P547" s="37"/>
      <c r="Q547" s="37"/>
      <c r="R547" s="37"/>
      <c r="S547" s="37"/>
      <c r="T547" s="37"/>
      <c r="U547" s="37"/>
      <c r="V547" s="37"/>
      <c r="W547" s="37"/>
      <c r="X547" s="162"/>
    </row>
    <row r="548" customFormat="false" ht="12.75" hidden="false" customHeight="false" outlineLevel="0" collapsed="false">
      <c r="A548" s="37"/>
      <c r="B548" s="37"/>
      <c r="C548" s="37"/>
      <c r="D548" s="37"/>
      <c r="E548" s="37"/>
      <c r="F548" s="37"/>
      <c r="G548" s="37"/>
      <c r="H548" s="37"/>
      <c r="I548" s="37"/>
      <c r="J548" s="37"/>
      <c r="K548" s="37"/>
      <c r="L548" s="37"/>
      <c r="M548" s="37"/>
      <c r="N548" s="37"/>
      <c r="O548" s="37"/>
      <c r="P548" s="37"/>
      <c r="Q548" s="37"/>
      <c r="R548" s="37"/>
      <c r="S548" s="37"/>
      <c r="T548" s="37"/>
      <c r="U548" s="37"/>
      <c r="V548" s="37"/>
      <c r="W548" s="37"/>
      <c r="X548" s="162"/>
    </row>
    <row r="549" customFormat="false" ht="12.75" hidden="false" customHeight="false" outlineLevel="0" collapsed="false">
      <c r="A549" s="37"/>
      <c r="B549" s="37"/>
      <c r="C549" s="37"/>
      <c r="D549" s="37"/>
      <c r="E549" s="37"/>
      <c r="F549" s="37"/>
      <c r="G549" s="37"/>
      <c r="H549" s="37"/>
      <c r="I549" s="37"/>
      <c r="J549" s="37"/>
      <c r="K549" s="37"/>
      <c r="L549" s="37"/>
      <c r="M549" s="37"/>
      <c r="N549" s="37"/>
      <c r="O549" s="37"/>
      <c r="P549" s="37"/>
      <c r="Q549" s="37"/>
      <c r="R549" s="37"/>
      <c r="S549" s="37"/>
      <c r="T549" s="37"/>
      <c r="U549" s="37"/>
      <c r="V549" s="37"/>
      <c r="W549" s="37"/>
      <c r="X549" s="162"/>
    </row>
    <row r="550" customFormat="false" ht="12.75" hidden="false" customHeight="false" outlineLevel="0" collapsed="false">
      <c r="A550" s="37"/>
      <c r="B550" s="37"/>
      <c r="C550" s="37"/>
      <c r="D550" s="37"/>
      <c r="E550" s="37"/>
      <c r="F550" s="37"/>
      <c r="G550" s="37"/>
      <c r="H550" s="37"/>
      <c r="I550" s="37"/>
      <c r="J550" s="37"/>
      <c r="K550" s="37"/>
      <c r="L550" s="37"/>
      <c r="M550" s="37"/>
      <c r="N550" s="37"/>
      <c r="O550" s="37"/>
      <c r="P550" s="37"/>
      <c r="Q550" s="37"/>
      <c r="R550" s="37"/>
      <c r="S550" s="37"/>
      <c r="T550" s="37"/>
      <c r="U550" s="37"/>
      <c r="V550" s="37"/>
      <c r="W550" s="37"/>
      <c r="X550" s="162"/>
    </row>
    <row r="551" customFormat="false" ht="12.75" hidden="false" customHeight="false" outlineLevel="0" collapsed="false">
      <c r="A551" s="37"/>
      <c r="B551" s="37"/>
      <c r="C551" s="37"/>
      <c r="D551" s="37"/>
      <c r="E551" s="37"/>
      <c r="F551" s="37"/>
      <c r="G551" s="37"/>
      <c r="H551" s="37"/>
      <c r="I551" s="37"/>
      <c r="J551" s="37"/>
      <c r="K551" s="37"/>
      <c r="L551" s="37"/>
      <c r="M551" s="37"/>
      <c r="N551" s="37"/>
      <c r="O551" s="37"/>
      <c r="P551" s="37"/>
      <c r="Q551" s="37"/>
      <c r="R551" s="37"/>
      <c r="S551" s="37"/>
      <c r="T551" s="37"/>
      <c r="U551" s="37"/>
      <c r="V551" s="37"/>
      <c r="W551" s="37"/>
      <c r="X551" s="162"/>
    </row>
    <row r="552" customFormat="false" ht="12.75" hidden="false" customHeight="false" outlineLevel="0" collapsed="false">
      <c r="A552" s="37"/>
      <c r="B552" s="37"/>
      <c r="C552" s="37"/>
      <c r="D552" s="37"/>
      <c r="E552" s="37"/>
      <c r="F552" s="37"/>
      <c r="G552" s="37"/>
      <c r="H552" s="37"/>
      <c r="I552" s="37"/>
      <c r="J552" s="37"/>
      <c r="K552" s="37"/>
      <c r="L552" s="37"/>
      <c r="M552" s="37"/>
      <c r="N552" s="37"/>
      <c r="O552" s="37"/>
      <c r="P552" s="37"/>
      <c r="Q552" s="37"/>
      <c r="R552" s="37"/>
      <c r="S552" s="37"/>
      <c r="T552" s="37"/>
      <c r="U552" s="37"/>
      <c r="V552" s="37"/>
      <c r="W552" s="37"/>
      <c r="X552" s="162"/>
    </row>
    <row r="553" customFormat="false" ht="12.75" hidden="false" customHeight="false" outlineLevel="0" collapsed="false">
      <c r="A553" s="37"/>
      <c r="B553" s="37"/>
      <c r="C553" s="37"/>
      <c r="D553" s="37"/>
      <c r="E553" s="37"/>
      <c r="F553" s="37"/>
      <c r="G553" s="37"/>
      <c r="H553" s="37"/>
      <c r="I553" s="37"/>
      <c r="J553" s="37"/>
      <c r="K553" s="37"/>
      <c r="L553" s="37"/>
      <c r="M553" s="37"/>
      <c r="N553" s="37"/>
      <c r="O553" s="37"/>
      <c r="P553" s="37"/>
      <c r="Q553" s="37"/>
      <c r="R553" s="37"/>
      <c r="S553" s="37"/>
      <c r="T553" s="37"/>
      <c r="U553" s="37"/>
      <c r="V553" s="37"/>
      <c r="W553" s="37"/>
      <c r="X553" s="162"/>
    </row>
    <row r="554" customFormat="false" ht="12.75" hidden="false" customHeight="false" outlineLevel="0" collapsed="false">
      <c r="A554" s="37"/>
      <c r="B554" s="37"/>
      <c r="C554" s="37"/>
      <c r="D554" s="37"/>
      <c r="E554" s="37"/>
      <c r="F554" s="37"/>
      <c r="G554" s="37"/>
      <c r="H554" s="37"/>
      <c r="I554" s="37"/>
      <c r="J554" s="37"/>
      <c r="K554" s="37"/>
      <c r="L554" s="37"/>
      <c r="M554" s="37"/>
      <c r="N554" s="37"/>
      <c r="O554" s="37"/>
      <c r="P554" s="37"/>
      <c r="Q554" s="37"/>
      <c r="R554" s="37"/>
      <c r="S554" s="37"/>
      <c r="T554" s="37"/>
      <c r="U554" s="37"/>
      <c r="V554" s="37"/>
      <c r="W554" s="37"/>
      <c r="X554" s="162"/>
    </row>
    <row r="555" customFormat="false" ht="12.75" hidden="false" customHeight="false" outlineLevel="0" collapsed="false">
      <c r="A555" s="37"/>
      <c r="B555" s="37"/>
      <c r="C555" s="37"/>
      <c r="D555" s="37"/>
      <c r="E555" s="37"/>
      <c r="F555" s="37"/>
      <c r="G555" s="37"/>
      <c r="H555" s="37"/>
      <c r="I555" s="37"/>
      <c r="J555" s="37"/>
      <c r="K555" s="37"/>
      <c r="L555" s="37"/>
      <c r="M555" s="37"/>
      <c r="N555" s="37"/>
      <c r="O555" s="37"/>
      <c r="P555" s="37"/>
      <c r="Q555" s="37"/>
      <c r="R555" s="37"/>
      <c r="S555" s="37"/>
      <c r="T555" s="37"/>
      <c r="U555" s="37"/>
      <c r="V555" s="37"/>
      <c r="W555" s="37"/>
      <c r="X555" s="162"/>
    </row>
    <row r="556" customFormat="false" ht="12.75" hidden="false" customHeight="false" outlineLevel="0" collapsed="false">
      <c r="A556" s="37"/>
      <c r="B556" s="37"/>
      <c r="C556" s="37"/>
      <c r="D556" s="37"/>
      <c r="E556" s="37"/>
      <c r="F556" s="37"/>
      <c r="G556" s="37"/>
      <c r="H556" s="37"/>
      <c r="I556" s="37"/>
      <c r="J556" s="37"/>
      <c r="K556" s="37"/>
      <c r="L556" s="37"/>
      <c r="M556" s="37"/>
      <c r="N556" s="37"/>
      <c r="O556" s="37"/>
      <c r="P556" s="37"/>
      <c r="Q556" s="37"/>
      <c r="R556" s="37"/>
      <c r="S556" s="37"/>
      <c r="T556" s="37"/>
      <c r="U556" s="37"/>
      <c r="V556" s="37"/>
      <c r="W556" s="37"/>
      <c r="X556" s="162"/>
    </row>
    <row r="557" customFormat="false" ht="12.75" hidden="false" customHeight="false" outlineLevel="0" collapsed="false">
      <c r="A557" s="37"/>
      <c r="B557" s="37"/>
      <c r="C557" s="37"/>
      <c r="D557" s="37"/>
      <c r="E557" s="37"/>
      <c r="F557" s="37"/>
      <c r="G557" s="37"/>
      <c r="H557" s="37"/>
      <c r="I557" s="37"/>
      <c r="J557" s="37"/>
      <c r="K557" s="37"/>
      <c r="L557" s="37"/>
      <c r="M557" s="37"/>
      <c r="N557" s="37"/>
      <c r="O557" s="37"/>
      <c r="P557" s="37"/>
      <c r="Q557" s="37"/>
      <c r="R557" s="37"/>
      <c r="S557" s="37"/>
      <c r="T557" s="37"/>
      <c r="U557" s="37"/>
      <c r="V557" s="37"/>
      <c r="W557" s="37"/>
      <c r="X557" s="162"/>
    </row>
    <row r="558" customFormat="false" ht="12.75" hidden="false" customHeight="false" outlineLevel="0" collapsed="false">
      <c r="A558" s="37"/>
      <c r="B558" s="37"/>
      <c r="C558" s="37"/>
      <c r="D558" s="37"/>
      <c r="E558" s="37"/>
      <c r="F558" s="37"/>
      <c r="G558" s="37"/>
      <c r="H558" s="37"/>
      <c r="I558" s="37"/>
      <c r="J558" s="37"/>
      <c r="K558" s="37"/>
      <c r="L558" s="37"/>
      <c r="M558" s="37"/>
      <c r="N558" s="37"/>
      <c r="O558" s="37"/>
      <c r="P558" s="37"/>
      <c r="Q558" s="37"/>
      <c r="R558" s="37"/>
      <c r="S558" s="37"/>
      <c r="T558" s="37"/>
      <c r="U558" s="37"/>
      <c r="V558" s="37"/>
      <c r="W558" s="37"/>
      <c r="X558" s="162"/>
    </row>
    <row r="559" customFormat="false" ht="12.75" hidden="false" customHeight="false" outlineLevel="0" collapsed="false">
      <c r="A559" s="37"/>
      <c r="B559" s="37"/>
      <c r="C559" s="37"/>
      <c r="D559" s="37"/>
      <c r="E559" s="37"/>
      <c r="F559" s="37"/>
      <c r="G559" s="37"/>
      <c r="H559" s="37"/>
      <c r="I559" s="37"/>
      <c r="J559" s="37"/>
      <c r="K559" s="37"/>
      <c r="L559" s="37"/>
      <c r="M559" s="37"/>
      <c r="N559" s="37"/>
      <c r="O559" s="37"/>
      <c r="P559" s="37"/>
      <c r="Q559" s="37"/>
      <c r="R559" s="37"/>
      <c r="S559" s="37"/>
      <c r="T559" s="37"/>
      <c r="U559" s="37"/>
      <c r="V559" s="37"/>
      <c r="W559" s="37"/>
      <c r="X559" s="162"/>
    </row>
    <row r="560" customFormat="false" ht="12.75" hidden="false" customHeight="false" outlineLevel="0" collapsed="false">
      <c r="A560" s="37"/>
      <c r="B560" s="37"/>
      <c r="C560" s="37"/>
      <c r="D560" s="37"/>
      <c r="E560" s="37"/>
      <c r="F560" s="37"/>
      <c r="G560" s="37"/>
      <c r="H560" s="37"/>
      <c r="I560" s="37"/>
      <c r="J560" s="37"/>
      <c r="K560" s="37"/>
      <c r="L560" s="37"/>
      <c r="M560" s="37"/>
      <c r="N560" s="37"/>
      <c r="O560" s="37"/>
      <c r="P560" s="37"/>
      <c r="Q560" s="37"/>
      <c r="R560" s="37"/>
      <c r="S560" s="37"/>
      <c r="T560" s="37"/>
      <c r="U560" s="37"/>
      <c r="V560" s="37"/>
      <c r="W560" s="37"/>
      <c r="X560" s="162"/>
    </row>
    <row r="561" customFormat="false" ht="12.75" hidden="false" customHeight="false" outlineLevel="0" collapsed="false">
      <c r="A561" s="37"/>
      <c r="B561" s="37"/>
      <c r="C561" s="37"/>
      <c r="D561" s="37"/>
      <c r="E561" s="37"/>
      <c r="F561" s="37"/>
      <c r="G561" s="37"/>
      <c r="H561" s="37"/>
      <c r="I561" s="37"/>
      <c r="J561" s="37"/>
      <c r="K561" s="37"/>
      <c r="L561" s="37"/>
      <c r="M561" s="37"/>
      <c r="N561" s="37"/>
      <c r="O561" s="37"/>
      <c r="P561" s="37"/>
      <c r="Q561" s="37"/>
      <c r="R561" s="37"/>
      <c r="S561" s="37"/>
      <c r="T561" s="37"/>
      <c r="U561" s="37"/>
      <c r="V561" s="37"/>
      <c r="W561" s="37"/>
      <c r="X561" s="162"/>
    </row>
    <row r="562" customFormat="false" ht="12.75" hidden="false" customHeight="false" outlineLevel="0" collapsed="false">
      <c r="A562" s="37"/>
      <c r="B562" s="37"/>
      <c r="C562" s="37"/>
      <c r="D562" s="37"/>
      <c r="E562" s="37"/>
      <c r="F562" s="37"/>
      <c r="G562" s="37"/>
      <c r="H562" s="37"/>
      <c r="I562" s="37"/>
      <c r="J562" s="37"/>
      <c r="K562" s="37"/>
      <c r="L562" s="37"/>
      <c r="M562" s="37"/>
      <c r="N562" s="37"/>
      <c r="O562" s="37"/>
      <c r="P562" s="37"/>
      <c r="Q562" s="37"/>
      <c r="R562" s="37"/>
      <c r="S562" s="37"/>
      <c r="T562" s="37"/>
      <c r="U562" s="37"/>
      <c r="V562" s="37"/>
      <c r="W562" s="37"/>
      <c r="X562" s="162"/>
    </row>
    <row r="563" customFormat="false" ht="12.75" hidden="false" customHeight="false" outlineLevel="0" collapsed="false">
      <c r="A563" s="37"/>
      <c r="B563" s="37"/>
      <c r="C563" s="37"/>
      <c r="D563" s="37"/>
      <c r="E563" s="37"/>
      <c r="F563" s="37"/>
      <c r="G563" s="37"/>
      <c r="H563" s="37"/>
      <c r="I563" s="37"/>
      <c r="J563" s="37"/>
      <c r="K563" s="37"/>
      <c r="L563" s="37"/>
      <c r="M563" s="37"/>
      <c r="N563" s="37"/>
      <c r="O563" s="37"/>
      <c r="P563" s="37"/>
      <c r="Q563" s="37"/>
      <c r="R563" s="37"/>
      <c r="S563" s="37"/>
      <c r="T563" s="37"/>
      <c r="U563" s="37"/>
      <c r="V563" s="37"/>
      <c r="W563" s="37"/>
      <c r="X563" s="162"/>
    </row>
    <row r="564" customFormat="false" ht="12.75" hidden="false" customHeight="false" outlineLevel="0" collapsed="false">
      <c r="A564" s="37"/>
      <c r="B564" s="37"/>
      <c r="C564" s="37"/>
      <c r="D564" s="37"/>
      <c r="E564" s="37"/>
      <c r="F564" s="37"/>
      <c r="G564" s="37"/>
      <c r="H564" s="37"/>
      <c r="I564" s="37"/>
      <c r="J564" s="37"/>
      <c r="K564" s="37"/>
      <c r="L564" s="37"/>
      <c r="M564" s="37"/>
      <c r="N564" s="37"/>
      <c r="O564" s="37"/>
      <c r="P564" s="37"/>
      <c r="Q564" s="37"/>
      <c r="R564" s="37"/>
      <c r="S564" s="37"/>
      <c r="T564" s="37"/>
      <c r="U564" s="37"/>
      <c r="V564" s="37"/>
      <c r="W564" s="37"/>
      <c r="X564" s="162"/>
    </row>
    <row r="565" customFormat="false" ht="12.75" hidden="false" customHeight="false" outlineLevel="0" collapsed="false">
      <c r="A565" s="37"/>
      <c r="B565" s="37"/>
      <c r="C565" s="37"/>
      <c r="D565" s="37"/>
      <c r="E565" s="37"/>
      <c r="F565" s="37"/>
      <c r="G565" s="37"/>
      <c r="H565" s="37"/>
      <c r="I565" s="37"/>
      <c r="J565" s="37"/>
      <c r="K565" s="37"/>
      <c r="L565" s="37"/>
      <c r="M565" s="37"/>
      <c r="N565" s="37"/>
      <c r="O565" s="37"/>
      <c r="P565" s="37"/>
      <c r="Q565" s="37"/>
      <c r="R565" s="37"/>
      <c r="S565" s="37"/>
      <c r="T565" s="37"/>
      <c r="U565" s="37"/>
      <c r="V565" s="37"/>
      <c r="W565" s="37"/>
      <c r="X565" s="162"/>
    </row>
    <row r="566" customFormat="false" ht="12.75" hidden="false" customHeight="false" outlineLevel="0" collapsed="false">
      <c r="A566" s="37"/>
      <c r="B566" s="37"/>
      <c r="C566" s="37"/>
      <c r="D566" s="37"/>
      <c r="E566" s="37"/>
      <c r="F566" s="37"/>
      <c r="G566" s="37"/>
      <c r="H566" s="37"/>
      <c r="I566" s="37"/>
      <c r="J566" s="37"/>
      <c r="K566" s="37"/>
      <c r="L566" s="37"/>
      <c r="M566" s="37"/>
      <c r="N566" s="37"/>
      <c r="O566" s="37"/>
      <c r="P566" s="37"/>
      <c r="Q566" s="37"/>
      <c r="R566" s="37"/>
      <c r="S566" s="37"/>
      <c r="T566" s="37"/>
      <c r="U566" s="37"/>
      <c r="V566" s="37"/>
      <c r="W566" s="37"/>
      <c r="X566" s="162"/>
    </row>
    <row r="567" customFormat="false" ht="12.75" hidden="false" customHeight="false" outlineLevel="0" collapsed="false">
      <c r="A567" s="37"/>
      <c r="B567" s="37"/>
      <c r="C567" s="37"/>
      <c r="D567" s="37"/>
      <c r="E567" s="37"/>
      <c r="F567" s="37"/>
      <c r="G567" s="37"/>
      <c r="H567" s="37"/>
      <c r="I567" s="37"/>
      <c r="J567" s="37"/>
      <c r="K567" s="37"/>
      <c r="L567" s="37"/>
      <c r="M567" s="37"/>
      <c r="N567" s="37"/>
      <c r="O567" s="37"/>
      <c r="P567" s="37"/>
      <c r="Q567" s="37"/>
      <c r="R567" s="37"/>
      <c r="S567" s="37"/>
      <c r="T567" s="37"/>
      <c r="U567" s="37"/>
      <c r="V567" s="37"/>
      <c r="W567" s="37"/>
      <c r="X567" s="162"/>
    </row>
    <row r="568" customFormat="false" ht="12.75" hidden="false" customHeight="false" outlineLevel="0" collapsed="false">
      <c r="A568" s="37"/>
      <c r="B568" s="37"/>
      <c r="C568" s="37"/>
      <c r="D568" s="37"/>
      <c r="E568" s="37"/>
      <c r="F568" s="37"/>
      <c r="G568" s="37"/>
      <c r="H568" s="37"/>
      <c r="I568" s="37"/>
      <c r="J568" s="37"/>
      <c r="K568" s="37"/>
      <c r="L568" s="37"/>
      <c r="M568" s="37"/>
      <c r="N568" s="37"/>
      <c r="O568" s="37"/>
      <c r="P568" s="37"/>
      <c r="Q568" s="37"/>
      <c r="R568" s="37"/>
      <c r="S568" s="37"/>
      <c r="T568" s="37"/>
      <c r="U568" s="37"/>
      <c r="V568" s="37"/>
      <c r="W568" s="37"/>
      <c r="X568" s="162"/>
    </row>
    <row r="569" customFormat="false" ht="12.75" hidden="false" customHeight="false" outlineLevel="0" collapsed="false">
      <c r="A569" s="37"/>
      <c r="B569" s="37"/>
      <c r="C569" s="37"/>
      <c r="D569" s="37"/>
      <c r="E569" s="37"/>
      <c r="F569" s="37"/>
      <c r="G569" s="37"/>
      <c r="H569" s="37"/>
      <c r="I569" s="37"/>
      <c r="J569" s="37"/>
      <c r="K569" s="37"/>
      <c r="L569" s="37"/>
      <c r="M569" s="37"/>
      <c r="N569" s="37"/>
      <c r="O569" s="37"/>
      <c r="P569" s="37"/>
      <c r="Q569" s="37"/>
      <c r="R569" s="37"/>
      <c r="S569" s="37"/>
      <c r="T569" s="37"/>
      <c r="U569" s="37"/>
      <c r="V569" s="37"/>
      <c r="W569" s="37"/>
      <c r="X569" s="162"/>
    </row>
    <row r="570" customFormat="false" ht="12.75" hidden="false" customHeight="false" outlineLevel="0" collapsed="false">
      <c r="A570" s="37"/>
      <c r="B570" s="37"/>
      <c r="C570" s="37"/>
      <c r="D570" s="37"/>
      <c r="E570" s="37"/>
      <c r="F570" s="37"/>
      <c r="G570" s="37"/>
      <c r="H570" s="37"/>
      <c r="I570" s="37"/>
      <c r="J570" s="37"/>
      <c r="K570" s="37"/>
      <c r="L570" s="37"/>
      <c r="M570" s="37"/>
      <c r="N570" s="37"/>
      <c r="O570" s="37"/>
      <c r="P570" s="37"/>
      <c r="Q570" s="37"/>
      <c r="R570" s="37"/>
      <c r="S570" s="37"/>
      <c r="T570" s="37"/>
      <c r="U570" s="37"/>
      <c r="V570" s="37"/>
      <c r="W570" s="37"/>
      <c r="X570" s="162"/>
    </row>
    <row r="571" customFormat="false" ht="12.75" hidden="false" customHeight="false" outlineLevel="0" collapsed="false">
      <c r="A571" s="37"/>
      <c r="B571" s="37"/>
      <c r="C571" s="37"/>
      <c r="D571" s="37"/>
      <c r="E571" s="37"/>
      <c r="F571" s="37"/>
      <c r="G571" s="37"/>
      <c r="H571" s="37"/>
      <c r="I571" s="37"/>
      <c r="J571" s="37"/>
      <c r="K571" s="37"/>
      <c r="L571" s="37"/>
      <c r="M571" s="37"/>
      <c r="N571" s="37"/>
      <c r="O571" s="37"/>
      <c r="P571" s="37"/>
      <c r="Q571" s="37"/>
      <c r="R571" s="37"/>
      <c r="S571" s="37"/>
      <c r="T571" s="37"/>
      <c r="U571" s="37"/>
      <c r="V571" s="37"/>
      <c r="W571" s="37"/>
      <c r="X571" s="162"/>
    </row>
    <row r="572" customFormat="false" ht="12.75" hidden="false" customHeight="false" outlineLevel="0" collapsed="false">
      <c r="A572" s="37"/>
      <c r="B572" s="37"/>
      <c r="C572" s="37"/>
      <c r="D572" s="37"/>
      <c r="E572" s="37"/>
      <c r="F572" s="37"/>
      <c r="G572" s="37"/>
      <c r="H572" s="37"/>
      <c r="I572" s="37"/>
      <c r="J572" s="37"/>
      <c r="K572" s="37"/>
      <c r="L572" s="37"/>
      <c r="M572" s="37"/>
      <c r="N572" s="37"/>
      <c r="O572" s="37"/>
      <c r="P572" s="37"/>
      <c r="Q572" s="37"/>
      <c r="R572" s="37"/>
      <c r="S572" s="37"/>
      <c r="T572" s="37"/>
      <c r="U572" s="37"/>
      <c r="V572" s="37"/>
      <c r="W572" s="37"/>
      <c r="X572" s="162"/>
    </row>
    <row r="573" customFormat="false" ht="12.75" hidden="false" customHeight="false" outlineLevel="0" collapsed="false">
      <c r="A573" s="37"/>
      <c r="B573" s="37"/>
      <c r="C573" s="37"/>
      <c r="D573" s="37"/>
      <c r="E573" s="37"/>
      <c r="F573" s="37"/>
      <c r="G573" s="37"/>
      <c r="H573" s="37"/>
      <c r="I573" s="37"/>
      <c r="J573" s="37"/>
      <c r="K573" s="37"/>
      <c r="L573" s="37"/>
      <c r="M573" s="37"/>
      <c r="N573" s="37"/>
      <c r="O573" s="37"/>
      <c r="P573" s="37"/>
      <c r="Q573" s="37"/>
      <c r="R573" s="37"/>
      <c r="S573" s="37"/>
      <c r="T573" s="37"/>
      <c r="U573" s="37"/>
      <c r="V573" s="37"/>
      <c r="W573" s="37"/>
      <c r="X573" s="162"/>
    </row>
    <row r="574" customFormat="false" ht="12.75" hidden="false" customHeight="false" outlineLevel="0" collapsed="false">
      <c r="A574" s="37"/>
      <c r="B574" s="37"/>
      <c r="C574" s="37"/>
      <c r="D574" s="37"/>
      <c r="E574" s="37"/>
      <c r="F574" s="37"/>
      <c r="G574" s="37"/>
      <c r="H574" s="37"/>
      <c r="I574" s="37"/>
      <c r="J574" s="37"/>
      <c r="K574" s="37"/>
      <c r="L574" s="37"/>
      <c r="M574" s="37"/>
      <c r="N574" s="37"/>
      <c r="O574" s="37"/>
      <c r="P574" s="37"/>
      <c r="Q574" s="37"/>
      <c r="R574" s="37"/>
      <c r="S574" s="37"/>
      <c r="T574" s="37"/>
      <c r="U574" s="37"/>
      <c r="V574" s="37"/>
      <c r="W574" s="37"/>
      <c r="X574" s="162"/>
    </row>
    <row r="575" customFormat="false" ht="12.75" hidden="false" customHeight="false" outlineLevel="0" collapsed="false">
      <c r="A575" s="37"/>
      <c r="B575" s="37"/>
      <c r="C575" s="37"/>
      <c r="D575" s="37"/>
      <c r="E575" s="37"/>
      <c r="F575" s="37"/>
      <c r="G575" s="37"/>
      <c r="H575" s="37"/>
      <c r="I575" s="37"/>
      <c r="J575" s="37"/>
      <c r="K575" s="37"/>
      <c r="L575" s="37"/>
      <c r="M575" s="37"/>
      <c r="N575" s="37"/>
      <c r="O575" s="37"/>
      <c r="P575" s="37"/>
      <c r="Q575" s="37"/>
      <c r="R575" s="37"/>
      <c r="S575" s="37"/>
      <c r="T575" s="37"/>
      <c r="U575" s="37"/>
      <c r="V575" s="37"/>
      <c r="W575" s="37"/>
      <c r="X575" s="162"/>
    </row>
    <row r="576" customFormat="false" ht="12.75" hidden="false" customHeight="false" outlineLevel="0" collapsed="false">
      <c r="A576" s="37"/>
      <c r="B576" s="37"/>
      <c r="C576" s="37"/>
      <c r="D576" s="37"/>
      <c r="E576" s="37"/>
      <c r="F576" s="37"/>
      <c r="G576" s="37"/>
      <c r="H576" s="37"/>
      <c r="I576" s="37"/>
      <c r="J576" s="37"/>
      <c r="K576" s="37"/>
      <c r="L576" s="37"/>
      <c r="M576" s="37"/>
      <c r="N576" s="37"/>
      <c r="O576" s="37"/>
      <c r="P576" s="37"/>
      <c r="Q576" s="37"/>
      <c r="R576" s="37"/>
      <c r="S576" s="37"/>
      <c r="T576" s="37"/>
      <c r="U576" s="37"/>
      <c r="V576" s="37"/>
      <c r="W576" s="37"/>
      <c r="X576" s="162"/>
    </row>
    <row r="577" customFormat="false" ht="12.75" hidden="false" customHeight="false" outlineLevel="0" collapsed="false">
      <c r="A577" s="37"/>
      <c r="B577" s="37"/>
      <c r="C577" s="37"/>
      <c r="D577" s="37"/>
      <c r="E577" s="37"/>
      <c r="F577" s="37"/>
      <c r="G577" s="37"/>
      <c r="H577" s="37"/>
      <c r="I577" s="37"/>
      <c r="J577" s="37"/>
      <c r="K577" s="37"/>
      <c r="L577" s="37"/>
      <c r="M577" s="37"/>
      <c r="N577" s="37"/>
      <c r="O577" s="37"/>
      <c r="P577" s="37"/>
      <c r="Q577" s="37"/>
      <c r="R577" s="37"/>
      <c r="S577" s="37"/>
      <c r="T577" s="37"/>
      <c r="U577" s="37"/>
      <c r="V577" s="37"/>
      <c r="W577" s="37"/>
      <c r="X577" s="162"/>
    </row>
    <row r="578" customFormat="false" ht="12.75" hidden="false" customHeight="false" outlineLevel="0" collapsed="false">
      <c r="A578" s="37"/>
      <c r="B578" s="37"/>
      <c r="C578" s="37"/>
      <c r="D578" s="37"/>
      <c r="E578" s="37"/>
      <c r="F578" s="37"/>
      <c r="G578" s="37"/>
      <c r="H578" s="37"/>
      <c r="I578" s="37"/>
      <c r="J578" s="37"/>
      <c r="K578" s="37"/>
      <c r="L578" s="37"/>
      <c r="M578" s="37"/>
      <c r="N578" s="37"/>
      <c r="O578" s="37"/>
      <c r="P578" s="37"/>
      <c r="Q578" s="37"/>
      <c r="R578" s="37"/>
      <c r="S578" s="37"/>
      <c r="T578" s="37"/>
      <c r="U578" s="37"/>
      <c r="V578" s="37"/>
      <c r="W578" s="37"/>
      <c r="X578" s="162"/>
    </row>
    <row r="579" customFormat="false" ht="12.75" hidden="false" customHeight="false" outlineLevel="0" collapsed="false">
      <c r="A579" s="37"/>
      <c r="B579" s="37"/>
      <c r="C579" s="37"/>
      <c r="D579" s="37"/>
      <c r="E579" s="37"/>
      <c r="F579" s="37"/>
      <c r="G579" s="37"/>
      <c r="H579" s="37"/>
      <c r="I579" s="37"/>
      <c r="J579" s="37"/>
      <c r="K579" s="37"/>
      <c r="L579" s="37"/>
      <c r="M579" s="37"/>
      <c r="N579" s="37"/>
      <c r="O579" s="37"/>
      <c r="P579" s="37"/>
      <c r="Q579" s="37"/>
      <c r="R579" s="37"/>
      <c r="S579" s="37"/>
      <c r="T579" s="37"/>
      <c r="U579" s="37"/>
      <c r="V579" s="37"/>
      <c r="W579" s="37"/>
      <c r="X579" s="162"/>
    </row>
    <row r="580" customFormat="false" ht="12.75" hidden="false" customHeight="false" outlineLevel="0" collapsed="false">
      <c r="A580" s="37"/>
      <c r="B580" s="37"/>
      <c r="C580" s="37"/>
      <c r="D580" s="37"/>
      <c r="E580" s="37"/>
      <c r="F580" s="37"/>
      <c r="G580" s="37"/>
      <c r="H580" s="37"/>
      <c r="I580" s="37"/>
      <c r="J580" s="37"/>
      <c r="K580" s="37"/>
      <c r="L580" s="37"/>
      <c r="M580" s="37"/>
      <c r="N580" s="37"/>
      <c r="O580" s="37"/>
      <c r="P580" s="37"/>
      <c r="Q580" s="37"/>
      <c r="R580" s="37"/>
      <c r="S580" s="37"/>
      <c r="T580" s="37"/>
      <c r="U580" s="37"/>
      <c r="V580" s="37"/>
      <c r="W580" s="37"/>
      <c r="X580" s="162"/>
    </row>
    <row r="581" customFormat="false" ht="12.75" hidden="false" customHeight="false" outlineLevel="0" collapsed="false">
      <c r="A581" s="37"/>
      <c r="B581" s="37"/>
      <c r="C581" s="37"/>
      <c r="D581" s="37"/>
      <c r="E581" s="37"/>
      <c r="F581" s="37"/>
      <c r="G581" s="37"/>
      <c r="H581" s="37"/>
      <c r="I581" s="37"/>
      <c r="J581" s="37"/>
      <c r="K581" s="37"/>
      <c r="L581" s="37"/>
      <c r="M581" s="37"/>
      <c r="N581" s="37"/>
      <c r="O581" s="37"/>
      <c r="P581" s="37"/>
      <c r="Q581" s="37"/>
      <c r="R581" s="37"/>
      <c r="S581" s="37"/>
      <c r="T581" s="37"/>
      <c r="U581" s="37"/>
      <c r="V581" s="37"/>
      <c r="W581" s="37"/>
      <c r="X581" s="162"/>
    </row>
    <row r="582" customFormat="false" ht="12.75" hidden="false" customHeight="false" outlineLevel="0" collapsed="false">
      <c r="A582" s="37"/>
      <c r="B582" s="37"/>
      <c r="C582" s="37"/>
      <c r="D582" s="37"/>
      <c r="E582" s="37"/>
      <c r="F582" s="37"/>
      <c r="G582" s="37"/>
      <c r="H582" s="37"/>
      <c r="I582" s="37"/>
      <c r="J582" s="37"/>
      <c r="K582" s="37"/>
      <c r="L582" s="37"/>
      <c r="M582" s="37"/>
      <c r="N582" s="37"/>
      <c r="O582" s="37"/>
      <c r="P582" s="37"/>
      <c r="Q582" s="37"/>
      <c r="R582" s="37"/>
      <c r="S582" s="37"/>
      <c r="T582" s="37"/>
      <c r="U582" s="37"/>
      <c r="V582" s="37"/>
      <c r="W582" s="37"/>
      <c r="X582" s="162"/>
    </row>
    <row r="583" customFormat="false" ht="12.75" hidden="false" customHeight="false" outlineLevel="0" collapsed="false">
      <c r="A583" s="37"/>
      <c r="B583" s="37"/>
      <c r="C583" s="37"/>
      <c r="D583" s="37"/>
      <c r="E583" s="37"/>
      <c r="F583" s="37"/>
      <c r="G583" s="37"/>
      <c r="H583" s="37"/>
      <c r="I583" s="37"/>
      <c r="J583" s="37"/>
      <c r="K583" s="37"/>
      <c r="L583" s="37"/>
      <c r="M583" s="37"/>
      <c r="N583" s="37"/>
      <c r="O583" s="37"/>
      <c r="P583" s="37"/>
      <c r="Q583" s="37"/>
      <c r="R583" s="37"/>
      <c r="S583" s="37"/>
      <c r="T583" s="37"/>
      <c r="U583" s="37"/>
      <c r="V583" s="37"/>
      <c r="W583" s="37"/>
      <c r="X583" s="162"/>
    </row>
    <row r="584" customFormat="false" ht="12.75" hidden="false" customHeight="false" outlineLevel="0" collapsed="false">
      <c r="A584" s="37"/>
      <c r="B584" s="37"/>
      <c r="C584" s="37"/>
      <c r="D584" s="37"/>
      <c r="E584" s="37"/>
      <c r="F584" s="37"/>
      <c r="G584" s="37"/>
      <c r="H584" s="37"/>
      <c r="I584" s="37"/>
      <c r="J584" s="37"/>
      <c r="K584" s="37"/>
      <c r="L584" s="37"/>
      <c r="M584" s="37"/>
      <c r="N584" s="37"/>
      <c r="O584" s="37"/>
      <c r="P584" s="37"/>
      <c r="Q584" s="37"/>
      <c r="R584" s="37"/>
      <c r="S584" s="37"/>
      <c r="T584" s="37"/>
      <c r="U584" s="37"/>
      <c r="V584" s="37"/>
      <c r="W584" s="37"/>
      <c r="X584" s="162"/>
    </row>
    <row r="585" customFormat="false" ht="12.75" hidden="false" customHeight="false" outlineLevel="0" collapsed="false">
      <c r="A585" s="37"/>
      <c r="B585" s="37"/>
      <c r="C585" s="37"/>
      <c r="D585" s="37"/>
      <c r="E585" s="37"/>
      <c r="F585" s="37"/>
      <c r="G585" s="37"/>
      <c r="H585" s="37"/>
      <c r="I585" s="37"/>
      <c r="J585" s="37"/>
      <c r="K585" s="37"/>
      <c r="L585" s="37"/>
      <c r="M585" s="37"/>
      <c r="N585" s="37"/>
      <c r="O585" s="37"/>
      <c r="P585" s="37"/>
      <c r="Q585" s="37"/>
      <c r="R585" s="37"/>
      <c r="S585" s="37"/>
      <c r="T585" s="37"/>
      <c r="U585" s="37"/>
      <c r="V585" s="37"/>
      <c r="W585" s="37"/>
      <c r="X585" s="162"/>
    </row>
    <row r="586" customFormat="false" ht="12.75" hidden="false" customHeight="false" outlineLevel="0" collapsed="false">
      <c r="A586" s="37"/>
      <c r="B586" s="37"/>
      <c r="C586" s="37"/>
      <c r="D586" s="37"/>
      <c r="E586" s="37"/>
      <c r="F586" s="37"/>
      <c r="G586" s="37"/>
      <c r="H586" s="37"/>
      <c r="I586" s="37"/>
      <c r="J586" s="37"/>
      <c r="K586" s="37"/>
      <c r="L586" s="37"/>
      <c r="M586" s="37"/>
      <c r="N586" s="37"/>
      <c r="O586" s="37"/>
      <c r="P586" s="37"/>
      <c r="Q586" s="37"/>
      <c r="R586" s="37"/>
      <c r="S586" s="37"/>
      <c r="T586" s="37"/>
      <c r="U586" s="37"/>
      <c r="V586" s="37"/>
      <c r="W586" s="37"/>
      <c r="X586" s="162"/>
    </row>
    <row r="587" customFormat="false" ht="12.75" hidden="false" customHeight="false" outlineLevel="0" collapsed="false">
      <c r="A587" s="37"/>
      <c r="B587" s="37"/>
      <c r="C587" s="37"/>
      <c r="D587" s="37"/>
      <c r="E587" s="37"/>
      <c r="F587" s="37"/>
      <c r="G587" s="37"/>
      <c r="H587" s="37"/>
      <c r="I587" s="37"/>
      <c r="J587" s="37"/>
      <c r="K587" s="37"/>
      <c r="L587" s="37"/>
      <c r="M587" s="37"/>
      <c r="N587" s="37"/>
      <c r="O587" s="37"/>
      <c r="P587" s="37"/>
      <c r="Q587" s="37"/>
      <c r="R587" s="37"/>
      <c r="S587" s="37"/>
      <c r="T587" s="37"/>
      <c r="U587" s="37"/>
      <c r="V587" s="37"/>
      <c r="W587" s="37"/>
      <c r="X587" s="162"/>
    </row>
    <row r="588" customFormat="false" ht="12.75" hidden="false" customHeight="false" outlineLevel="0" collapsed="false">
      <c r="A588" s="37"/>
      <c r="B588" s="37"/>
      <c r="C588" s="37"/>
      <c r="D588" s="37"/>
      <c r="E588" s="37"/>
      <c r="F588" s="37"/>
      <c r="G588" s="37"/>
      <c r="H588" s="37"/>
      <c r="I588" s="37"/>
      <c r="J588" s="37"/>
      <c r="K588" s="37"/>
      <c r="L588" s="37"/>
      <c r="M588" s="37"/>
      <c r="N588" s="37"/>
      <c r="O588" s="37"/>
      <c r="P588" s="37"/>
      <c r="Q588" s="37"/>
      <c r="R588" s="37"/>
      <c r="S588" s="37"/>
      <c r="T588" s="37"/>
      <c r="U588" s="37"/>
      <c r="V588" s="37"/>
      <c r="W588" s="37"/>
      <c r="X588" s="162"/>
    </row>
    <row r="589" customFormat="false" ht="12.75" hidden="false" customHeight="false" outlineLevel="0" collapsed="false">
      <c r="A589" s="37"/>
      <c r="B589" s="37"/>
      <c r="C589" s="37"/>
      <c r="D589" s="37"/>
      <c r="E589" s="37"/>
      <c r="F589" s="37"/>
      <c r="G589" s="37"/>
      <c r="H589" s="37"/>
      <c r="I589" s="37"/>
      <c r="J589" s="37"/>
      <c r="K589" s="37"/>
      <c r="L589" s="37"/>
      <c r="M589" s="37"/>
      <c r="N589" s="37"/>
      <c r="O589" s="37"/>
      <c r="P589" s="37"/>
      <c r="Q589" s="37"/>
      <c r="R589" s="37"/>
      <c r="S589" s="37"/>
      <c r="T589" s="37"/>
      <c r="U589" s="37"/>
      <c r="V589" s="37"/>
      <c r="W589" s="37"/>
      <c r="X589" s="162"/>
    </row>
    <row r="590" customFormat="false" ht="12.75" hidden="false" customHeight="false" outlineLevel="0" collapsed="false">
      <c r="A590" s="37"/>
      <c r="B590" s="37"/>
      <c r="C590" s="37"/>
      <c r="D590" s="37"/>
      <c r="E590" s="37"/>
      <c r="F590" s="37"/>
      <c r="G590" s="37"/>
      <c r="H590" s="37"/>
      <c r="I590" s="37"/>
      <c r="J590" s="37"/>
      <c r="K590" s="37"/>
      <c r="L590" s="37"/>
      <c r="M590" s="37"/>
      <c r="N590" s="37"/>
      <c r="O590" s="37"/>
      <c r="P590" s="37"/>
      <c r="Q590" s="37"/>
      <c r="R590" s="37"/>
      <c r="S590" s="37"/>
      <c r="T590" s="37"/>
      <c r="U590" s="37"/>
      <c r="V590" s="37"/>
      <c r="W590" s="37"/>
      <c r="X590" s="162"/>
    </row>
    <row r="591" customFormat="false" ht="12.75" hidden="false" customHeight="false" outlineLevel="0" collapsed="false">
      <c r="A591" s="37"/>
      <c r="B591" s="37"/>
      <c r="C591" s="37"/>
      <c r="D591" s="37"/>
      <c r="E591" s="37"/>
      <c r="F591" s="37"/>
      <c r="G591" s="37"/>
      <c r="H591" s="37"/>
      <c r="I591" s="37"/>
      <c r="J591" s="37"/>
      <c r="K591" s="37"/>
      <c r="L591" s="37"/>
      <c r="M591" s="37"/>
      <c r="N591" s="37"/>
      <c r="O591" s="37"/>
      <c r="P591" s="37"/>
      <c r="Q591" s="37"/>
      <c r="R591" s="37"/>
      <c r="S591" s="37"/>
      <c r="T591" s="37"/>
      <c r="U591" s="37"/>
      <c r="V591" s="37"/>
      <c r="W591" s="37"/>
      <c r="X591" s="162"/>
    </row>
    <row r="592" customFormat="false" ht="12.75" hidden="false" customHeight="false" outlineLevel="0" collapsed="false">
      <c r="A592" s="37"/>
      <c r="B592" s="37"/>
      <c r="C592" s="37"/>
      <c r="D592" s="37"/>
      <c r="E592" s="37"/>
      <c r="F592" s="37"/>
      <c r="G592" s="37"/>
      <c r="H592" s="37"/>
      <c r="I592" s="37"/>
      <c r="J592" s="37"/>
      <c r="K592" s="37"/>
      <c r="L592" s="37"/>
      <c r="M592" s="37"/>
      <c r="N592" s="37"/>
      <c r="O592" s="37"/>
      <c r="P592" s="37"/>
      <c r="Q592" s="37"/>
      <c r="R592" s="37"/>
      <c r="S592" s="37"/>
      <c r="T592" s="37"/>
      <c r="U592" s="37"/>
      <c r="V592" s="37"/>
      <c r="W592" s="37"/>
      <c r="X592" s="162"/>
    </row>
    <row r="593" customFormat="false" ht="12.75" hidden="false" customHeight="false" outlineLevel="0" collapsed="false">
      <c r="A593" s="37"/>
      <c r="B593" s="37"/>
      <c r="C593" s="37"/>
      <c r="D593" s="37"/>
      <c r="E593" s="37"/>
      <c r="F593" s="37"/>
      <c r="G593" s="37"/>
      <c r="H593" s="37"/>
      <c r="I593" s="37"/>
      <c r="J593" s="37"/>
      <c r="K593" s="37"/>
      <c r="L593" s="37"/>
      <c r="M593" s="37"/>
      <c r="N593" s="37"/>
      <c r="O593" s="37"/>
      <c r="P593" s="37"/>
      <c r="Q593" s="37"/>
      <c r="R593" s="37"/>
      <c r="S593" s="37"/>
      <c r="T593" s="37"/>
      <c r="U593" s="37"/>
      <c r="V593" s="37"/>
      <c r="W593" s="37"/>
      <c r="X593" s="162"/>
    </row>
    <row r="594" customFormat="false" ht="12.75" hidden="false" customHeight="false" outlineLevel="0" collapsed="false">
      <c r="A594" s="37"/>
      <c r="B594" s="37"/>
      <c r="C594" s="37"/>
      <c r="D594" s="37"/>
      <c r="E594" s="37"/>
      <c r="F594" s="37"/>
      <c r="G594" s="37"/>
      <c r="H594" s="37"/>
      <c r="I594" s="37"/>
      <c r="J594" s="37"/>
      <c r="K594" s="37"/>
      <c r="L594" s="37"/>
      <c r="M594" s="37"/>
      <c r="N594" s="37"/>
      <c r="O594" s="37"/>
      <c r="P594" s="37"/>
      <c r="Q594" s="37"/>
      <c r="R594" s="37"/>
      <c r="S594" s="37"/>
      <c r="T594" s="37"/>
      <c r="U594" s="37"/>
      <c r="V594" s="37"/>
      <c r="W594" s="37"/>
      <c r="X594" s="162"/>
    </row>
    <row r="595" customFormat="false" ht="12.75" hidden="false" customHeight="false" outlineLevel="0" collapsed="false">
      <c r="A595" s="37"/>
      <c r="B595" s="37"/>
      <c r="C595" s="37"/>
      <c r="D595" s="37"/>
      <c r="E595" s="37"/>
      <c r="F595" s="37"/>
      <c r="G595" s="37"/>
      <c r="H595" s="37"/>
      <c r="I595" s="37"/>
      <c r="J595" s="37"/>
      <c r="K595" s="37"/>
      <c r="L595" s="37"/>
      <c r="M595" s="37"/>
      <c r="N595" s="37"/>
      <c r="O595" s="37"/>
      <c r="P595" s="37"/>
      <c r="Q595" s="37"/>
      <c r="R595" s="37"/>
      <c r="S595" s="37"/>
      <c r="T595" s="37"/>
      <c r="U595" s="37"/>
      <c r="V595" s="37"/>
      <c r="W595" s="37"/>
      <c r="X595" s="162"/>
    </row>
    <row r="596" customFormat="false" ht="12.75" hidden="false" customHeight="false" outlineLevel="0" collapsed="false">
      <c r="A596" s="37"/>
      <c r="B596" s="37"/>
      <c r="C596" s="37"/>
      <c r="D596" s="37"/>
      <c r="E596" s="37"/>
      <c r="F596" s="37"/>
      <c r="G596" s="37"/>
      <c r="H596" s="37"/>
      <c r="I596" s="37"/>
      <c r="J596" s="37"/>
      <c r="K596" s="37"/>
      <c r="L596" s="37"/>
      <c r="M596" s="37"/>
      <c r="N596" s="37"/>
      <c r="O596" s="37"/>
      <c r="P596" s="37"/>
      <c r="Q596" s="37"/>
      <c r="R596" s="37"/>
      <c r="S596" s="37"/>
      <c r="T596" s="37"/>
      <c r="U596" s="37"/>
      <c r="V596" s="37"/>
      <c r="W596" s="37"/>
      <c r="X596" s="162"/>
    </row>
    <row r="597" customFormat="false" ht="12.75" hidden="false" customHeight="false" outlineLevel="0" collapsed="false">
      <c r="A597" s="37"/>
      <c r="B597" s="37"/>
      <c r="C597" s="37"/>
      <c r="D597" s="37"/>
      <c r="E597" s="37"/>
      <c r="F597" s="37"/>
      <c r="G597" s="37"/>
      <c r="H597" s="37"/>
      <c r="I597" s="37"/>
      <c r="J597" s="37"/>
      <c r="K597" s="37"/>
      <c r="L597" s="37"/>
      <c r="M597" s="37"/>
      <c r="N597" s="37"/>
      <c r="O597" s="37"/>
      <c r="P597" s="37"/>
      <c r="Q597" s="37"/>
      <c r="R597" s="37"/>
      <c r="S597" s="37"/>
      <c r="T597" s="37"/>
      <c r="U597" s="37"/>
      <c r="V597" s="37"/>
      <c r="W597" s="37"/>
      <c r="X597" s="162"/>
    </row>
    <row r="598" customFormat="false" ht="12.75" hidden="false" customHeight="false" outlineLevel="0" collapsed="false">
      <c r="A598" s="37"/>
      <c r="B598" s="37"/>
      <c r="C598" s="37"/>
      <c r="D598" s="37"/>
      <c r="E598" s="37"/>
      <c r="F598" s="37"/>
      <c r="G598" s="37"/>
      <c r="H598" s="37"/>
      <c r="I598" s="37"/>
      <c r="J598" s="37"/>
      <c r="K598" s="37"/>
      <c r="L598" s="37"/>
      <c r="M598" s="37"/>
      <c r="N598" s="37"/>
      <c r="O598" s="37"/>
      <c r="P598" s="37"/>
      <c r="Q598" s="37"/>
      <c r="R598" s="37"/>
      <c r="S598" s="37"/>
      <c r="T598" s="37"/>
      <c r="U598" s="37"/>
      <c r="V598" s="37"/>
      <c r="W598" s="37"/>
      <c r="X598" s="162"/>
    </row>
    <row r="599" customFormat="false" ht="12.75" hidden="false" customHeight="false" outlineLevel="0" collapsed="false">
      <c r="A599" s="37"/>
      <c r="B599" s="37"/>
      <c r="C599" s="37"/>
      <c r="D599" s="37"/>
      <c r="E599" s="37"/>
      <c r="F599" s="37"/>
      <c r="G599" s="37"/>
      <c r="H599" s="37"/>
      <c r="I599" s="37"/>
      <c r="J599" s="37"/>
      <c r="K599" s="37"/>
      <c r="L599" s="37"/>
      <c r="M599" s="37"/>
      <c r="N599" s="37"/>
      <c r="O599" s="37"/>
      <c r="P599" s="37"/>
      <c r="Q599" s="37"/>
      <c r="R599" s="37"/>
      <c r="S599" s="37"/>
      <c r="T599" s="37"/>
      <c r="U599" s="37"/>
      <c r="V599" s="37"/>
      <c r="W599" s="37"/>
      <c r="X599" s="162"/>
    </row>
    <row r="600" customFormat="false" ht="12.75" hidden="false" customHeight="false" outlineLevel="0" collapsed="false">
      <c r="A600" s="37"/>
      <c r="B600" s="37"/>
      <c r="C600" s="37"/>
      <c r="D600" s="37"/>
      <c r="E600" s="37"/>
      <c r="F600" s="37"/>
      <c r="G600" s="37"/>
      <c r="H600" s="37"/>
      <c r="I600" s="37"/>
      <c r="J600" s="37"/>
      <c r="K600" s="37"/>
      <c r="L600" s="37"/>
      <c r="M600" s="37"/>
      <c r="N600" s="37"/>
      <c r="O600" s="37"/>
      <c r="P600" s="37"/>
      <c r="Q600" s="37"/>
      <c r="R600" s="37"/>
      <c r="S600" s="37"/>
      <c r="T600" s="37"/>
      <c r="U600" s="37"/>
      <c r="V600" s="37"/>
      <c r="W600" s="37"/>
      <c r="X600" s="162"/>
    </row>
    <row r="601" customFormat="false" ht="12.75" hidden="false" customHeight="false" outlineLevel="0" collapsed="false">
      <c r="A601" s="37"/>
      <c r="B601" s="37"/>
      <c r="C601" s="37"/>
      <c r="D601" s="37"/>
      <c r="E601" s="37"/>
      <c r="F601" s="37"/>
      <c r="G601" s="37"/>
      <c r="H601" s="37"/>
      <c r="I601" s="37"/>
      <c r="J601" s="37"/>
      <c r="K601" s="37"/>
      <c r="L601" s="37"/>
      <c r="M601" s="37"/>
      <c r="N601" s="37"/>
      <c r="O601" s="37"/>
      <c r="P601" s="37"/>
      <c r="Q601" s="37"/>
      <c r="R601" s="37"/>
      <c r="S601" s="37"/>
      <c r="T601" s="37"/>
      <c r="U601" s="37"/>
      <c r="V601" s="37"/>
      <c r="W601" s="37"/>
      <c r="X601" s="162"/>
    </row>
    <row r="602" customFormat="false" ht="12.75" hidden="false" customHeight="false" outlineLevel="0" collapsed="false">
      <c r="A602" s="37"/>
      <c r="B602" s="37"/>
      <c r="C602" s="37"/>
      <c r="D602" s="37"/>
      <c r="E602" s="37"/>
      <c r="F602" s="37"/>
      <c r="G602" s="37"/>
      <c r="H602" s="37"/>
      <c r="I602" s="37"/>
      <c r="J602" s="37"/>
      <c r="K602" s="37"/>
      <c r="L602" s="37"/>
      <c r="M602" s="37"/>
      <c r="N602" s="37"/>
      <c r="O602" s="37"/>
      <c r="P602" s="37"/>
      <c r="Q602" s="37"/>
      <c r="R602" s="37"/>
      <c r="S602" s="37"/>
      <c r="T602" s="37"/>
      <c r="U602" s="37"/>
      <c r="V602" s="37"/>
      <c r="W602" s="37"/>
      <c r="X602" s="162"/>
    </row>
    <row r="603" customFormat="false" ht="12.75" hidden="false" customHeight="false" outlineLevel="0" collapsed="false">
      <c r="A603" s="37"/>
      <c r="B603" s="37"/>
      <c r="C603" s="37"/>
      <c r="D603" s="37"/>
      <c r="E603" s="37"/>
      <c r="F603" s="37"/>
      <c r="G603" s="37"/>
      <c r="H603" s="37"/>
      <c r="I603" s="37"/>
      <c r="J603" s="37"/>
      <c r="K603" s="37"/>
      <c r="L603" s="37"/>
      <c r="M603" s="37"/>
      <c r="N603" s="37"/>
      <c r="O603" s="37"/>
      <c r="P603" s="37"/>
      <c r="Q603" s="37"/>
      <c r="R603" s="37"/>
      <c r="S603" s="37"/>
      <c r="T603" s="37"/>
      <c r="U603" s="37"/>
      <c r="V603" s="37"/>
      <c r="W603" s="37"/>
      <c r="X603" s="162"/>
    </row>
    <row r="604" customFormat="false" ht="12.75" hidden="false" customHeight="false" outlineLevel="0" collapsed="false">
      <c r="A604" s="37"/>
      <c r="B604" s="37"/>
      <c r="C604" s="37"/>
      <c r="D604" s="37"/>
      <c r="E604" s="37"/>
      <c r="F604" s="37"/>
      <c r="G604" s="37"/>
      <c r="H604" s="37"/>
      <c r="I604" s="37"/>
      <c r="J604" s="37"/>
      <c r="K604" s="37"/>
      <c r="L604" s="37"/>
      <c r="M604" s="37"/>
      <c r="N604" s="37"/>
      <c r="O604" s="37"/>
      <c r="P604" s="37"/>
      <c r="Q604" s="37"/>
      <c r="R604" s="37"/>
      <c r="S604" s="37"/>
      <c r="T604" s="37"/>
      <c r="U604" s="37"/>
      <c r="V604" s="37"/>
      <c r="W604" s="37"/>
      <c r="X604" s="162"/>
    </row>
    <row r="605" customFormat="false" ht="12.75" hidden="false" customHeight="false" outlineLevel="0" collapsed="false">
      <c r="A605" s="37"/>
      <c r="B605" s="37"/>
      <c r="C605" s="37"/>
      <c r="D605" s="37"/>
      <c r="E605" s="37"/>
      <c r="F605" s="37"/>
      <c r="G605" s="37"/>
      <c r="H605" s="37"/>
      <c r="I605" s="37"/>
      <c r="J605" s="37"/>
      <c r="K605" s="37"/>
      <c r="L605" s="37"/>
      <c r="M605" s="37"/>
      <c r="N605" s="37"/>
      <c r="O605" s="37"/>
      <c r="P605" s="37"/>
      <c r="Q605" s="37"/>
      <c r="R605" s="37"/>
      <c r="S605" s="37"/>
      <c r="T605" s="37"/>
      <c r="U605" s="37"/>
      <c r="V605" s="37"/>
      <c r="W605" s="37"/>
      <c r="X605" s="162"/>
    </row>
    <row r="606" customFormat="false" ht="12.75" hidden="false" customHeight="false" outlineLevel="0" collapsed="false">
      <c r="A606" s="37"/>
      <c r="B606" s="37"/>
      <c r="C606" s="37"/>
      <c r="D606" s="37"/>
      <c r="E606" s="37"/>
      <c r="F606" s="37"/>
      <c r="G606" s="37"/>
      <c r="H606" s="37"/>
      <c r="I606" s="37"/>
      <c r="J606" s="37"/>
      <c r="K606" s="37"/>
      <c r="L606" s="37"/>
      <c r="M606" s="37"/>
      <c r="N606" s="37"/>
      <c r="O606" s="37"/>
      <c r="P606" s="37"/>
      <c r="Q606" s="37"/>
      <c r="R606" s="37"/>
      <c r="S606" s="37"/>
      <c r="T606" s="37"/>
      <c r="U606" s="37"/>
      <c r="V606" s="37"/>
      <c r="W606" s="37"/>
      <c r="X606" s="162"/>
    </row>
    <row r="607" customFormat="false" ht="12.75" hidden="false" customHeight="false" outlineLevel="0" collapsed="false">
      <c r="A607" s="37"/>
      <c r="B607" s="37"/>
      <c r="C607" s="37"/>
      <c r="D607" s="37"/>
      <c r="E607" s="37"/>
      <c r="F607" s="37"/>
      <c r="G607" s="37"/>
      <c r="H607" s="37"/>
      <c r="I607" s="37"/>
      <c r="J607" s="37"/>
      <c r="K607" s="37"/>
      <c r="L607" s="37"/>
      <c r="M607" s="37"/>
      <c r="N607" s="37"/>
      <c r="O607" s="37"/>
      <c r="P607" s="37"/>
      <c r="Q607" s="37"/>
      <c r="R607" s="37"/>
      <c r="S607" s="37"/>
      <c r="T607" s="37"/>
      <c r="U607" s="37"/>
      <c r="V607" s="37"/>
      <c r="W607" s="37"/>
      <c r="X607" s="162"/>
    </row>
    <row r="608" customFormat="false" ht="12.75" hidden="false" customHeight="false" outlineLevel="0" collapsed="false">
      <c r="A608" s="37"/>
      <c r="B608" s="37"/>
      <c r="C608" s="37"/>
      <c r="D608" s="37"/>
      <c r="E608" s="37"/>
      <c r="F608" s="37"/>
      <c r="G608" s="37"/>
      <c r="H608" s="37"/>
      <c r="I608" s="37"/>
      <c r="J608" s="37"/>
      <c r="K608" s="37"/>
      <c r="L608" s="37"/>
      <c r="M608" s="37"/>
      <c r="N608" s="37"/>
      <c r="O608" s="37"/>
      <c r="P608" s="37"/>
      <c r="Q608" s="37"/>
      <c r="R608" s="37"/>
      <c r="S608" s="37"/>
      <c r="T608" s="37"/>
      <c r="U608" s="37"/>
      <c r="V608" s="37"/>
      <c r="W608" s="37"/>
      <c r="X608" s="162"/>
    </row>
    <row r="609" customFormat="false" ht="12.75" hidden="false" customHeight="false" outlineLevel="0" collapsed="false">
      <c r="A609" s="37"/>
      <c r="B609" s="37"/>
      <c r="C609" s="37"/>
      <c r="D609" s="37"/>
      <c r="E609" s="37"/>
      <c r="F609" s="37"/>
      <c r="G609" s="37"/>
      <c r="H609" s="37"/>
      <c r="I609" s="37"/>
      <c r="J609" s="37"/>
      <c r="K609" s="37"/>
      <c r="L609" s="37"/>
      <c r="M609" s="37"/>
      <c r="N609" s="37"/>
      <c r="O609" s="37"/>
      <c r="P609" s="37"/>
      <c r="Q609" s="37"/>
      <c r="R609" s="37"/>
      <c r="S609" s="37"/>
      <c r="T609" s="37"/>
      <c r="U609" s="37"/>
      <c r="V609" s="37"/>
      <c r="W609" s="37"/>
      <c r="X609" s="162"/>
    </row>
    <row r="610" customFormat="false" ht="12.75" hidden="false" customHeight="false" outlineLevel="0" collapsed="false">
      <c r="A610" s="37"/>
      <c r="B610" s="37"/>
      <c r="C610" s="37"/>
      <c r="D610" s="37"/>
      <c r="E610" s="37"/>
      <c r="F610" s="37"/>
      <c r="G610" s="37"/>
      <c r="H610" s="37"/>
      <c r="I610" s="37"/>
      <c r="J610" s="37"/>
      <c r="K610" s="37"/>
      <c r="L610" s="37"/>
      <c r="M610" s="37"/>
      <c r="N610" s="37"/>
      <c r="O610" s="37"/>
      <c r="P610" s="37"/>
      <c r="Q610" s="37"/>
      <c r="R610" s="37"/>
      <c r="S610" s="37"/>
      <c r="T610" s="37"/>
      <c r="U610" s="37"/>
      <c r="V610" s="37"/>
      <c r="W610" s="37"/>
      <c r="X610" s="162"/>
    </row>
    <row r="611" customFormat="false" ht="12.75" hidden="false" customHeight="false" outlineLevel="0" collapsed="false">
      <c r="A611" s="37"/>
      <c r="B611" s="37"/>
      <c r="C611" s="37"/>
      <c r="D611" s="37"/>
      <c r="E611" s="37"/>
      <c r="F611" s="37"/>
      <c r="G611" s="37"/>
      <c r="H611" s="37"/>
      <c r="I611" s="37"/>
      <c r="J611" s="37"/>
      <c r="K611" s="37"/>
      <c r="L611" s="37"/>
      <c r="M611" s="37"/>
      <c r="N611" s="37"/>
      <c r="O611" s="37"/>
      <c r="P611" s="37"/>
      <c r="Q611" s="37"/>
      <c r="R611" s="37"/>
      <c r="S611" s="37"/>
      <c r="T611" s="37"/>
      <c r="U611" s="37"/>
      <c r="V611" s="37"/>
      <c r="W611" s="37"/>
      <c r="X611" s="162"/>
    </row>
    <row r="612" customFormat="false" ht="12.75" hidden="false" customHeight="false" outlineLevel="0" collapsed="false">
      <c r="A612" s="37"/>
      <c r="B612" s="37"/>
      <c r="C612" s="37"/>
      <c r="D612" s="37"/>
      <c r="E612" s="37"/>
      <c r="F612" s="37"/>
      <c r="G612" s="37"/>
      <c r="H612" s="37"/>
      <c r="I612" s="37"/>
      <c r="J612" s="37"/>
      <c r="K612" s="37"/>
      <c r="L612" s="37"/>
      <c r="M612" s="37"/>
      <c r="N612" s="37"/>
      <c r="O612" s="37"/>
      <c r="P612" s="37"/>
      <c r="Q612" s="37"/>
      <c r="R612" s="37"/>
      <c r="S612" s="37"/>
      <c r="T612" s="37"/>
      <c r="U612" s="37"/>
      <c r="V612" s="37"/>
      <c r="W612" s="37"/>
      <c r="X612" s="162"/>
    </row>
    <row r="613" customFormat="false" ht="12.75" hidden="false" customHeight="false" outlineLevel="0" collapsed="false">
      <c r="A613" s="37"/>
      <c r="B613" s="37"/>
      <c r="C613" s="37"/>
      <c r="D613" s="37"/>
      <c r="E613" s="37"/>
      <c r="F613" s="37"/>
      <c r="G613" s="37"/>
      <c r="H613" s="37"/>
      <c r="I613" s="37"/>
      <c r="J613" s="37"/>
      <c r="K613" s="37"/>
      <c r="L613" s="37"/>
      <c r="M613" s="37"/>
      <c r="N613" s="37"/>
      <c r="O613" s="37"/>
      <c r="P613" s="37"/>
      <c r="Q613" s="37"/>
      <c r="R613" s="37"/>
      <c r="S613" s="37"/>
      <c r="T613" s="37"/>
      <c r="U613" s="37"/>
      <c r="V613" s="37"/>
      <c r="W613" s="37"/>
      <c r="X613" s="162"/>
    </row>
    <row r="614" customFormat="false" ht="12.75" hidden="false" customHeight="false" outlineLevel="0" collapsed="false">
      <c r="A614" s="37"/>
      <c r="B614" s="37"/>
      <c r="C614" s="37"/>
      <c r="D614" s="37"/>
      <c r="E614" s="37"/>
      <c r="F614" s="37"/>
      <c r="G614" s="37"/>
      <c r="H614" s="37"/>
      <c r="I614" s="37"/>
      <c r="J614" s="37"/>
      <c r="K614" s="37"/>
      <c r="L614" s="37"/>
      <c r="M614" s="37"/>
      <c r="N614" s="37"/>
      <c r="O614" s="37"/>
      <c r="P614" s="37"/>
      <c r="Q614" s="37"/>
      <c r="R614" s="37"/>
      <c r="S614" s="37"/>
      <c r="T614" s="37"/>
      <c r="U614" s="37"/>
      <c r="V614" s="37"/>
      <c r="W614" s="37"/>
      <c r="X614" s="162"/>
    </row>
    <row r="615" customFormat="false" ht="12.75" hidden="false" customHeight="false" outlineLevel="0" collapsed="false">
      <c r="A615" s="37"/>
      <c r="B615" s="37"/>
      <c r="C615" s="37"/>
      <c r="D615" s="37"/>
      <c r="E615" s="37"/>
      <c r="F615" s="37"/>
      <c r="G615" s="37"/>
      <c r="H615" s="37"/>
      <c r="I615" s="37"/>
      <c r="J615" s="37"/>
      <c r="K615" s="37"/>
      <c r="L615" s="37"/>
      <c r="M615" s="37"/>
      <c r="N615" s="37"/>
      <c r="O615" s="37"/>
      <c r="P615" s="37"/>
      <c r="Q615" s="37"/>
      <c r="R615" s="37"/>
      <c r="S615" s="37"/>
      <c r="T615" s="37"/>
      <c r="U615" s="37"/>
      <c r="V615" s="37"/>
      <c r="W615" s="37"/>
      <c r="X615" s="162"/>
    </row>
    <row r="616" customFormat="false" ht="12.75" hidden="false" customHeight="false" outlineLevel="0" collapsed="false">
      <c r="A616" s="37"/>
      <c r="B616" s="37"/>
      <c r="C616" s="37"/>
      <c r="D616" s="37"/>
      <c r="E616" s="37"/>
      <c r="F616" s="37"/>
      <c r="G616" s="37"/>
      <c r="H616" s="37"/>
      <c r="I616" s="37"/>
      <c r="J616" s="37"/>
      <c r="K616" s="37"/>
      <c r="L616" s="37"/>
      <c r="M616" s="37"/>
      <c r="N616" s="37"/>
      <c r="O616" s="37"/>
      <c r="P616" s="37"/>
      <c r="Q616" s="37"/>
      <c r="R616" s="37"/>
      <c r="S616" s="37"/>
      <c r="T616" s="37"/>
      <c r="U616" s="37"/>
      <c r="V616" s="37"/>
      <c r="W616" s="37"/>
      <c r="X616" s="162"/>
    </row>
    <row r="617" customFormat="false" ht="12.75" hidden="false" customHeight="false" outlineLevel="0" collapsed="false">
      <c r="A617" s="37"/>
      <c r="B617" s="37"/>
      <c r="C617" s="37"/>
      <c r="D617" s="37"/>
      <c r="E617" s="37"/>
      <c r="F617" s="37"/>
      <c r="G617" s="37"/>
      <c r="H617" s="37"/>
      <c r="I617" s="37"/>
      <c r="J617" s="37"/>
      <c r="K617" s="37"/>
      <c r="L617" s="37"/>
      <c r="M617" s="37"/>
      <c r="N617" s="37"/>
      <c r="O617" s="37"/>
      <c r="P617" s="37"/>
      <c r="Q617" s="37"/>
      <c r="R617" s="37"/>
      <c r="S617" s="37"/>
      <c r="T617" s="37"/>
      <c r="U617" s="37"/>
      <c r="V617" s="37"/>
      <c r="W617" s="37"/>
      <c r="X617" s="162"/>
    </row>
    <row r="618" customFormat="false" ht="12.75" hidden="false" customHeight="false" outlineLevel="0" collapsed="false">
      <c r="A618" s="37"/>
      <c r="B618" s="37"/>
      <c r="C618" s="37"/>
      <c r="D618" s="37"/>
      <c r="E618" s="37"/>
      <c r="F618" s="37"/>
      <c r="G618" s="37"/>
      <c r="H618" s="37"/>
      <c r="I618" s="37"/>
      <c r="J618" s="37"/>
      <c r="K618" s="37"/>
      <c r="L618" s="37"/>
      <c r="M618" s="37"/>
      <c r="N618" s="37"/>
      <c r="O618" s="37"/>
      <c r="P618" s="37"/>
      <c r="Q618" s="37"/>
      <c r="R618" s="37"/>
      <c r="S618" s="37"/>
      <c r="T618" s="37"/>
      <c r="U618" s="37"/>
      <c r="V618" s="37"/>
      <c r="W618" s="37"/>
      <c r="X618" s="162"/>
    </row>
    <row r="619" customFormat="false" ht="12.75" hidden="false" customHeight="false" outlineLevel="0" collapsed="false">
      <c r="A619" s="37"/>
      <c r="B619" s="37"/>
      <c r="C619" s="37"/>
      <c r="D619" s="37"/>
      <c r="E619" s="37"/>
      <c r="F619" s="37"/>
      <c r="G619" s="37"/>
      <c r="H619" s="37"/>
      <c r="I619" s="37"/>
      <c r="J619" s="37"/>
      <c r="K619" s="37"/>
      <c r="L619" s="37"/>
      <c r="M619" s="37"/>
      <c r="N619" s="37"/>
      <c r="O619" s="37"/>
      <c r="P619" s="37"/>
      <c r="Q619" s="37"/>
      <c r="R619" s="37"/>
      <c r="S619" s="37"/>
      <c r="T619" s="37"/>
      <c r="U619" s="37"/>
      <c r="V619" s="37"/>
      <c r="W619" s="37"/>
      <c r="X619" s="162"/>
    </row>
    <row r="620" customFormat="false" ht="12.75" hidden="false" customHeight="false" outlineLevel="0" collapsed="false">
      <c r="A620" s="37"/>
      <c r="B620" s="37"/>
      <c r="C620" s="37"/>
      <c r="D620" s="37"/>
      <c r="E620" s="37"/>
      <c r="F620" s="37"/>
      <c r="G620" s="37"/>
      <c r="H620" s="37"/>
      <c r="I620" s="37"/>
      <c r="J620" s="37"/>
      <c r="K620" s="37"/>
      <c r="L620" s="37"/>
      <c r="M620" s="37"/>
      <c r="N620" s="37"/>
      <c r="O620" s="37"/>
      <c r="P620" s="37"/>
      <c r="Q620" s="37"/>
      <c r="R620" s="37"/>
      <c r="S620" s="37"/>
      <c r="T620" s="37"/>
      <c r="U620" s="37"/>
      <c r="V620" s="37"/>
      <c r="W620" s="37"/>
      <c r="X620" s="162"/>
    </row>
    <row r="621" customFormat="false" ht="12.75" hidden="false" customHeight="false" outlineLevel="0" collapsed="false">
      <c r="A621" s="37"/>
      <c r="B621" s="37"/>
      <c r="C621" s="37"/>
      <c r="D621" s="37"/>
      <c r="E621" s="37"/>
      <c r="F621" s="37"/>
      <c r="G621" s="37"/>
      <c r="H621" s="37"/>
      <c r="I621" s="37"/>
      <c r="J621" s="37"/>
      <c r="K621" s="37"/>
      <c r="L621" s="37"/>
      <c r="M621" s="37"/>
      <c r="N621" s="37"/>
      <c r="O621" s="37"/>
      <c r="P621" s="37"/>
      <c r="Q621" s="37"/>
      <c r="R621" s="37"/>
      <c r="S621" s="37"/>
      <c r="T621" s="37"/>
      <c r="U621" s="37"/>
      <c r="V621" s="37"/>
      <c r="W621" s="37"/>
      <c r="X621" s="162"/>
    </row>
    <row r="622" customFormat="false" ht="12.75" hidden="false" customHeight="false" outlineLevel="0" collapsed="false">
      <c r="A622" s="37"/>
      <c r="B622" s="37"/>
      <c r="C622" s="37"/>
      <c r="D622" s="37"/>
      <c r="E622" s="37"/>
      <c r="F622" s="37"/>
      <c r="G622" s="37"/>
      <c r="H622" s="37"/>
      <c r="I622" s="37"/>
      <c r="J622" s="37"/>
      <c r="K622" s="37"/>
      <c r="L622" s="37"/>
      <c r="M622" s="37"/>
      <c r="N622" s="37"/>
      <c r="O622" s="37"/>
      <c r="P622" s="37"/>
      <c r="Q622" s="37"/>
      <c r="R622" s="37"/>
      <c r="S622" s="37"/>
      <c r="T622" s="37"/>
      <c r="U622" s="37"/>
      <c r="V622" s="37"/>
      <c r="W622" s="37"/>
      <c r="X622" s="162"/>
    </row>
    <row r="623" customFormat="false" ht="12.75" hidden="false" customHeight="false" outlineLevel="0" collapsed="false">
      <c r="A623" s="37"/>
      <c r="B623" s="37"/>
      <c r="C623" s="37"/>
      <c r="D623" s="37"/>
      <c r="E623" s="37"/>
      <c r="F623" s="37"/>
      <c r="G623" s="37"/>
      <c r="H623" s="37"/>
      <c r="I623" s="37"/>
      <c r="J623" s="37"/>
      <c r="K623" s="37"/>
      <c r="L623" s="37"/>
      <c r="M623" s="37"/>
      <c r="N623" s="37"/>
      <c r="O623" s="37"/>
      <c r="P623" s="37"/>
      <c r="Q623" s="37"/>
      <c r="R623" s="37"/>
      <c r="S623" s="37"/>
      <c r="T623" s="37"/>
      <c r="U623" s="37"/>
      <c r="V623" s="37"/>
      <c r="W623" s="37"/>
      <c r="X623" s="162"/>
    </row>
    <row r="624" customFormat="false" ht="12.75" hidden="false" customHeight="false" outlineLevel="0" collapsed="false">
      <c r="A624" s="37"/>
      <c r="B624" s="37"/>
      <c r="C624" s="37"/>
      <c r="D624" s="37"/>
      <c r="E624" s="37"/>
      <c r="F624" s="37"/>
      <c r="G624" s="37"/>
      <c r="H624" s="37"/>
      <c r="I624" s="37"/>
      <c r="J624" s="37"/>
      <c r="K624" s="37"/>
      <c r="L624" s="37"/>
      <c r="M624" s="37"/>
      <c r="N624" s="37"/>
      <c r="O624" s="37"/>
      <c r="P624" s="37"/>
      <c r="Q624" s="37"/>
      <c r="R624" s="37"/>
      <c r="S624" s="37"/>
      <c r="T624" s="37"/>
      <c r="U624" s="37"/>
      <c r="V624" s="37"/>
      <c r="W624" s="37"/>
      <c r="X624" s="162"/>
    </row>
    <row r="625" customFormat="false" ht="12.75" hidden="false" customHeight="false" outlineLevel="0" collapsed="false">
      <c r="A625" s="37"/>
      <c r="B625" s="37"/>
      <c r="C625" s="37"/>
      <c r="D625" s="37"/>
      <c r="E625" s="37"/>
      <c r="F625" s="37"/>
      <c r="G625" s="37"/>
      <c r="H625" s="37"/>
      <c r="I625" s="37"/>
      <c r="J625" s="37"/>
      <c r="K625" s="37"/>
      <c r="L625" s="37"/>
      <c r="M625" s="37"/>
      <c r="N625" s="37"/>
      <c r="O625" s="37"/>
      <c r="P625" s="37"/>
      <c r="Q625" s="37"/>
      <c r="R625" s="37"/>
      <c r="S625" s="37"/>
      <c r="T625" s="37"/>
      <c r="U625" s="37"/>
      <c r="V625" s="37"/>
      <c r="W625" s="37"/>
      <c r="X625" s="162"/>
    </row>
    <row r="626" customFormat="false" ht="12.75" hidden="false" customHeight="false" outlineLevel="0" collapsed="false">
      <c r="A626" s="37"/>
      <c r="B626" s="37"/>
      <c r="C626" s="37"/>
      <c r="D626" s="37"/>
      <c r="E626" s="37"/>
      <c r="F626" s="37"/>
      <c r="G626" s="37"/>
      <c r="H626" s="37"/>
      <c r="I626" s="37"/>
      <c r="J626" s="37"/>
      <c r="K626" s="37"/>
      <c r="L626" s="37"/>
      <c r="M626" s="37"/>
      <c r="N626" s="37"/>
      <c r="O626" s="37"/>
      <c r="P626" s="37"/>
      <c r="Q626" s="37"/>
      <c r="R626" s="37"/>
      <c r="S626" s="37"/>
      <c r="T626" s="37"/>
      <c r="U626" s="37"/>
      <c r="V626" s="37"/>
      <c r="W626" s="37"/>
      <c r="X626" s="162"/>
    </row>
    <row r="627" customFormat="false" ht="12.75" hidden="false" customHeight="false" outlineLevel="0" collapsed="false">
      <c r="A627" s="37"/>
      <c r="B627" s="37"/>
      <c r="C627" s="37"/>
      <c r="D627" s="37"/>
      <c r="E627" s="37"/>
      <c r="F627" s="37"/>
      <c r="G627" s="37"/>
      <c r="H627" s="37"/>
      <c r="I627" s="37"/>
      <c r="J627" s="37"/>
      <c r="K627" s="37"/>
      <c r="L627" s="37"/>
      <c r="M627" s="37"/>
      <c r="N627" s="37"/>
      <c r="O627" s="37"/>
      <c r="P627" s="37"/>
      <c r="Q627" s="37"/>
      <c r="R627" s="37"/>
      <c r="S627" s="37"/>
      <c r="T627" s="37"/>
      <c r="U627" s="37"/>
      <c r="V627" s="37"/>
      <c r="W627" s="37"/>
      <c r="X627" s="162"/>
    </row>
    <row r="628" customFormat="false" ht="12.75" hidden="false" customHeight="false" outlineLevel="0" collapsed="false">
      <c r="A628" s="37"/>
      <c r="B628" s="37"/>
      <c r="C628" s="37"/>
      <c r="D628" s="37"/>
      <c r="E628" s="37"/>
      <c r="F628" s="37"/>
      <c r="G628" s="37"/>
      <c r="H628" s="37"/>
      <c r="I628" s="37"/>
      <c r="J628" s="37"/>
      <c r="K628" s="37"/>
      <c r="L628" s="37"/>
      <c r="M628" s="37"/>
      <c r="N628" s="37"/>
      <c r="O628" s="37"/>
      <c r="P628" s="37"/>
      <c r="Q628" s="37"/>
      <c r="R628" s="37"/>
      <c r="S628" s="37"/>
      <c r="T628" s="37"/>
      <c r="U628" s="37"/>
      <c r="V628" s="37"/>
      <c r="W628" s="37"/>
      <c r="X628" s="162"/>
    </row>
    <row r="629" customFormat="false" ht="12.75" hidden="false" customHeight="false" outlineLevel="0" collapsed="false">
      <c r="A629" s="37"/>
      <c r="B629" s="37"/>
      <c r="C629" s="37"/>
      <c r="D629" s="37"/>
      <c r="E629" s="37"/>
      <c r="F629" s="37"/>
      <c r="G629" s="37"/>
      <c r="H629" s="37"/>
      <c r="I629" s="37"/>
      <c r="J629" s="37"/>
      <c r="K629" s="37"/>
      <c r="L629" s="37"/>
      <c r="M629" s="37"/>
      <c r="N629" s="37"/>
      <c r="O629" s="37"/>
      <c r="P629" s="37"/>
      <c r="Q629" s="37"/>
      <c r="R629" s="37"/>
      <c r="S629" s="37"/>
      <c r="T629" s="37"/>
      <c r="U629" s="37"/>
      <c r="V629" s="37"/>
      <c r="W629" s="37"/>
      <c r="X629" s="162"/>
    </row>
    <row r="630" customFormat="false" ht="12.75" hidden="false" customHeight="false" outlineLevel="0" collapsed="false">
      <c r="A630" s="37"/>
      <c r="B630" s="37"/>
      <c r="C630" s="37"/>
      <c r="D630" s="37"/>
      <c r="E630" s="37"/>
      <c r="F630" s="37"/>
      <c r="G630" s="37"/>
      <c r="H630" s="37"/>
      <c r="I630" s="37"/>
      <c r="J630" s="37"/>
      <c r="K630" s="37"/>
      <c r="L630" s="37"/>
      <c r="M630" s="37"/>
      <c r="N630" s="37"/>
      <c r="O630" s="37"/>
      <c r="P630" s="37"/>
      <c r="Q630" s="37"/>
      <c r="R630" s="37"/>
      <c r="S630" s="37"/>
      <c r="T630" s="37"/>
      <c r="U630" s="37"/>
      <c r="V630" s="37"/>
      <c r="W630" s="37"/>
      <c r="X630" s="162"/>
    </row>
    <row r="631" customFormat="false" ht="12.75" hidden="false" customHeight="false" outlineLevel="0" collapsed="false">
      <c r="A631" s="37"/>
      <c r="B631" s="37"/>
      <c r="C631" s="37"/>
      <c r="D631" s="37"/>
      <c r="E631" s="37"/>
      <c r="F631" s="37"/>
      <c r="G631" s="37"/>
      <c r="H631" s="37"/>
      <c r="I631" s="37"/>
      <c r="J631" s="37"/>
      <c r="K631" s="37"/>
      <c r="L631" s="37"/>
      <c r="M631" s="37"/>
      <c r="N631" s="37"/>
      <c r="O631" s="37"/>
      <c r="P631" s="37"/>
      <c r="Q631" s="37"/>
      <c r="R631" s="37"/>
      <c r="S631" s="37"/>
      <c r="T631" s="37"/>
      <c r="U631" s="37"/>
      <c r="V631" s="37"/>
      <c r="W631" s="37"/>
      <c r="X631" s="162"/>
    </row>
    <row r="632" customFormat="false" ht="12.75" hidden="false" customHeight="false" outlineLevel="0" collapsed="false">
      <c r="A632" s="37"/>
      <c r="B632" s="37"/>
      <c r="C632" s="37"/>
      <c r="D632" s="37"/>
      <c r="E632" s="37"/>
      <c r="F632" s="37"/>
      <c r="G632" s="37"/>
      <c r="H632" s="37"/>
      <c r="I632" s="37"/>
      <c r="J632" s="37"/>
      <c r="K632" s="37"/>
      <c r="L632" s="37"/>
      <c r="M632" s="37"/>
      <c r="N632" s="37"/>
      <c r="O632" s="37"/>
      <c r="P632" s="37"/>
      <c r="Q632" s="37"/>
      <c r="R632" s="37"/>
      <c r="S632" s="37"/>
      <c r="T632" s="37"/>
      <c r="U632" s="37"/>
      <c r="V632" s="37"/>
      <c r="W632" s="37"/>
      <c r="X632" s="162"/>
    </row>
    <row r="633" customFormat="false" ht="12.75" hidden="false" customHeight="false" outlineLevel="0" collapsed="false">
      <c r="A633" s="37"/>
      <c r="B633" s="37"/>
      <c r="C633" s="37"/>
      <c r="D633" s="37"/>
      <c r="E633" s="37"/>
      <c r="F633" s="37"/>
      <c r="G633" s="37"/>
      <c r="H633" s="37"/>
      <c r="I633" s="37"/>
      <c r="J633" s="37"/>
      <c r="K633" s="37"/>
      <c r="L633" s="37"/>
      <c r="M633" s="37"/>
      <c r="N633" s="37"/>
      <c r="O633" s="37"/>
      <c r="P633" s="37"/>
      <c r="Q633" s="37"/>
      <c r="R633" s="37"/>
      <c r="S633" s="37"/>
      <c r="T633" s="37"/>
      <c r="U633" s="37"/>
      <c r="V633" s="37"/>
      <c r="W633" s="37"/>
      <c r="X633" s="162"/>
    </row>
    <row r="634" customFormat="false" ht="12.75" hidden="false" customHeight="false" outlineLevel="0" collapsed="false">
      <c r="A634" s="37"/>
      <c r="B634" s="37"/>
      <c r="C634" s="37"/>
      <c r="D634" s="37"/>
      <c r="E634" s="37"/>
      <c r="F634" s="37"/>
      <c r="G634" s="37"/>
      <c r="H634" s="37"/>
      <c r="I634" s="37"/>
      <c r="J634" s="37"/>
      <c r="K634" s="37"/>
      <c r="L634" s="37"/>
      <c r="M634" s="37"/>
      <c r="N634" s="37"/>
      <c r="O634" s="37"/>
      <c r="P634" s="37"/>
      <c r="Q634" s="37"/>
      <c r="R634" s="37"/>
      <c r="S634" s="37"/>
      <c r="T634" s="37"/>
      <c r="U634" s="37"/>
      <c r="V634" s="37"/>
      <c r="W634" s="37"/>
      <c r="X634" s="162"/>
    </row>
    <row r="635" customFormat="false" ht="12.75" hidden="false" customHeight="false" outlineLevel="0" collapsed="false">
      <c r="A635" s="37"/>
      <c r="B635" s="37"/>
      <c r="C635" s="37"/>
      <c r="D635" s="37"/>
      <c r="E635" s="37"/>
      <c r="F635" s="37"/>
      <c r="G635" s="37"/>
      <c r="H635" s="37"/>
      <c r="I635" s="37"/>
      <c r="J635" s="37"/>
      <c r="K635" s="37"/>
      <c r="L635" s="37"/>
      <c r="M635" s="37"/>
      <c r="N635" s="37"/>
      <c r="O635" s="37"/>
      <c r="P635" s="37"/>
      <c r="Q635" s="37"/>
      <c r="R635" s="37"/>
      <c r="S635" s="37"/>
      <c r="T635" s="37"/>
      <c r="U635" s="37"/>
      <c r="V635" s="37"/>
      <c r="W635" s="37"/>
      <c r="X635" s="162"/>
    </row>
    <row r="636" customFormat="false" ht="12.75" hidden="false" customHeight="false" outlineLevel="0" collapsed="false">
      <c r="A636" s="37"/>
      <c r="B636" s="37"/>
      <c r="C636" s="37"/>
      <c r="D636" s="37"/>
      <c r="E636" s="37"/>
      <c r="F636" s="37"/>
      <c r="G636" s="37"/>
      <c r="H636" s="37"/>
      <c r="I636" s="37"/>
      <c r="J636" s="37"/>
      <c r="K636" s="37"/>
      <c r="L636" s="37"/>
      <c r="M636" s="37"/>
      <c r="N636" s="37"/>
      <c r="O636" s="37"/>
      <c r="P636" s="37"/>
      <c r="Q636" s="37"/>
      <c r="R636" s="37"/>
      <c r="S636" s="37"/>
      <c r="T636" s="37"/>
      <c r="U636" s="37"/>
      <c r="V636" s="37"/>
      <c r="W636" s="37"/>
      <c r="X636" s="162"/>
    </row>
    <row r="637" customFormat="false" ht="12.75" hidden="false" customHeight="false" outlineLevel="0" collapsed="false">
      <c r="A637" s="37"/>
      <c r="B637" s="37"/>
      <c r="C637" s="37"/>
      <c r="D637" s="37"/>
      <c r="E637" s="37"/>
      <c r="F637" s="37"/>
      <c r="G637" s="37"/>
      <c r="H637" s="37"/>
      <c r="I637" s="37"/>
      <c r="J637" s="37"/>
      <c r="K637" s="37"/>
      <c r="L637" s="37"/>
      <c r="M637" s="37"/>
      <c r="N637" s="37"/>
      <c r="O637" s="37"/>
      <c r="P637" s="37"/>
      <c r="Q637" s="37"/>
      <c r="R637" s="37"/>
      <c r="S637" s="37"/>
      <c r="T637" s="37"/>
      <c r="U637" s="37"/>
      <c r="V637" s="37"/>
      <c r="W637" s="37"/>
      <c r="X637" s="162"/>
    </row>
    <row r="638" customFormat="false" ht="12.75" hidden="false" customHeight="false" outlineLevel="0" collapsed="false">
      <c r="A638" s="37"/>
      <c r="B638" s="37"/>
      <c r="C638" s="37"/>
      <c r="D638" s="37"/>
      <c r="E638" s="37"/>
      <c r="F638" s="37"/>
      <c r="G638" s="37"/>
      <c r="H638" s="37"/>
      <c r="I638" s="37"/>
      <c r="J638" s="37"/>
      <c r="K638" s="37"/>
      <c r="L638" s="37"/>
      <c r="M638" s="37"/>
      <c r="N638" s="37"/>
      <c r="O638" s="37"/>
      <c r="P638" s="37"/>
      <c r="Q638" s="37"/>
      <c r="R638" s="37"/>
      <c r="S638" s="37"/>
      <c r="T638" s="37"/>
      <c r="U638" s="37"/>
      <c r="V638" s="37"/>
      <c r="W638" s="37"/>
      <c r="X638" s="162"/>
    </row>
    <row r="639" customFormat="false" ht="12.75" hidden="false" customHeight="false" outlineLevel="0" collapsed="false">
      <c r="A639" s="37"/>
      <c r="B639" s="37"/>
      <c r="C639" s="37"/>
      <c r="D639" s="37"/>
      <c r="E639" s="37"/>
      <c r="F639" s="37"/>
      <c r="G639" s="37"/>
      <c r="H639" s="37"/>
      <c r="I639" s="37"/>
      <c r="J639" s="37"/>
      <c r="K639" s="37"/>
      <c r="L639" s="37"/>
      <c r="M639" s="37"/>
      <c r="N639" s="37"/>
      <c r="O639" s="37"/>
      <c r="P639" s="37"/>
      <c r="Q639" s="37"/>
      <c r="R639" s="37"/>
      <c r="S639" s="37"/>
      <c r="T639" s="37"/>
      <c r="U639" s="37"/>
      <c r="V639" s="37"/>
      <c r="W639" s="37"/>
      <c r="X639" s="162"/>
    </row>
    <row r="640" customFormat="false" ht="12.75" hidden="false" customHeight="false" outlineLevel="0" collapsed="false">
      <c r="A640" s="37"/>
      <c r="B640" s="37"/>
      <c r="C640" s="37"/>
      <c r="D640" s="37"/>
      <c r="E640" s="37"/>
      <c r="F640" s="37"/>
      <c r="G640" s="37"/>
      <c r="H640" s="37"/>
      <c r="I640" s="37"/>
      <c r="J640" s="37"/>
      <c r="K640" s="37"/>
      <c r="L640" s="37"/>
      <c r="M640" s="37"/>
      <c r="N640" s="37"/>
      <c r="O640" s="37"/>
      <c r="P640" s="37"/>
      <c r="Q640" s="37"/>
      <c r="R640" s="37"/>
      <c r="S640" s="37"/>
      <c r="T640" s="37"/>
      <c r="U640" s="37"/>
      <c r="V640" s="37"/>
      <c r="W640" s="37"/>
      <c r="X640" s="162"/>
    </row>
    <row r="641" customFormat="false" ht="12.75" hidden="false" customHeight="false" outlineLevel="0" collapsed="false">
      <c r="A641" s="37"/>
      <c r="B641" s="37"/>
      <c r="C641" s="37"/>
      <c r="D641" s="37"/>
      <c r="E641" s="37"/>
      <c r="F641" s="37"/>
      <c r="G641" s="37"/>
      <c r="H641" s="37"/>
      <c r="I641" s="37"/>
      <c r="J641" s="37"/>
      <c r="K641" s="37"/>
      <c r="L641" s="37"/>
      <c r="M641" s="37"/>
      <c r="N641" s="37"/>
      <c r="O641" s="37"/>
      <c r="P641" s="37"/>
      <c r="Q641" s="37"/>
      <c r="R641" s="37"/>
      <c r="S641" s="37"/>
      <c r="T641" s="37"/>
      <c r="U641" s="37"/>
      <c r="V641" s="37"/>
      <c r="W641" s="37"/>
      <c r="X641" s="162"/>
    </row>
    <row r="642" customFormat="false" ht="12.75" hidden="false" customHeight="false" outlineLevel="0" collapsed="false">
      <c r="A642" s="37"/>
      <c r="B642" s="37"/>
      <c r="C642" s="37"/>
      <c r="D642" s="37"/>
      <c r="E642" s="37"/>
      <c r="F642" s="37"/>
      <c r="G642" s="37"/>
      <c r="H642" s="37"/>
      <c r="I642" s="37"/>
      <c r="J642" s="37"/>
      <c r="K642" s="37"/>
      <c r="L642" s="37"/>
      <c r="M642" s="37"/>
      <c r="N642" s="37"/>
      <c r="O642" s="37"/>
      <c r="P642" s="37"/>
      <c r="Q642" s="37"/>
      <c r="R642" s="37"/>
      <c r="S642" s="37"/>
      <c r="T642" s="37"/>
      <c r="U642" s="37"/>
      <c r="V642" s="37"/>
      <c r="W642" s="37"/>
      <c r="X642" s="162"/>
    </row>
    <row r="643" customFormat="false" ht="12.75" hidden="false" customHeight="false" outlineLevel="0" collapsed="false">
      <c r="A643" s="37"/>
      <c r="B643" s="37"/>
      <c r="C643" s="37"/>
      <c r="D643" s="37"/>
      <c r="E643" s="37"/>
      <c r="F643" s="37"/>
      <c r="G643" s="37"/>
      <c r="H643" s="37"/>
      <c r="I643" s="37"/>
      <c r="J643" s="37"/>
      <c r="K643" s="37"/>
      <c r="L643" s="37"/>
      <c r="M643" s="37"/>
      <c r="N643" s="37"/>
      <c r="O643" s="37"/>
      <c r="P643" s="37"/>
      <c r="Q643" s="37"/>
      <c r="R643" s="37"/>
      <c r="S643" s="37"/>
      <c r="T643" s="37"/>
      <c r="U643" s="37"/>
      <c r="V643" s="37"/>
      <c r="W643" s="37"/>
      <c r="X643" s="162"/>
    </row>
    <row r="644" customFormat="false" ht="12.75" hidden="false" customHeight="false" outlineLevel="0" collapsed="false">
      <c r="A644" s="37"/>
      <c r="B644" s="37"/>
      <c r="C644" s="37"/>
      <c r="D644" s="37"/>
      <c r="E644" s="37"/>
      <c r="F644" s="37"/>
      <c r="G644" s="37"/>
      <c r="H644" s="37"/>
      <c r="I644" s="37"/>
      <c r="J644" s="37"/>
      <c r="K644" s="37"/>
      <c r="L644" s="37"/>
      <c r="M644" s="37"/>
      <c r="N644" s="37"/>
      <c r="O644" s="37"/>
      <c r="P644" s="37"/>
      <c r="Q644" s="37"/>
      <c r="R644" s="37"/>
      <c r="S644" s="37"/>
      <c r="T644" s="37"/>
      <c r="U644" s="37"/>
      <c r="V644" s="37"/>
      <c r="W644" s="37"/>
      <c r="X644" s="162"/>
    </row>
    <row r="645" customFormat="false" ht="12.75" hidden="false" customHeight="false" outlineLevel="0" collapsed="false">
      <c r="A645" s="37"/>
      <c r="B645" s="37"/>
      <c r="C645" s="37"/>
      <c r="D645" s="37"/>
      <c r="E645" s="37"/>
      <c r="F645" s="37"/>
      <c r="G645" s="37"/>
      <c r="H645" s="37"/>
      <c r="I645" s="37"/>
      <c r="J645" s="37"/>
      <c r="K645" s="37"/>
      <c r="L645" s="37"/>
      <c r="M645" s="37"/>
      <c r="N645" s="37"/>
      <c r="O645" s="37"/>
      <c r="P645" s="37"/>
      <c r="Q645" s="37"/>
      <c r="R645" s="37"/>
      <c r="S645" s="37"/>
      <c r="T645" s="37"/>
      <c r="U645" s="37"/>
      <c r="V645" s="37"/>
      <c r="W645" s="37"/>
      <c r="X645" s="162"/>
    </row>
    <row r="646" customFormat="false" ht="12.75" hidden="false" customHeight="false" outlineLevel="0" collapsed="false">
      <c r="A646" s="37"/>
      <c r="B646" s="37"/>
      <c r="C646" s="37"/>
      <c r="D646" s="37"/>
      <c r="E646" s="37"/>
      <c r="F646" s="37"/>
      <c r="G646" s="37"/>
      <c r="H646" s="37"/>
      <c r="I646" s="37"/>
      <c r="J646" s="37"/>
      <c r="K646" s="37"/>
      <c r="L646" s="37"/>
      <c r="M646" s="37"/>
      <c r="N646" s="37"/>
      <c r="O646" s="37"/>
      <c r="P646" s="37"/>
      <c r="Q646" s="37"/>
      <c r="R646" s="37"/>
      <c r="S646" s="37"/>
      <c r="T646" s="37"/>
      <c r="U646" s="37"/>
      <c r="V646" s="37"/>
      <c r="W646" s="37"/>
      <c r="X646" s="162"/>
    </row>
    <row r="647" customFormat="false" ht="12.75" hidden="false" customHeight="false" outlineLevel="0" collapsed="false">
      <c r="A647" s="37"/>
      <c r="B647" s="37"/>
      <c r="C647" s="37"/>
      <c r="D647" s="37"/>
      <c r="E647" s="37"/>
      <c r="F647" s="37"/>
      <c r="G647" s="37"/>
      <c r="H647" s="37"/>
      <c r="I647" s="37"/>
      <c r="J647" s="37"/>
      <c r="K647" s="37"/>
      <c r="L647" s="37"/>
      <c r="M647" s="37"/>
      <c r="N647" s="37"/>
      <c r="O647" s="37"/>
      <c r="P647" s="37"/>
      <c r="Q647" s="37"/>
      <c r="R647" s="37"/>
      <c r="S647" s="37"/>
      <c r="T647" s="37"/>
      <c r="U647" s="37"/>
      <c r="V647" s="37"/>
      <c r="W647" s="37"/>
      <c r="X647" s="162"/>
    </row>
    <row r="648" customFormat="false" ht="12.75" hidden="false" customHeight="false" outlineLevel="0" collapsed="false">
      <c r="A648" s="37"/>
      <c r="B648" s="37"/>
      <c r="C648" s="37"/>
      <c r="D648" s="37"/>
      <c r="E648" s="37"/>
      <c r="F648" s="37"/>
      <c r="G648" s="37"/>
      <c r="H648" s="37"/>
      <c r="I648" s="37"/>
      <c r="J648" s="37"/>
      <c r="K648" s="37"/>
      <c r="L648" s="37"/>
      <c r="M648" s="37"/>
      <c r="N648" s="37"/>
      <c r="O648" s="37"/>
      <c r="P648" s="37"/>
      <c r="Q648" s="37"/>
      <c r="R648" s="37"/>
      <c r="S648" s="37"/>
      <c r="T648" s="37"/>
      <c r="U648" s="37"/>
      <c r="V648" s="37"/>
      <c r="W648" s="37"/>
      <c r="X648" s="162"/>
    </row>
    <row r="649" customFormat="false" ht="12.75" hidden="false" customHeight="false" outlineLevel="0" collapsed="false">
      <c r="A649" s="37"/>
      <c r="B649" s="37"/>
      <c r="C649" s="37"/>
      <c r="D649" s="37"/>
      <c r="E649" s="37"/>
      <c r="F649" s="37"/>
      <c r="G649" s="37"/>
      <c r="H649" s="37"/>
      <c r="I649" s="37"/>
      <c r="J649" s="37"/>
      <c r="K649" s="37"/>
      <c r="L649" s="37"/>
      <c r="M649" s="37"/>
      <c r="N649" s="37"/>
      <c r="O649" s="37"/>
      <c r="P649" s="37"/>
      <c r="Q649" s="37"/>
      <c r="R649" s="37"/>
      <c r="S649" s="37"/>
      <c r="T649" s="37"/>
      <c r="U649" s="37"/>
      <c r="V649" s="37"/>
      <c r="W649" s="37"/>
      <c r="X649" s="162"/>
    </row>
    <row r="650" customFormat="false" ht="12.75" hidden="false" customHeight="false" outlineLevel="0" collapsed="false">
      <c r="A650" s="37"/>
      <c r="B650" s="37"/>
      <c r="C650" s="37"/>
      <c r="D650" s="37"/>
      <c r="E650" s="37"/>
      <c r="F650" s="37"/>
      <c r="G650" s="37"/>
      <c r="H650" s="37"/>
      <c r="I650" s="37"/>
      <c r="J650" s="37"/>
      <c r="K650" s="37"/>
      <c r="L650" s="37"/>
      <c r="M650" s="37"/>
      <c r="N650" s="37"/>
      <c r="O650" s="37"/>
      <c r="P650" s="37"/>
      <c r="Q650" s="37"/>
      <c r="R650" s="37"/>
      <c r="S650" s="37"/>
      <c r="T650" s="37"/>
      <c r="U650" s="37"/>
      <c r="V650" s="37"/>
      <c r="W650" s="37"/>
      <c r="X650" s="162"/>
    </row>
    <row r="651" customFormat="false" ht="12.75" hidden="false" customHeight="false" outlineLevel="0" collapsed="false">
      <c r="A651" s="37"/>
      <c r="B651" s="37"/>
      <c r="C651" s="37"/>
      <c r="D651" s="37"/>
      <c r="E651" s="37"/>
      <c r="F651" s="37"/>
      <c r="G651" s="37"/>
      <c r="H651" s="37"/>
      <c r="I651" s="37"/>
      <c r="J651" s="37"/>
      <c r="K651" s="37"/>
      <c r="L651" s="37"/>
      <c r="M651" s="37"/>
      <c r="N651" s="37"/>
      <c r="O651" s="37"/>
      <c r="P651" s="37"/>
      <c r="Q651" s="37"/>
      <c r="R651" s="37"/>
      <c r="S651" s="37"/>
      <c r="T651" s="37"/>
      <c r="U651" s="37"/>
      <c r="V651" s="37"/>
      <c r="W651" s="37"/>
      <c r="X651" s="162"/>
    </row>
    <row r="652" customFormat="false" ht="12.75" hidden="false" customHeight="false" outlineLevel="0" collapsed="false">
      <c r="A652" s="37"/>
      <c r="B652" s="37"/>
      <c r="C652" s="37"/>
      <c r="D652" s="37"/>
      <c r="E652" s="37"/>
      <c r="F652" s="37"/>
      <c r="G652" s="37"/>
      <c r="H652" s="37"/>
      <c r="I652" s="37"/>
      <c r="J652" s="37"/>
      <c r="K652" s="37"/>
      <c r="L652" s="37"/>
      <c r="M652" s="37"/>
      <c r="N652" s="37"/>
      <c r="O652" s="37"/>
      <c r="P652" s="37"/>
      <c r="Q652" s="37"/>
      <c r="R652" s="37"/>
      <c r="S652" s="37"/>
      <c r="T652" s="37"/>
      <c r="U652" s="37"/>
      <c r="V652" s="37"/>
      <c r="W652" s="37"/>
      <c r="X652" s="162"/>
    </row>
    <row r="653" customFormat="false" ht="12.75" hidden="false" customHeight="false" outlineLevel="0" collapsed="false">
      <c r="A653" s="37"/>
      <c r="B653" s="37"/>
      <c r="C653" s="37"/>
      <c r="D653" s="37"/>
      <c r="E653" s="37"/>
      <c r="F653" s="37"/>
      <c r="G653" s="37"/>
      <c r="H653" s="37"/>
      <c r="I653" s="37"/>
      <c r="J653" s="37"/>
      <c r="K653" s="37"/>
      <c r="L653" s="37"/>
      <c r="M653" s="37"/>
      <c r="N653" s="37"/>
      <c r="O653" s="37"/>
      <c r="P653" s="37"/>
      <c r="Q653" s="37"/>
      <c r="R653" s="37"/>
      <c r="S653" s="37"/>
      <c r="T653" s="37"/>
      <c r="U653" s="37"/>
      <c r="V653" s="37"/>
      <c r="W653" s="37"/>
      <c r="X653" s="162"/>
    </row>
    <row r="654" customFormat="false" ht="12.75" hidden="false" customHeight="false" outlineLevel="0" collapsed="false">
      <c r="A654" s="37"/>
      <c r="B654" s="37"/>
      <c r="C654" s="37"/>
      <c r="D654" s="37"/>
      <c r="E654" s="37"/>
      <c r="F654" s="37"/>
      <c r="G654" s="37"/>
      <c r="H654" s="37"/>
      <c r="I654" s="37"/>
      <c r="J654" s="37"/>
      <c r="K654" s="37"/>
      <c r="L654" s="37"/>
      <c r="M654" s="37"/>
      <c r="N654" s="37"/>
      <c r="O654" s="37"/>
      <c r="P654" s="37"/>
      <c r="Q654" s="37"/>
      <c r="R654" s="37"/>
      <c r="S654" s="37"/>
      <c r="T654" s="37"/>
      <c r="U654" s="37"/>
      <c r="V654" s="37"/>
      <c r="W654" s="37"/>
      <c r="X654" s="162"/>
    </row>
    <row r="655" customFormat="false" ht="12.75" hidden="false" customHeight="false" outlineLevel="0" collapsed="false">
      <c r="A655" s="37"/>
      <c r="B655" s="37"/>
      <c r="C655" s="37"/>
      <c r="D655" s="37"/>
      <c r="E655" s="37"/>
      <c r="F655" s="37"/>
      <c r="G655" s="37"/>
      <c r="H655" s="37"/>
      <c r="I655" s="37"/>
      <c r="J655" s="37"/>
      <c r="K655" s="37"/>
      <c r="L655" s="37"/>
      <c r="M655" s="37"/>
      <c r="N655" s="37"/>
      <c r="O655" s="37"/>
      <c r="P655" s="37"/>
      <c r="Q655" s="37"/>
      <c r="R655" s="37"/>
      <c r="S655" s="37"/>
      <c r="T655" s="37"/>
      <c r="U655" s="37"/>
      <c r="V655" s="37"/>
      <c r="W655" s="37"/>
      <c r="X655" s="162"/>
    </row>
    <row r="656" customFormat="false" ht="12.75" hidden="false" customHeight="false" outlineLevel="0" collapsed="false">
      <c r="A656" s="37"/>
      <c r="B656" s="37"/>
      <c r="C656" s="37"/>
      <c r="D656" s="37"/>
      <c r="E656" s="37"/>
      <c r="F656" s="37"/>
      <c r="G656" s="37"/>
      <c r="H656" s="37"/>
      <c r="I656" s="37"/>
      <c r="J656" s="37"/>
      <c r="K656" s="37"/>
      <c r="L656" s="37"/>
      <c r="M656" s="37"/>
      <c r="N656" s="37"/>
      <c r="O656" s="37"/>
      <c r="P656" s="37"/>
      <c r="Q656" s="37"/>
      <c r="R656" s="37"/>
      <c r="S656" s="37"/>
      <c r="T656" s="37"/>
      <c r="U656" s="37"/>
      <c r="V656" s="37"/>
      <c r="W656" s="37"/>
      <c r="X656" s="162"/>
    </row>
    <row r="657" customFormat="false" ht="12.75" hidden="false" customHeight="false" outlineLevel="0" collapsed="false">
      <c r="A657" s="37"/>
      <c r="B657" s="37"/>
      <c r="C657" s="37"/>
      <c r="D657" s="37"/>
      <c r="E657" s="37"/>
      <c r="F657" s="37"/>
      <c r="G657" s="37"/>
      <c r="H657" s="37"/>
      <c r="I657" s="37"/>
      <c r="J657" s="37"/>
      <c r="K657" s="37"/>
      <c r="L657" s="37"/>
      <c r="M657" s="37"/>
      <c r="N657" s="37"/>
      <c r="O657" s="37"/>
      <c r="P657" s="37"/>
      <c r="Q657" s="37"/>
      <c r="R657" s="37"/>
      <c r="S657" s="37"/>
      <c r="T657" s="37"/>
      <c r="U657" s="37"/>
      <c r="V657" s="37"/>
      <c r="W657" s="37"/>
      <c r="X657" s="162"/>
    </row>
    <row r="658" customFormat="false" ht="12.75" hidden="false" customHeight="false" outlineLevel="0" collapsed="false">
      <c r="A658" s="37"/>
      <c r="B658" s="37"/>
      <c r="C658" s="37"/>
      <c r="D658" s="37"/>
      <c r="E658" s="37"/>
      <c r="F658" s="37"/>
      <c r="G658" s="37"/>
      <c r="H658" s="37"/>
      <c r="I658" s="37"/>
      <c r="J658" s="37"/>
      <c r="K658" s="37"/>
      <c r="L658" s="37"/>
      <c r="M658" s="37"/>
      <c r="N658" s="37"/>
      <c r="O658" s="37"/>
      <c r="P658" s="37"/>
      <c r="Q658" s="37"/>
      <c r="R658" s="37"/>
      <c r="S658" s="37"/>
      <c r="T658" s="37"/>
      <c r="U658" s="37"/>
      <c r="V658" s="37"/>
      <c r="W658" s="37"/>
      <c r="X658" s="162"/>
    </row>
    <row r="659" customFormat="false" ht="12.75" hidden="false" customHeight="false" outlineLevel="0" collapsed="false">
      <c r="A659" s="37"/>
      <c r="B659" s="37"/>
      <c r="C659" s="37"/>
      <c r="D659" s="37"/>
      <c r="E659" s="37"/>
      <c r="F659" s="37"/>
      <c r="G659" s="37"/>
      <c r="H659" s="37"/>
      <c r="I659" s="37"/>
      <c r="J659" s="37"/>
      <c r="K659" s="37"/>
      <c r="L659" s="37"/>
      <c r="M659" s="37"/>
      <c r="N659" s="37"/>
      <c r="O659" s="37"/>
      <c r="P659" s="37"/>
      <c r="Q659" s="37"/>
      <c r="R659" s="37"/>
      <c r="S659" s="37"/>
      <c r="T659" s="37"/>
      <c r="U659" s="37"/>
      <c r="V659" s="37"/>
      <c r="W659" s="37"/>
      <c r="X659" s="162"/>
    </row>
    <row r="660" customFormat="false" ht="12.75" hidden="false" customHeight="false" outlineLevel="0" collapsed="false">
      <c r="A660" s="37"/>
      <c r="B660" s="37"/>
      <c r="C660" s="37"/>
      <c r="D660" s="37"/>
      <c r="E660" s="37"/>
      <c r="F660" s="37"/>
      <c r="G660" s="37"/>
      <c r="H660" s="37"/>
      <c r="I660" s="37"/>
      <c r="J660" s="37"/>
      <c r="K660" s="37"/>
      <c r="L660" s="37"/>
      <c r="M660" s="37"/>
      <c r="N660" s="37"/>
      <c r="O660" s="37"/>
      <c r="P660" s="37"/>
      <c r="Q660" s="37"/>
      <c r="R660" s="37"/>
      <c r="S660" s="37"/>
      <c r="T660" s="37"/>
      <c r="U660" s="37"/>
      <c r="V660" s="37"/>
      <c r="W660" s="37"/>
      <c r="X660" s="162"/>
    </row>
    <row r="661" customFormat="false" ht="12.75" hidden="false" customHeight="false" outlineLevel="0" collapsed="false">
      <c r="A661" s="37"/>
      <c r="B661" s="37"/>
      <c r="C661" s="37"/>
      <c r="D661" s="37"/>
      <c r="E661" s="37"/>
      <c r="F661" s="37"/>
      <c r="G661" s="37"/>
      <c r="H661" s="37"/>
      <c r="I661" s="37"/>
      <c r="J661" s="37"/>
      <c r="K661" s="37"/>
      <c r="L661" s="37"/>
      <c r="M661" s="37"/>
      <c r="N661" s="37"/>
      <c r="O661" s="37"/>
      <c r="P661" s="37"/>
      <c r="Q661" s="37"/>
      <c r="R661" s="37"/>
      <c r="S661" s="37"/>
      <c r="T661" s="37"/>
      <c r="U661" s="37"/>
      <c r="V661" s="37"/>
      <c r="W661" s="37"/>
      <c r="X661" s="162"/>
    </row>
    <row r="662" customFormat="false" ht="12.75" hidden="false" customHeight="false" outlineLevel="0" collapsed="false">
      <c r="A662" s="37"/>
      <c r="B662" s="37"/>
      <c r="C662" s="37"/>
      <c r="D662" s="37"/>
      <c r="E662" s="37"/>
      <c r="F662" s="37"/>
      <c r="G662" s="37"/>
      <c r="H662" s="37"/>
      <c r="I662" s="37"/>
      <c r="J662" s="37"/>
      <c r="K662" s="37"/>
      <c r="L662" s="37"/>
      <c r="M662" s="37"/>
      <c r="N662" s="37"/>
      <c r="O662" s="37"/>
      <c r="P662" s="37"/>
      <c r="Q662" s="37"/>
      <c r="R662" s="37"/>
      <c r="S662" s="37"/>
      <c r="T662" s="37"/>
      <c r="U662" s="37"/>
      <c r="V662" s="37"/>
      <c r="W662" s="37"/>
      <c r="X662" s="162"/>
    </row>
    <row r="663" customFormat="false" ht="12.75" hidden="false" customHeight="false" outlineLevel="0" collapsed="false">
      <c r="A663" s="37"/>
      <c r="B663" s="37"/>
      <c r="C663" s="37"/>
      <c r="D663" s="37"/>
      <c r="E663" s="37"/>
      <c r="F663" s="37"/>
      <c r="G663" s="37"/>
      <c r="H663" s="37"/>
      <c r="I663" s="37"/>
      <c r="J663" s="37"/>
      <c r="K663" s="37"/>
      <c r="L663" s="37"/>
      <c r="M663" s="37"/>
      <c r="N663" s="37"/>
      <c r="O663" s="37"/>
      <c r="P663" s="37"/>
      <c r="Q663" s="37"/>
      <c r="R663" s="37"/>
      <c r="S663" s="37"/>
      <c r="T663" s="37"/>
      <c r="U663" s="37"/>
      <c r="V663" s="37"/>
      <c r="W663" s="37"/>
      <c r="X663" s="162"/>
    </row>
    <row r="664" customFormat="false" ht="12.75" hidden="false" customHeight="false" outlineLevel="0" collapsed="false">
      <c r="A664" s="37"/>
      <c r="B664" s="37"/>
      <c r="C664" s="37"/>
      <c r="D664" s="37"/>
      <c r="E664" s="37"/>
      <c r="F664" s="37"/>
      <c r="G664" s="37"/>
      <c r="H664" s="37"/>
      <c r="I664" s="37"/>
      <c r="J664" s="37"/>
      <c r="K664" s="37"/>
      <c r="L664" s="37"/>
      <c r="M664" s="37"/>
      <c r="N664" s="37"/>
      <c r="O664" s="37"/>
      <c r="P664" s="37"/>
      <c r="Q664" s="37"/>
      <c r="R664" s="37"/>
      <c r="S664" s="37"/>
      <c r="T664" s="37"/>
      <c r="U664" s="37"/>
      <c r="V664" s="37"/>
      <c r="W664" s="37"/>
      <c r="X664" s="162"/>
    </row>
    <row r="665" customFormat="false" ht="12.75" hidden="false" customHeight="false" outlineLevel="0" collapsed="false">
      <c r="A665" s="37"/>
      <c r="B665" s="37"/>
      <c r="C665" s="37"/>
      <c r="D665" s="37"/>
      <c r="E665" s="37"/>
      <c r="F665" s="37"/>
      <c r="G665" s="37"/>
      <c r="H665" s="37"/>
      <c r="I665" s="37"/>
      <c r="J665" s="37"/>
      <c r="K665" s="37"/>
      <c r="L665" s="37"/>
      <c r="M665" s="37"/>
      <c r="N665" s="37"/>
      <c r="O665" s="37"/>
      <c r="P665" s="37"/>
      <c r="Q665" s="37"/>
      <c r="R665" s="37"/>
      <c r="S665" s="37"/>
      <c r="T665" s="37"/>
      <c r="U665" s="37"/>
      <c r="V665" s="37"/>
      <c r="W665" s="37"/>
      <c r="X665" s="162"/>
    </row>
    <row r="666" customFormat="false" ht="12.75" hidden="false" customHeight="false" outlineLevel="0" collapsed="false">
      <c r="A666" s="37"/>
      <c r="B666" s="37"/>
      <c r="C666" s="37"/>
      <c r="D666" s="37"/>
      <c r="E666" s="37"/>
      <c r="F666" s="37"/>
      <c r="G666" s="37"/>
      <c r="H666" s="37"/>
      <c r="I666" s="37"/>
      <c r="J666" s="37"/>
      <c r="K666" s="37"/>
      <c r="L666" s="37"/>
      <c r="M666" s="37"/>
      <c r="N666" s="37"/>
      <c r="O666" s="37"/>
      <c r="P666" s="37"/>
      <c r="Q666" s="37"/>
      <c r="R666" s="37"/>
      <c r="S666" s="37"/>
      <c r="T666" s="37"/>
      <c r="U666" s="37"/>
      <c r="V666" s="37"/>
      <c r="W666" s="37"/>
      <c r="X666" s="162"/>
    </row>
    <row r="667" customFormat="false" ht="12.75" hidden="false" customHeight="false" outlineLevel="0" collapsed="false">
      <c r="A667" s="37"/>
      <c r="B667" s="37"/>
      <c r="C667" s="37"/>
      <c r="D667" s="37"/>
      <c r="E667" s="37"/>
      <c r="F667" s="37"/>
      <c r="G667" s="37"/>
      <c r="H667" s="37"/>
      <c r="I667" s="37"/>
      <c r="J667" s="37"/>
      <c r="K667" s="37"/>
      <c r="L667" s="37"/>
      <c r="M667" s="37"/>
      <c r="N667" s="37"/>
      <c r="O667" s="37"/>
      <c r="P667" s="37"/>
      <c r="Q667" s="37"/>
      <c r="R667" s="37"/>
      <c r="S667" s="37"/>
      <c r="T667" s="37"/>
      <c r="U667" s="37"/>
      <c r="V667" s="37"/>
      <c r="W667" s="37"/>
      <c r="X667" s="162"/>
    </row>
    <row r="668" customFormat="false" ht="12.75" hidden="false" customHeight="false" outlineLevel="0" collapsed="false">
      <c r="A668" s="37"/>
      <c r="B668" s="37"/>
      <c r="C668" s="37"/>
      <c r="D668" s="37"/>
      <c r="E668" s="37"/>
      <c r="F668" s="37"/>
      <c r="G668" s="37"/>
      <c r="H668" s="37"/>
      <c r="I668" s="37"/>
      <c r="J668" s="37"/>
      <c r="K668" s="37"/>
      <c r="L668" s="37"/>
      <c r="M668" s="37"/>
      <c r="N668" s="37"/>
      <c r="O668" s="37"/>
      <c r="P668" s="37"/>
      <c r="Q668" s="37"/>
      <c r="R668" s="37"/>
      <c r="S668" s="37"/>
      <c r="T668" s="37"/>
      <c r="U668" s="37"/>
      <c r="V668" s="37"/>
      <c r="W668" s="37"/>
      <c r="X668" s="162"/>
    </row>
    <row r="669" customFormat="false" ht="12.75" hidden="false" customHeight="false" outlineLevel="0" collapsed="false">
      <c r="A669" s="37"/>
      <c r="B669" s="37"/>
      <c r="C669" s="37"/>
      <c r="D669" s="37"/>
      <c r="E669" s="37"/>
      <c r="F669" s="37"/>
      <c r="G669" s="37"/>
      <c r="H669" s="37"/>
      <c r="I669" s="37"/>
      <c r="J669" s="37"/>
      <c r="K669" s="37"/>
      <c r="L669" s="37"/>
      <c r="M669" s="37"/>
      <c r="N669" s="37"/>
      <c r="O669" s="37"/>
      <c r="P669" s="37"/>
      <c r="Q669" s="37"/>
      <c r="R669" s="37"/>
      <c r="S669" s="37"/>
      <c r="T669" s="37"/>
      <c r="U669" s="37"/>
      <c r="V669" s="37"/>
      <c r="W669" s="37"/>
      <c r="X669" s="162"/>
    </row>
    <row r="670" customFormat="false" ht="12.75" hidden="false" customHeight="false" outlineLevel="0" collapsed="false">
      <c r="A670" s="37"/>
      <c r="B670" s="37"/>
      <c r="C670" s="37"/>
      <c r="D670" s="37"/>
      <c r="E670" s="37"/>
      <c r="F670" s="37"/>
      <c r="G670" s="37"/>
      <c r="H670" s="37"/>
      <c r="I670" s="37"/>
      <c r="J670" s="37"/>
      <c r="K670" s="37"/>
      <c r="L670" s="37"/>
      <c r="M670" s="37"/>
      <c r="N670" s="37"/>
      <c r="O670" s="37"/>
      <c r="P670" s="37"/>
      <c r="Q670" s="37"/>
      <c r="R670" s="37"/>
      <c r="S670" s="37"/>
      <c r="T670" s="37"/>
      <c r="U670" s="37"/>
      <c r="V670" s="37"/>
      <c r="W670" s="37"/>
      <c r="X670" s="162"/>
    </row>
    <row r="671" customFormat="false" ht="12.75" hidden="false" customHeight="false" outlineLevel="0" collapsed="false">
      <c r="A671" s="37"/>
      <c r="B671" s="37"/>
      <c r="C671" s="37"/>
      <c r="D671" s="37"/>
      <c r="E671" s="37"/>
      <c r="F671" s="37"/>
      <c r="G671" s="37"/>
      <c r="H671" s="37"/>
      <c r="I671" s="37"/>
      <c r="J671" s="37"/>
      <c r="K671" s="37"/>
      <c r="L671" s="37"/>
      <c r="M671" s="37"/>
      <c r="N671" s="37"/>
      <c r="O671" s="37"/>
      <c r="P671" s="37"/>
      <c r="Q671" s="37"/>
      <c r="R671" s="37"/>
      <c r="S671" s="37"/>
      <c r="T671" s="37"/>
      <c r="U671" s="37"/>
      <c r="V671" s="37"/>
      <c r="W671" s="37"/>
      <c r="X671" s="162"/>
    </row>
    <row r="672" customFormat="false" ht="12.75" hidden="false" customHeight="false" outlineLevel="0" collapsed="false">
      <c r="A672" s="37"/>
      <c r="B672" s="37"/>
      <c r="C672" s="37"/>
      <c r="D672" s="37"/>
      <c r="E672" s="37"/>
      <c r="F672" s="37"/>
      <c r="G672" s="37"/>
      <c r="H672" s="37"/>
      <c r="I672" s="37"/>
      <c r="J672" s="37"/>
      <c r="K672" s="37"/>
      <c r="L672" s="37"/>
      <c r="M672" s="37"/>
      <c r="N672" s="37"/>
      <c r="O672" s="37"/>
      <c r="P672" s="37"/>
      <c r="Q672" s="37"/>
      <c r="R672" s="37"/>
      <c r="S672" s="37"/>
      <c r="T672" s="37"/>
      <c r="U672" s="37"/>
      <c r="V672" s="37"/>
      <c r="W672" s="37"/>
      <c r="X672" s="162"/>
    </row>
    <row r="673" customFormat="false" ht="12.75" hidden="false" customHeight="false" outlineLevel="0" collapsed="false">
      <c r="A673" s="37"/>
      <c r="B673" s="37"/>
      <c r="C673" s="37"/>
      <c r="D673" s="37"/>
      <c r="E673" s="37"/>
      <c r="F673" s="37"/>
      <c r="G673" s="37"/>
      <c r="H673" s="37"/>
      <c r="I673" s="37"/>
      <c r="J673" s="37"/>
      <c r="K673" s="37"/>
      <c r="L673" s="37"/>
      <c r="M673" s="37"/>
      <c r="N673" s="37"/>
      <c r="O673" s="37"/>
      <c r="P673" s="37"/>
      <c r="Q673" s="37"/>
      <c r="R673" s="37"/>
      <c r="S673" s="37"/>
      <c r="T673" s="37"/>
      <c r="U673" s="37"/>
      <c r="V673" s="37"/>
      <c r="W673" s="37"/>
      <c r="X673" s="162"/>
    </row>
    <row r="674" customFormat="false" ht="12.75" hidden="false" customHeight="false" outlineLevel="0" collapsed="false">
      <c r="A674" s="37"/>
      <c r="B674" s="37"/>
      <c r="C674" s="37"/>
      <c r="D674" s="37"/>
      <c r="E674" s="37"/>
      <c r="F674" s="37"/>
      <c r="G674" s="37"/>
      <c r="H674" s="37"/>
      <c r="I674" s="37"/>
      <c r="J674" s="37"/>
      <c r="K674" s="37"/>
      <c r="L674" s="37"/>
      <c r="M674" s="37"/>
      <c r="N674" s="37"/>
      <c r="O674" s="37"/>
      <c r="P674" s="37"/>
      <c r="Q674" s="37"/>
      <c r="R674" s="37"/>
      <c r="S674" s="37"/>
      <c r="T674" s="37"/>
      <c r="U674" s="37"/>
      <c r="V674" s="37"/>
      <c r="W674" s="37"/>
      <c r="X674" s="162"/>
    </row>
    <row r="675" customFormat="false" ht="12.75" hidden="false" customHeight="false" outlineLevel="0" collapsed="false">
      <c r="A675" s="37"/>
      <c r="B675" s="37"/>
      <c r="C675" s="37"/>
      <c r="D675" s="37"/>
      <c r="E675" s="37"/>
      <c r="F675" s="37"/>
      <c r="G675" s="37"/>
      <c r="H675" s="37"/>
      <c r="I675" s="37"/>
      <c r="J675" s="37"/>
      <c r="K675" s="37"/>
      <c r="L675" s="37"/>
      <c r="M675" s="37"/>
      <c r="N675" s="37"/>
      <c r="O675" s="37"/>
      <c r="P675" s="37"/>
      <c r="Q675" s="37"/>
      <c r="R675" s="37"/>
      <c r="S675" s="37"/>
      <c r="T675" s="37"/>
      <c r="U675" s="37"/>
      <c r="V675" s="37"/>
      <c r="W675" s="37"/>
      <c r="X675" s="162"/>
    </row>
    <row r="676" customFormat="false" ht="12.75" hidden="false" customHeight="false" outlineLevel="0" collapsed="false">
      <c r="A676" s="37"/>
      <c r="B676" s="37"/>
      <c r="C676" s="37"/>
      <c r="D676" s="37"/>
      <c r="E676" s="37"/>
      <c r="F676" s="37"/>
      <c r="G676" s="37"/>
      <c r="H676" s="37"/>
      <c r="I676" s="37"/>
      <c r="J676" s="37"/>
      <c r="K676" s="37"/>
      <c r="L676" s="37"/>
      <c r="M676" s="37"/>
      <c r="N676" s="37"/>
      <c r="O676" s="37"/>
      <c r="P676" s="37"/>
      <c r="Q676" s="37"/>
      <c r="R676" s="37"/>
      <c r="S676" s="37"/>
      <c r="T676" s="37"/>
      <c r="U676" s="37"/>
      <c r="V676" s="37"/>
      <c r="W676" s="37"/>
      <c r="X676" s="162"/>
    </row>
    <row r="677" customFormat="false" ht="12.75" hidden="false" customHeight="false" outlineLevel="0" collapsed="false">
      <c r="A677" s="37"/>
      <c r="B677" s="37"/>
      <c r="C677" s="37"/>
      <c r="D677" s="37"/>
      <c r="E677" s="37"/>
      <c r="F677" s="37"/>
      <c r="G677" s="37"/>
      <c r="H677" s="37"/>
      <c r="I677" s="37"/>
      <c r="J677" s="37"/>
      <c r="K677" s="37"/>
      <c r="L677" s="37"/>
      <c r="M677" s="37"/>
      <c r="N677" s="37"/>
      <c r="O677" s="37"/>
      <c r="P677" s="37"/>
      <c r="Q677" s="37"/>
      <c r="R677" s="37"/>
      <c r="S677" s="37"/>
      <c r="T677" s="37"/>
      <c r="U677" s="37"/>
      <c r="V677" s="37"/>
      <c r="W677" s="37"/>
      <c r="X677" s="162"/>
    </row>
    <row r="678" customFormat="false" ht="12.75" hidden="false" customHeight="false" outlineLevel="0" collapsed="false">
      <c r="A678" s="37"/>
      <c r="B678" s="37"/>
      <c r="C678" s="37"/>
      <c r="D678" s="37"/>
      <c r="E678" s="37"/>
      <c r="F678" s="37"/>
      <c r="G678" s="37"/>
      <c r="H678" s="37"/>
      <c r="I678" s="37"/>
      <c r="J678" s="37"/>
      <c r="K678" s="37"/>
      <c r="L678" s="37"/>
      <c r="M678" s="37"/>
      <c r="N678" s="37"/>
      <c r="O678" s="37"/>
      <c r="P678" s="37"/>
      <c r="Q678" s="37"/>
      <c r="R678" s="37"/>
      <c r="S678" s="37"/>
      <c r="T678" s="37"/>
      <c r="U678" s="37"/>
      <c r="V678" s="37"/>
      <c r="W678" s="37"/>
      <c r="X678" s="162"/>
    </row>
    <row r="679" customFormat="false" ht="12.75" hidden="false" customHeight="false" outlineLevel="0" collapsed="false">
      <c r="A679" s="37"/>
      <c r="B679" s="37"/>
      <c r="C679" s="37"/>
      <c r="D679" s="37"/>
      <c r="E679" s="37"/>
      <c r="F679" s="37"/>
      <c r="G679" s="37"/>
      <c r="H679" s="37"/>
      <c r="I679" s="37"/>
      <c r="J679" s="37"/>
      <c r="K679" s="37"/>
      <c r="L679" s="37"/>
      <c r="M679" s="37"/>
      <c r="N679" s="37"/>
      <c r="O679" s="37"/>
      <c r="P679" s="37"/>
      <c r="Q679" s="37"/>
      <c r="R679" s="37"/>
      <c r="S679" s="37"/>
      <c r="T679" s="37"/>
      <c r="U679" s="37"/>
      <c r="V679" s="37"/>
      <c r="W679" s="37"/>
      <c r="X679" s="162"/>
    </row>
    <row r="680" customFormat="false" ht="12.75" hidden="false" customHeight="false" outlineLevel="0" collapsed="false">
      <c r="A680" s="37"/>
      <c r="B680" s="37"/>
      <c r="C680" s="37"/>
      <c r="D680" s="37"/>
      <c r="E680" s="37"/>
      <c r="F680" s="37"/>
      <c r="G680" s="37"/>
      <c r="H680" s="37"/>
      <c r="I680" s="37"/>
      <c r="J680" s="37"/>
      <c r="K680" s="37"/>
      <c r="L680" s="37"/>
      <c r="M680" s="37"/>
      <c r="N680" s="37"/>
      <c r="O680" s="37"/>
      <c r="P680" s="37"/>
      <c r="Q680" s="37"/>
      <c r="R680" s="37"/>
      <c r="S680" s="37"/>
      <c r="T680" s="37"/>
      <c r="U680" s="37"/>
      <c r="V680" s="37"/>
      <c r="W680" s="37"/>
      <c r="X680" s="162"/>
    </row>
    <row r="681" customFormat="false" ht="12.75" hidden="false" customHeight="false" outlineLevel="0" collapsed="false">
      <c r="A681" s="37"/>
      <c r="B681" s="37"/>
      <c r="C681" s="37"/>
      <c r="D681" s="37"/>
      <c r="E681" s="37"/>
      <c r="F681" s="37"/>
      <c r="G681" s="37"/>
      <c r="H681" s="37"/>
      <c r="I681" s="37"/>
      <c r="J681" s="37"/>
      <c r="K681" s="37"/>
      <c r="L681" s="37"/>
      <c r="M681" s="37"/>
      <c r="N681" s="37"/>
      <c r="O681" s="37"/>
      <c r="P681" s="37"/>
      <c r="Q681" s="37"/>
      <c r="R681" s="37"/>
      <c r="S681" s="37"/>
      <c r="T681" s="37"/>
      <c r="U681" s="37"/>
      <c r="V681" s="37"/>
      <c r="W681" s="37"/>
      <c r="X681" s="162"/>
    </row>
    <row r="682" customFormat="false" ht="12.75" hidden="false" customHeight="false" outlineLevel="0" collapsed="false">
      <c r="A682" s="37"/>
      <c r="B682" s="37"/>
      <c r="C682" s="37"/>
      <c r="D682" s="37"/>
      <c r="E682" s="37"/>
      <c r="F682" s="37"/>
      <c r="G682" s="37"/>
      <c r="H682" s="37"/>
      <c r="I682" s="37"/>
      <c r="J682" s="37"/>
      <c r="K682" s="37"/>
      <c r="L682" s="37"/>
      <c r="M682" s="37"/>
      <c r="N682" s="37"/>
      <c r="O682" s="37"/>
      <c r="P682" s="37"/>
      <c r="Q682" s="37"/>
      <c r="R682" s="37"/>
      <c r="S682" s="37"/>
      <c r="T682" s="37"/>
      <c r="U682" s="37"/>
      <c r="V682" s="37"/>
      <c r="W682" s="37"/>
      <c r="X682" s="162"/>
    </row>
    <row r="683" customFormat="false" ht="12.75" hidden="false" customHeight="false" outlineLevel="0" collapsed="false">
      <c r="A683" s="37"/>
      <c r="B683" s="37"/>
      <c r="C683" s="37"/>
      <c r="D683" s="37"/>
      <c r="E683" s="37"/>
      <c r="F683" s="37"/>
      <c r="G683" s="37"/>
      <c r="H683" s="37"/>
      <c r="I683" s="37"/>
      <c r="J683" s="37"/>
      <c r="K683" s="37"/>
      <c r="L683" s="37"/>
      <c r="M683" s="37"/>
      <c r="N683" s="37"/>
      <c r="O683" s="37"/>
      <c r="P683" s="37"/>
      <c r="Q683" s="37"/>
      <c r="R683" s="37"/>
      <c r="S683" s="37"/>
      <c r="T683" s="37"/>
      <c r="U683" s="37"/>
      <c r="V683" s="37"/>
      <c r="W683" s="37"/>
      <c r="X683" s="162"/>
    </row>
    <row r="684" customFormat="false" ht="12.75" hidden="false" customHeight="false" outlineLevel="0" collapsed="false">
      <c r="A684" s="37"/>
      <c r="B684" s="37"/>
      <c r="C684" s="37"/>
      <c r="D684" s="37"/>
      <c r="E684" s="37"/>
      <c r="F684" s="37"/>
      <c r="G684" s="37"/>
      <c r="H684" s="37"/>
      <c r="I684" s="37"/>
      <c r="J684" s="37"/>
      <c r="K684" s="37"/>
      <c r="L684" s="37"/>
      <c r="M684" s="37"/>
      <c r="N684" s="37"/>
      <c r="O684" s="37"/>
      <c r="P684" s="37"/>
      <c r="Q684" s="37"/>
      <c r="R684" s="37"/>
      <c r="S684" s="37"/>
      <c r="T684" s="37"/>
      <c r="U684" s="37"/>
      <c r="V684" s="37"/>
      <c r="W684" s="37"/>
      <c r="X684" s="162"/>
    </row>
    <row r="685" customFormat="false" ht="12.75" hidden="false" customHeight="false" outlineLevel="0" collapsed="false">
      <c r="A685" s="37"/>
      <c r="B685" s="37"/>
      <c r="C685" s="37"/>
      <c r="D685" s="37"/>
      <c r="E685" s="37"/>
      <c r="F685" s="37"/>
      <c r="G685" s="37"/>
      <c r="H685" s="37"/>
      <c r="I685" s="37"/>
      <c r="J685" s="37"/>
      <c r="K685" s="37"/>
      <c r="L685" s="37"/>
      <c r="M685" s="37"/>
      <c r="N685" s="37"/>
      <c r="O685" s="37"/>
      <c r="P685" s="37"/>
      <c r="Q685" s="37"/>
      <c r="R685" s="37"/>
      <c r="S685" s="37"/>
      <c r="T685" s="37"/>
      <c r="U685" s="37"/>
      <c r="V685" s="37"/>
      <c r="W685" s="37"/>
      <c r="X685" s="162"/>
    </row>
    <row r="686" customFormat="false" ht="12.75" hidden="false" customHeight="false" outlineLevel="0" collapsed="false">
      <c r="A686" s="37"/>
      <c r="B686" s="37"/>
      <c r="C686" s="37"/>
      <c r="D686" s="37"/>
      <c r="E686" s="37"/>
      <c r="F686" s="37"/>
      <c r="G686" s="37"/>
      <c r="H686" s="37"/>
      <c r="I686" s="37"/>
      <c r="J686" s="37"/>
      <c r="K686" s="37"/>
      <c r="L686" s="37"/>
      <c r="M686" s="37"/>
      <c r="N686" s="37"/>
      <c r="O686" s="37"/>
      <c r="P686" s="37"/>
      <c r="Q686" s="37"/>
      <c r="R686" s="37"/>
      <c r="S686" s="37"/>
      <c r="T686" s="37"/>
      <c r="U686" s="37"/>
      <c r="V686" s="37"/>
      <c r="W686" s="37"/>
      <c r="X686" s="162"/>
    </row>
    <row r="687" customFormat="false" ht="12.75" hidden="false" customHeight="false" outlineLevel="0" collapsed="false">
      <c r="A687" s="37"/>
      <c r="B687" s="37"/>
      <c r="C687" s="37"/>
      <c r="D687" s="37"/>
      <c r="E687" s="37"/>
      <c r="F687" s="37"/>
      <c r="G687" s="37"/>
      <c r="H687" s="37"/>
      <c r="I687" s="37"/>
      <c r="J687" s="37"/>
      <c r="K687" s="37"/>
      <c r="L687" s="37"/>
      <c r="M687" s="37"/>
      <c r="N687" s="37"/>
      <c r="O687" s="37"/>
      <c r="P687" s="37"/>
      <c r="Q687" s="37"/>
      <c r="R687" s="37"/>
      <c r="S687" s="37"/>
      <c r="T687" s="37"/>
      <c r="U687" s="37"/>
      <c r="V687" s="37"/>
      <c r="W687" s="37"/>
      <c r="X687" s="162"/>
    </row>
    <row r="688" customFormat="false" ht="12.75" hidden="false" customHeight="false" outlineLevel="0" collapsed="false">
      <c r="A688" s="37"/>
      <c r="B688" s="37"/>
      <c r="C688" s="37"/>
      <c r="D688" s="37"/>
      <c r="E688" s="37"/>
      <c r="F688" s="37"/>
      <c r="G688" s="37"/>
      <c r="H688" s="37"/>
      <c r="I688" s="37"/>
      <c r="J688" s="37"/>
      <c r="K688" s="37"/>
      <c r="L688" s="37"/>
      <c r="M688" s="37"/>
      <c r="N688" s="37"/>
      <c r="O688" s="37"/>
      <c r="P688" s="37"/>
      <c r="Q688" s="37"/>
      <c r="R688" s="37"/>
      <c r="S688" s="37"/>
      <c r="T688" s="37"/>
      <c r="U688" s="37"/>
      <c r="V688" s="37"/>
      <c r="W688" s="37"/>
      <c r="X688" s="162"/>
    </row>
    <row r="689" customFormat="false" ht="12.75" hidden="false" customHeight="false" outlineLevel="0" collapsed="false">
      <c r="A689" s="37"/>
      <c r="B689" s="37"/>
      <c r="C689" s="37"/>
      <c r="D689" s="37"/>
      <c r="E689" s="37"/>
      <c r="F689" s="37"/>
      <c r="G689" s="37"/>
      <c r="H689" s="37"/>
      <c r="I689" s="37"/>
      <c r="J689" s="37"/>
      <c r="K689" s="37"/>
      <c r="L689" s="37"/>
      <c r="M689" s="37"/>
      <c r="N689" s="37"/>
      <c r="O689" s="37"/>
      <c r="P689" s="37"/>
      <c r="Q689" s="37"/>
      <c r="R689" s="37"/>
      <c r="S689" s="37"/>
      <c r="T689" s="37"/>
      <c r="U689" s="37"/>
      <c r="V689" s="37"/>
      <c r="W689" s="37"/>
      <c r="X689" s="162"/>
    </row>
    <row r="690" customFormat="false" ht="12.75" hidden="false" customHeight="false" outlineLevel="0" collapsed="false">
      <c r="A690" s="37"/>
      <c r="B690" s="37"/>
      <c r="C690" s="37"/>
      <c r="D690" s="37"/>
      <c r="E690" s="37"/>
      <c r="F690" s="37"/>
      <c r="G690" s="37"/>
      <c r="H690" s="37"/>
      <c r="I690" s="37"/>
      <c r="J690" s="37"/>
      <c r="K690" s="37"/>
      <c r="L690" s="37"/>
      <c r="M690" s="37"/>
      <c r="N690" s="37"/>
      <c r="O690" s="37"/>
      <c r="P690" s="37"/>
      <c r="Q690" s="37"/>
      <c r="R690" s="37"/>
      <c r="S690" s="37"/>
      <c r="T690" s="37"/>
      <c r="U690" s="37"/>
      <c r="V690" s="37"/>
      <c r="W690" s="37"/>
      <c r="X690" s="162"/>
    </row>
    <row r="691" customFormat="false" ht="12.75" hidden="false" customHeight="false" outlineLevel="0" collapsed="false">
      <c r="A691" s="37"/>
      <c r="B691" s="37"/>
      <c r="C691" s="37"/>
      <c r="D691" s="37"/>
      <c r="E691" s="37"/>
      <c r="F691" s="37"/>
      <c r="G691" s="37"/>
      <c r="H691" s="37"/>
      <c r="I691" s="37"/>
      <c r="J691" s="37"/>
      <c r="K691" s="37"/>
      <c r="L691" s="37"/>
      <c r="M691" s="37"/>
      <c r="N691" s="37"/>
      <c r="O691" s="37"/>
      <c r="P691" s="37"/>
      <c r="Q691" s="37"/>
      <c r="R691" s="37"/>
      <c r="S691" s="37"/>
      <c r="T691" s="37"/>
      <c r="U691" s="37"/>
      <c r="V691" s="37"/>
      <c r="W691" s="37"/>
      <c r="X691" s="162"/>
    </row>
    <row r="692" customFormat="false" ht="12.75" hidden="false" customHeight="false" outlineLevel="0" collapsed="false">
      <c r="A692" s="37"/>
      <c r="B692" s="37"/>
      <c r="C692" s="37"/>
      <c r="D692" s="37"/>
      <c r="E692" s="37"/>
      <c r="F692" s="37"/>
      <c r="G692" s="37"/>
      <c r="H692" s="37"/>
      <c r="I692" s="37"/>
      <c r="J692" s="37"/>
      <c r="K692" s="37"/>
      <c r="L692" s="37"/>
      <c r="M692" s="37"/>
      <c r="N692" s="37"/>
      <c r="O692" s="37"/>
      <c r="P692" s="37"/>
      <c r="Q692" s="37"/>
      <c r="R692" s="37"/>
      <c r="S692" s="37"/>
      <c r="T692" s="37"/>
      <c r="U692" s="37"/>
      <c r="V692" s="37"/>
      <c r="W692" s="37"/>
      <c r="X692" s="162"/>
    </row>
    <row r="693" customFormat="false" ht="12.75" hidden="false" customHeight="false" outlineLevel="0" collapsed="false">
      <c r="A693" s="37"/>
      <c r="B693" s="37"/>
      <c r="C693" s="37"/>
      <c r="D693" s="37"/>
      <c r="E693" s="37"/>
      <c r="F693" s="37"/>
      <c r="G693" s="37"/>
      <c r="H693" s="37"/>
      <c r="I693" s="37"/>
      <c r="J693" s="37"/>
      <c r="K693" s="37"/>
      <c r="L693" s="37"/>
      <c r="M693" s="37"/>
      <c r="N693" s="37"/>
      <c r="O693" s="37"/>
      <c r="P693" s="37"/>
      <c r="Q693" s="37"/>
      <c r="R693" s="37"/>
      <c r="S693" s="37"/>
      <c r="T693" s="37"/>
      <c r="U693" s="37"/>
      <c r="V693" s="37"/>
      <c r="W693" s="37"/>
      <c r="X693" s="162"/>
    </row>
    <row r="694" customFormat="false" ht="12.75" hidden="false" customHeight="false" outlineLevel="0" collapsed="false">
      <c r="A694" s="37"/>
      <c r="B694" s="37"/>
      <c r="C694" s="37"/>
      <c r="D694" s="37"/>
      <c r="E694" s="37"/>
      <c r="F694" s="37"/>
      <c r="G694" s="37"/>
      <c r="H694" s="37"/>
      <c r="I694" s="37"/>
      <c r="J694" s="37"/>
      <c r="K694" s="37"/>
      <c r="L694" s="37"/>
      <c r="M694" s="37"/>
      <c r="N694" s="37"/>
      <c r="O694" s="37"/>
      <c r="P694" s="37"/>
      <c r="Q694" s="37"/>
      <c r="R694" s="37"/>
      <c r="S694" s="37"/>
      <c r="T694" s="37"/>
      <c r="U694" s="37"/>
      <c r="V694" s="37"/>
      <c r="W694" s="37"/>
      <c r="X694" s="162"/>
    </row>
    <row r="695" customFormat="false" ht="12.75" hidden="false" customHeight="false" outlineLevel="0" collapsed="false">
      <c r="A695" s="37"/>
      <c r="B695" s="37"/>
      <c r="C695" s="37"/>
      <c r="D695" s="37"/>
      <c r="E695" s="37"/>
      <c r="F695" s="37"/>
      <c r="G695" s="37"/>
      <c r="H695" s="37"/>
      <c r="I695" s="37"/>
      <c r="J695" s="37"/>
      <c r="K695" s="37"/>
      <c r="L695" s="37"/>
      <c r="M695" s="37"/>
      <c r="N695" s="37"/>
      <c r="O695" s="37"/>
      <c r="P695" s="37"/>
      <c r="Q695" s="37"/>
      <c r="R695" s="37"/>
      <c r="S695" s="37"/>
      <c r="T695" s="37"/>
      <c r="U695" s="37"/>
      <c r="V695" s="37"/>
      <c r="W695" s="37"/>
      <c r="X695" s="162"/>
    </row>
  </sheetData>
  <conditionalFormatting sqref="I9">
    <cfRule type="cellIs" priority="2" operator="equal" aboveAverage="0" equalAverage="0" bottom="0" percent="0" rank="0" text="" dxfId="6">
      <formula>+""</formula>
    </cfRule>
  </conditionalFormatting>
  <dataValidations count="2">
    <dataValidation allowBlank="true" errorStyle="stop" operator="between" showDropDown="false" showErrorMessage="true" showInputMessage="false" sqref="R5:R8 R11:R1010" type="list">
      <formula1>"Tier 1,Tier 2,Tier 3,Tier 4"</formula1>
      <formula2>0</formula2>
    </dataValidation>
    <dataValidation allowBlank="true" errorStyle="stop" operator="between" showDropDown="false" showErrorMessage="true" showInputMessage="false" sqref="R3:R4 R9:R10" type="list">
      <formula1>"Tier 1,Tier 2,Tier 3,Tier 4,CREZ,CREZ Modified"</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44.85"/>
    <col collapsed="false" customWidth="true" hidden="false" outlineLevel="0" max="3" min="3" style="0" width="18.85"/>
    <col collapsed="false" customWidth="true" hidden="false" outlineLevel="0" max="4" min="4" style="0" width="23.28"/>
    <col collapsed="false" customWidth="true" hidden="false" outlineLevel="0" max="5" min="5" style="0" width="18.85"/>
    <col collapsed="false" customWidth="true" hidden="false" outlineLevel="0" max="6" min="6" style="0" width="32.99"/>
    <col collapsed="false" customWidth="true" hidden="false" outlineLevel="0" max="7" min="7" style="0" width="43.28"/>
  </cols>
  <sheetData>
    <row r="1" customFormat="false" ht="82.5" hidden="false" customHeight="true" outlineLevel="0" collapsed="false">
      <c r="A1" s="163" t="s">
        <v>4669</v>
      </c>
      <c r="B1" s="164" t="s">
        <v>4670</v>
      </c>
      <c r="C1" s="164" t="s">
        <v>4671</v>
      </c>
      <c r="D1" s="164" t="s">
        <v>4672</v>
      </c>
      <c r="E1" s="164" t="s">
        <v>4673</v>
      </c>
      <c r="F1" s="164" t="s">
        <v>4674</v>
      </c>
    </row>
    <row r="2" customFormat="false" ht="99.95" hidden="false" customHeight="true" outlineLevel="0" collapsed="false">
      <c r="A2" s="49" t="s">
        <v>4675</v>
      </c>
      <c r="B2" s="49" t="s">
        <v>4676</v>
      </c>
      <c r="C2" s="165" t="n">
        <v>2013</v>
      </c>
      <c r="D2" s="49"/>
      <c r="E2" s="49"/>
      <c r="F2" s="49"/>
      <c r="G2" s="166"/>
      <c r="H2" s="166"/>
      <c r="I2" s="166" t="s">
        <v>4677</v>
      </c>
      <c r="J2" s="166"/>
      <c r="K2" s="166"/>
      <c r="L2" s="166"/>
      <c r="M2" s="166"/>
      <c r="N2" s="166"/>
      <c r="O2" s="166"/>
    </row>
    <row r="3" customFormat="false" ht="99.95" hidden="false" customHeight="true" outlineLevel="0" collapsed="false">
      <c r="A3" s="49" t="s">
        <v>4678</v>
      </c>
      <c r="B3" s="49" t="s">
        <v>4679</v>
      </c>
      <c r="C3" s="165" t="n">
        <v>2011</v>
      </c>
      <c r="D3" s="49"/>
      <c r="E3" s="31" t="s">
        <v>774</v>
      </c>
      <c r="F3" s="49"/>
      <c r="G3" s="166"/>
      <c r="H3" s="166"/>
      <c r="I3" s="166" t="s">
        <v>4680</v>
      </c>
      <c r="J3" s="166"/>
      <c r="K3" s="166"/>
      <c r="L3" s="166"/>
      <c r="M3" s="166"/>
      <c r="N3" s="166"/>
      <c r="O3" s="166"/>
    </row>
    <row r="4" customFormat="false" ht="99.95" hidden="false" customHeight="true" outlineLevel="0" collapsed="false">
      <c r="A4" s="49" t="s">
        <v>4681</v>
      </c>
      <c r="B4" s="49" t="s">
        <v>4682</v>
      </c>
      <c r="C4" s="165" t="n">
        <v>2011</v>
      </c>
      <c r="D4" s="49"/>
      <c r="E4" s="31"/>
      <c r="F4" s="49"/>
      <c r="G4" s="166"/>
      <c r="H4" s="166"/>
      <c r="I4" s="166" t="s">
        <v>4683</v>
      </c>
      <c r="J4" s="166"/>
      <c r="K4" s="166"/>
      <c r="L4" s="166"/>
      <c r="M4" s="166"/>
      <c r="N4" s="166"/>
      <c r="O4" s="166"/>
    </row>
    <row r="5" customFormat="false" ht="99.95" hidden="false" customHeight="true" outlineLevel="0" collapsed="false">
      <c r="A5" s="49" t="s">
        <v>4684</v>
      </c>
      <c r="B5" s="49" t="s">
        <v>4685</v>
      </c>
      <c r="C5" s="165" t="n">
        <v>2015</v>
      </c>
      <c r="D5" s="49" t="s">
        <v>4677</v>
      </c>
      <c r="E5" s="31"/>
      <c r="F5" s="49"/>
      <c r="G5" s="166"/>
      <c r="H5" s="166"/>
      <c r="I5" s="166" t="s">
        <v>4686</v>
      </c>
      <c r="J5" s="166"/>
      <c r="K5" s="166"/>
      <c r="L5" s="166"/>
      <c r="M5" s="166"/>
      <c r="N5" s="166"/>
      <c r="O5" s="166"/>
    </row>
    <row r="6" customFormat="false" ht="99.95" hidden="false" customHeight="true" outlineLevel="0" collapsed="false">
      <c r="A6" s="49" t="s">
        <v>4687</v>
      </c>
      <c r="B6" s="49" t="s">
        <v>4688</v>
      </c>
      <c r="C6" s="165" t="n">
        <v>2013</v>
      </c>
      <c r="D6" s="49"/>
      <c r="E6" s="31" t="s">
        <v>975</v>
      </c>
      <c r="F6" s="49"/>
      <c r="G6" s="166"/>
      <c r="H6" s="166"/>
      <c r="I6" s="166" t="s">
        <v>4689</v>
      </c>
      <c r="J6" s="166"/>
      <c r="K6" s="166"/>
      <c r="L6" s="166"/>
      <c r="M6" s="166"/>
      <c r="N6" s="166"/>
      <c r="O6" s="166"/>
    </row>
    <row r="7" customFormat="false" ht="99.95" hidden="false" customHeight="true" outlineLevel="0" collapsed="false">
      <c r="A7" s="49" t="s">
        <v>4690</v>
      </c>
      <c r="B7" s="49" t="s">
        <v>4691</v>
      </c>
      <c r="C7" s="165" t="n">
        <v>2011</v>
      </c>
      <c r="D7" s="49" t="s">
        <v>4677</v>
      </c>
      <c r="E7" s="49"/>
      <c r="F7" s="49"/>
      <c r="G7" s="166"/>
      <c r="H7" s="166"/>
      <c r="I7" s="166" t="s">
        <v>4692</v>
      </c>
      <c r="J7" s="166"/>
      <c r="K7" s="166"/>
      <c r="L7" s="166"/>
      <c r="M7" s="166"/>
      <c r="N7" s="166"/>
      <c r="O7" s="166"/>
    </row>
    <row r="8" customFormat="false" ht="99.95" hidden="false" customHeight="true" outlineLevel="0" collapsed="false">
      <c r="A8" s="49" t="s">
        <v>4693</v>
      </c>
      <c r="B8" s="49" t="s">
        <v>4694</v>
      </c>
      <c r="C8" s="165" t="n">
        <v>2011</v>
      </c>
      <c r="D8" s="49" t="s">
        <v>4677</v>
      </c>
      <c r="E8" s="49"/>
      <c r="F8" s="49"/>
      <c r="G8" s="166"/>
      <c r="H8" s="166"/>
      <c r="I8" s="166"/>
      <c r="J8" s="166"/>
      <c r="K8" s="166"/>
      <c r="L8" s="166"/>
      <c r="M8" s="166"/>
      <c r="N8" s="166"/>
      <c r="O8" s="166"/>
    </row>
    <row r="9" customFormat="false" ht="99.95" hidden="false" customHeight="true" outlineLevel="0" collapsed="false">
      <c r="A9" s="49" t="s">
        <v>4695</v>
      </c>
      <c r="B9" s="49" t="s">
        <v>4696</v>
      </c>
      <c r="C9" s="165" t="n">
        <v>2011</v>
      </c>
      <c r="D9" s="49" t="s">
        <v>4686</v>
      </c>
      <c r="E9" s="49" t="s">
        <v>78</v>
      </c>
      <c r="F9" s="49"/>
      <c r="G9" s="166"/>
      <c r="H9" s="166"/>
      <c r="I9" s="166"/>
      <c r="J9" s="166"/>
      <c r="K9" s="166"/>
      <c r="L9" s="166"/>
      <c r="M9" s="166"/>
      <c r="N9" s="166"/>
      <c r="O9" s="166"/>
    </row>
    <row r="10" customFormat="false" ht="99.95" hidden="false" customHeight="true" outlineLevel="0" collapsed="false">
      <c r="A10" s="49" t="s">
        <v>4697</v>
      </c>
      <c r="B10" s="49" t="s">
        <v>4698</v>
      </c>
      <c r="C10" s="165" t="n">
        <v>2011</v>
      </c>
      <c r="D10" s="49" t="s">
        <v>4677</v>
      </c>
      <c r="E10" s="31" t="s">
        <v>2212</v>
      </c>
      <c r="F10" s="49"/>
      <c r="G10" s="166"/>
      <c r="H10" s="166"/>
      <c r="I10" s="166"/>
      <c r="J10" s="166"/>
      <c r="K10" s="166"/>
      <c r="L10" s="166"/>
      <c r="M10" s="166"/>
      <c r="N10" s="166"/>
      <c r="O10" s="166"/>
    </row>
    <row r="11" customFormat="false" ht="99.95" hidden="false" customHeight="true" outlineLevel="0" collapsed="false">
      <c r="A11" s="49" t="s">
        <v>4699</v>
      </c>
      <c r="B11" s="49" t="s">
        <v>4700</v>
      </c>
      <c r="C11" s="165" t="n">
        <v>2012</v>
      </c>
      <c r="D11" s="49"/>
      <c r="E11" s="49"/>
      <c r="F11" s="49"/>
      <c r="G11" s="166"/>
      <c r="H11" s="166"/>
      <c r="I11" s="166"/>
      <c r="J11" s="166"/>
      <c r="K11" s="166"/>
      <c r="L11" s="166"/>
      <c r="M11" s="166"/>
      <c r="N11" s="166"/>
      <c r="O11" s="166"/>
    </row>
    <row r="12" customFormat="false" ht="99.95" hidden="false" customHeight="true" outlineLevel="0" collapsed="false">
      <c r="A12" s="49" t="s">
        <v>4701</v>
      </c>
      <c r="B12" s="49" t="s">
        <v>4702</v>
      </c>
      <c r="C12" s="165" t="n">
        <v>2011</v>
      </c>
      <c r="D12" s="49"/>
      <c r="E12" s="31"/>
      <c r="F12" s="49"/>
      <c r="G12" s="166"/>
      <c r="H12" s="166"/>
      <c r="I12" s="166"/>
      <c r="J12" s="166"/>
      <c r="K12" s="166"/>
      <c r="L12" s="166"/>
      <c r="M12" s="166"/>
      <c r="N12" s="166"/>
      <c r="O12" s="166"/>
    </row>
    <row r="13" customFormat="false" ht="99.95" hidden="false" customHeight="true" outlineLevel="0" collapsed="false">
      <c r="A13" s="49" t="s">
        <v>4703</v>
      </c>
      <c r="B13" s="49" t="s">
        <v>4704</v>
      </c>
      <c r="C13" s="165" t="n">
        <v>2012</v>
      </c>
      <c r="D13" s="49" t="s">
        <v>4677</v>
      </c>
      <c r="E13" s="31"/>
      <c r="F13" s="49"/>
      <c r="G13" s="166"/>
      <c r="H13" s="166"/>
      <c r="I13" s="166"/>
      <c r="J13" s="166"/>
      <c r="K13" s="166"/>
      <c r="L13" s="166"/>
      <c r="M13" s="166"/>
      <c r="N13" s="166"/>
      <c r="O13" s="166"/>
    </row>
    <row r="14" customFormat="false" ht="99.95" hidden="false" customHeight="true" outlineLevel="0" collapsed="false">
      <c r="A14" s="49" t="s">
        <v>4705</v>
      </c>
      <c r="B14" s="49" t="s">
        <v>4706</v>
      </c>
      <c r="C14" s="165" t="n">
        <v>2014</v>
      </c>
      <c r="D14" s="49" t="s">
        <v>4677</v>
      </c>
      <c r="E14" s="49"/>
      <c r="F14" s="49" t="s">
        <v>4707</v>
      </c>
      <c r="G14" s="166"/>
      <c r="H14" s="166"/>
      <c r="I14" s="166"/>
      <c r="J14" s="166"/>
      <c r="K14" s="166"/>
      <c r="L14" s="166"/>
      <c r="M14" s="166"/>
      <c r="N14" s="166"/>
      <c r="O14" s="166"/>
    </row>
    <row r="15" customFormat="false" ht="99.95" hidden="false" customHeight="true" outlineLevel="0" collapsed="false">
      <c r="A15" s="49" t="s">
        <v>4708</v>
      </c>
      <c r="B15" s="49" t="s">
        <v>4709</v>
      </c>
      <c r="C15" s="165" t="n">
        <v>2012</v>
      </c>
      <c r="D15" s="49" t="s">
        <v>4677</v>
      </c>
      <c r="E15" s="31"/>
      <c r="F15" s="49"/>
      <c r="G15" s="166"/>
      <c r="H15" s="166"/>
      <c r="I15" s="166"/>
      <c r="J15" s="166"/>
      <c r="K15" s="166"/>
      <c r="L15" s="166"/>
      <c r="M15" s="166"/>
      <c r="N15" s="166"/>
      <c r="O15" s="166"/>
    </row>
    <row r="16" customFormat="false" ht="99.95" hidden="false" customHeight="true" outlineLevel="0" collapsed="false">
      <c r="A16" s="49" t="s">
        <v>4710</v>
      </c>
      <c r="B16" s="49" t="s">
        <v>4711</v>
      </c>
      <c r="C16" s="165" t="n">
        <v>2014</v>
      </c>
      <c r="D16" s="49" t="s">
        <v>4677</v>
      </c>
      <c r="E16" s="31"/>
      <c r="F16" s="49"/>
      <c r="G16" s="166"/>
      <c r="H16" s="166"/>
      <c r="I16" s="166"/>
      <c r="J16" s="166"/>
      <c r="K16" s="166"/>
      <c r="L16" s="166"/>
      <c r="M16" s="166"/>
      <c r="N16" s="166"/>
      <c r="O16" s="166"/>
    </row>
    <row r="17" customFormat="false" ht="99.95" hidden="false" customHeight="true" outlineLevel="0" collapsed="false">
      <c r="A17" s="49" t="s">
        <v>4712</v>
      </c>
      <c r="B17" s="49" t="s">
        <v>4713</v>
      </c>
      <c r="C17" s="165" t="n">
        <v>2013</v>
      </c>
      <c r="D17" s="49"/>
      <c r="E17" s="49"/>
      <c r="F17" s="49"/>
      <c r="G17" s="166"/>
      <c r="H17" s="166"/>
      <c r="I17" s="166"/>
      <c r="J17" s="166"/>
      <c r="K17" s="166"/>
      <c r="L17" s="166"/>
      <c r="M17" s="166"/>
      <c r="N17" s="166"/>
      <c r="O17" s="166"/>
    </row>
    <row r="18" customFormat="false" ht="99.95" hidden="false" customHeight="true" outlineLevel="0" collapsed="false">
      <c r="A18" s="49" t="s">
        <v>4714</v>
      </c>
      <c r="B18" s="49" t="s">
        <v>4715</v>
      </c>
      <c r="C18" s="165" t="n">
        <v>2015</v>
      </c>
      <c r="D18" s="49" t="s">
        <v>4677</v>
      </c>
      <c r="E18" s="49"/>
      <c r="F18" s="49"/>
      <c r="G18" s="166"/>
      <c r="H18" s="166"/>
      <c r="I18" s="166"/>
      <c r="J18" s="166"/>
      <c r="K18" s="166"/>
      <c r="L18" s="166"/>
      <c r="M18" s="166"/>
      <c r="N18" s="166"/>
      <c r="O18" s="166"/>
    </row>
    <row r="19" customFormat="false" ht="99.95" hidden="false" customHeight="true" outlineLevel="0" collapsed="false">
      <c r="A19" s="49" t="s">
        <v>4716</v>
      </c>
      <c r="B19" s="49" t="s">
        <v>4717</v>
      </c>
      <c r="C19" s="165" t="n">
        <v>2014</v>
      </c>
      <c r="D19" s="49" t="s">
        <v>4677</v>
      </c>
      <c r="E19" s="31"/>
      <c r="F19" s="49"/>
      <c r="G19" s="166"/>
      <c r="H19" s="166"/>
      <c r="I19" s="166"/>
      <c r="J19" s="166"/>
      <c r="K19" s="166"/>
      <c r="L19" s="166"/>
      <c r="M19" s="166"/>
      <c r="N19" s="166"/>
      <c r="O19" s="166"/>
    </row>
    <row r="20" customFormat="false" ht="99.95" hidden="false" customHeight="true" outlineLevel="0" collapsed="false">
      <c r="A20" s="49" t="s">
        <v>4718</v>
      </c>
      <c r="B20" s="49" t="s">
        <v>4719</v>
      </c>
      <c r="C20" s="165" t="n">
        <v>2011</v>
      </c>
      <c r="D20" s="49" t="s">
        <v>4677</v>
      </c>
      <c r="E20" s="49" t="s">
        <v>4720</v>
      </c>
      <c r="F20" s="49"/>
      <c r="G20" s="166"/>
      <c r="H20" s="166"/>
      <c r="I20" s="166"/>
      <c r="J20" s="166"/>
      <c r="K20" s="166"/>
      <c r="L20" s="166"/>
      <c r="M20" s="166"/>
      <c r="N20" s="166"/>
      <c r="O20" s="166"/>
    </row>
    <row r="21" customFormat="false" ht="99.95" hidden="false" customHeight="true" outlineLevel="0" collapsed="false">
      <c r="A21" s="49" t="s">
        <v>4721</v>
      </c>
      <c r="B21" s="49" t="s">
        <v>4722</v>
      </c>
      <c r="C21" s="165" t="n">
        <v>2012</v>
      </c>
      <c r="D21" s="49"/>
      <c r="E21" s="49" t="s">
        <v>717</v>
      </c>
      <c r="F21" s="49"/>
      <c r="G21" s="166"/>
      <c r="H21" s="166"/>
      <c r="I21" s="166"/>
      <c r="J21" s="166"/>
      <c r="K21" s="166"/>
      <c r="L21" s="166"/>
      <c r="M21" s="166"/>
      <c r="N21" s="166"/>
      <c r="O21" s="166"/>
    </row>
    <row r="22" customFormat="false" ht="99.95" hidden="false" customHeight="true" outlineLevel="0" collapsed="false">
      <c r="A22" s="49" t="s">
        <v>4723</v>
      </c>
      <c r="B22" s="49" t="s">
        <v>4724</v>
      </c>
      <c r="C22" s="165" t="n">
        <v>2014</v>
      </c>
      <c r="D22" s="49" t="s">
        <v>4677</v>
      </c>
      <c r="E22" s="49" t="s">
        <v>1734</v>
      </c>
      <c r="F22" s="49"/>
      <c r="G22" s="166"/>
      <c r="H22" s="166"/>
      <c r="I22" s="166"/>
      <c r="J22" s="166"/>
      <c r="K22" s="166"/>
      <c r="L22" s="166"/>
      <c r="M22" s="166"/>
      <c r="N22" s="166"/>
      <c r="O22" s="166"/>
    </row>
    <row r="23" customFormat="false" ht="99.95" hidden="false" customHeight="true" outlineLevel="0" collapsed="false">
      <c r="A23" s="49" t="s">
        <v>4725</v>
      </c>
      <c r="B23" s="49" t="s">
        <v>4726</v>
      </c>
      <c r="C23" s="165" t="n">
        <v>2011</v>
      </c>
      <c r="D23" s="49" t="s">
        <v>4677</v>
      </c>
      <c r="E23" s="31"/>
      <c r="F23" s="49"/>
      <c r="G23" s="166"/>
      <c r="H23" s="166"/>
      <c r="I23" s="166"/>
      <c r="J23" s="166"/>
      <c r="K23" s="166"/>
      <c r="L23" s="166"/>
      <c r="M23" s="166"/>
      <c r="N23" s="166"/>
      <c r="O23" s="166"/>
    </row>
    <row r="24" customFormat="false" ht="99.95" hidden="false" customHeight="true" outlineLevel="0" collapsed="false">
      <c r="A24" s="49" t="s">
        <v>4727</v>
      </c>
      <c r="B24" s="49" t="s">
        <v>4728</v>
      </c>
      <c r="C24" s="165" t="n">
        <v>2015</v>
      </c>
      <c r="D24" s="49"/>
      <c r="E24" s="49"/>
      <c r="F24" s="49"/>
      <c r="G24" s="166"/>
      <c r="H24" s="166"/>
      <c r="I24" s="166"/>
      <c r="J24" s="166"/>
      <c r="K24" s="166"/>
      <c r="L24" s="166"/>
      <c r="M24" s="166"/>
      <c r="N24" s="166"/>
      <c r="O24" s="166"/>
    </row>
    <row r="25" customFormat="false" ht="99.95" hidden="false" customHeight="true" outlineLevel="0" collapsed="false">
      <c r="A25" s="49" t="s">
        <v>4729</v>
      </c>
      <c r="B25" s="49" t="s">
        <v>4730</v>
      </c>
      <c r="C25" s="165" t="n">
        <v>2012</v>
      </c>
      <c r="D25" s="49"/>
      <c r="E25" s="49"/>
      <c r="F25" s="49"/>
      <c r="G25" s="166"/>
      <c r="H25" s="166"/>
      <c r="I25" s="166"/>
      <c r="J25" s="166"/>
      <c r="K25" s="166"/>
      <c r="L25" s="166"/>
      <c r="M25" s="166"/>
      <c r="N25" s="166"/>
      <c r="O25" s="166"/>
    </row>
    <row r="26" customFormat="false" ht="99.95" hidden="false" customHeight="true" outlineLevel="0" collapsed="false">
      <c r="A26" s="49" t="s">
        <v>4731</v>
      </c>
      <c r="B26" s="49" t="s">
        <v>4732</v>
      </c>
      <c r="C26" s="165" t="n">
        <v>2014</v>
      </c>
      <c r="D26" s="49"/>
      <c r="E26" s="31"/>
      <c r="F26" s="49"/>
      <c r="G26" s="166"/>
      <c r="H26" s="166"/>
      <c r="I26" s="166"/>
      <c r="J26" s="166"/>
      <c r="K26" s="166"/>
      <c r="L26" s="166"/>
      <c r="M26" s="166"/>
      <c r="N26" s="166"/>
      <c r="O26" s="166"/>
    </row>
    <row r="27" customFormat="false" ht="99.95" hidden="false" customHeight="true" outlineLevel="0" collapsed="false">
      <c r="A27" s="49" t="s">
        <v>4733</v>
      </c>
      <c r="B27" s="49" t="s">
        <v>4734</v>
      </c>
      <c r="C27" s="165" t="n">
        <v>2014</v>
      </c>
      <c r="D27" s="49"/>
      <c r="E27" s="49"/>
      <c r="F27" s="49"/>
      <c r="G27" s="166"/>
      <c r="H27" s="166"/>
      <c r="I27" s="166"/>
      <c r="J27" s="166"/>
      <c r="K27" s="166"/>
      <c r="L27" s="166"/>
      <c r="M27" s="166"/>
      <c r="N27" s="166"/>
      <c r="O27" s="166"/>
    </row>
    <row r="28" customFormat="false" ht="99.95" hidden="false" customHeight="true" outlineLevel="0" collapsed="false">
      <c r="A28" s="49" t="s">
        <v>4735</v>
      </c>
      <c r="B28" s="49" t="s">
        <v>4736</v>
      </c>
      <c r="C28" s="165" t="n">
        <v>2014</v>
      </c>
      <c r="D28" s="49"/>
      <c r="E28" s="49"/>
      <c r="F28" s="49"/>
      <c r="G28" s="166"/>
      <c r="H28" s="166"/>
      <c r="I28" s="166"/>
      <c r="J28" s="166"/>
      <c r="K28" s="166"/>
      <c r="L28" s="166"/>
      <c r="M28" s="166"/>
      <c r="N28" s="166"/>
      <c r="O28" s="166"/>
    </row>
    <row r="29" customFormat="false" ht="99.95" hidden="false" customHeight="true" outlineLevel="0" collapsed="false">
      <c r="A29" s="49" t="s">
        <v>4737</v>
      </c>
      <c r="B29" s="49" t="s">
        <v>4738</v>
      </c>
      <c r="C29" s="165" t="n">
        <v>2013</v>
      </c>
      <c r="D29" s="49"/>
      <c r="E29" s="49"/>
      <c r="F29" s="49"/>
      <c r="G29" s="166"/>
      <c r="H29" s="166"/>
      <c r="I29" s="166"/>
      <c r="J29" s="166"/>
      <c r="K29" s="166"/>
      <c r="L29" s="166"/>
      <c r="M29" s="166"/>
      <c r="N29" s="166"/>
      <c r="O29" s="166"/>
    </row>
    <row r="30" customFormat="false" ht="99.95" hidden="false" customHeight="true" outlineLevel="0" collapsed="false">
      <c r="A30" s="49" t="s">
        <v>4739</v>
      </c>
      <c r="B30" s="49" t="s">
        <v>4740</v>
      </c>
      <c r="C30" s="165" t="n">
        <v>2012</v>
      </c>
      <c r="D30" s="49" t="s">
        <v>4692</v>
      </c>
      <c r="E30" s="49" t="s">
        <v>4518</v>
      </c>
      <c r="F30" s="49"/>
      <c r="G30" s="166"/>
      <c r="H30" s="166"/>
      <c r="I30" s="166"/>
      <c r="J30" s="166"/>
      <c r="K30" s="166"/>
      <c r="L30" s="166"/>
      <c r="M30" s="166"/>
      <c r="N30" s="166"/>
      <c r="O30" s="166"/>
    </row>
    <row r="31" customFormat="false" ht="99.95" hidden="false" customHeight="true" outlineLevel="0" collapsed="false">
      <c r="A31" s="49" t="s">
        <v>4741</v>
      </c>
      <c r="B31" s="49" t="s">
        <v>4742</v>
      </c>
      <c r="C31" s="165" t="n">
        <v>2013</v>
      </c>
      <c r="D31" s="49"/>
      <c r="E31" s="49" t="s">
        <v>4496</v>
      </c>
      <c r="F31" s="49"/>
      <c r="G31" s="166"/>
      <c r="H31" s="166"/>
      <c r="I31" s="166"/>
      <c r="J31" s="166"/>
      <c r="K31" s="166"/>
      <c r="L31" s="166"/>
      <c r="M31" s="166"/>
      <c r="N31" s="166"/>
      <c r="O31" s="166"/>
    </row>
    <row r="32" customFormat="false" ht="99.95" hidden="false" customHeight="true" outlineLevel="0" collapsed="false">
      <c r="A32" s="49" t="s">
        <v>4743</v>
      </c>
      <c r="B32" s="49" t="s">
        <v>4744</v>
      </c>
      <c r="C32" s="165" t="n">
        <v>2015</v>
      </c>
      <c r="D32" s="49"/>
      <c r="E32" s="49" t="s">
        <v>1823</v>
      </c>
      <c r="F32" s="49"/>
      <c r="G32" s="166"/>
      <c r="H32" s="166"/>
      <c r="I32" s="166"/>
      <c r="J32" s="166"/>
      <c r="K32" s="166"/>
      <c r="L32" s="166"/>
      <c r="M32" s="166"/>
      <c r="N32" s="166"/>
      <c r="O32" s="166"/>
    </row>
    <row r="33" customFormat="false" ht="99.95" hidden="false" customHeight="true" outlineLevel="0" collapsed="false">
      <c r="A33" s="49" t="s">
        <v>4745</v>
      </c>
      <c r="B33" s="49" t="s">
        <v>4746</v>
      </c>
      <c r="C33" s="165" t="n">
        <v>2012</v>
      </c>
      <c r="D33" s="49"/>
      <c r="E33" s="49"/>
      <c r="F33" s="49"/>
      <c r="G33" s="166"/>
      <c r="H33" s="166"/>
      <c r="I33" s="166"/>
      <c r="J33" s="166"/>
      <c r="K33" s="166"/>
      <c r="L33" s="166"/>
      <c r="M33" s="166"/>
      <c r="N33" s="166"/>
      <c r="O33" s="166"/>
    </row>
    <row r="34" customFormat="false" ht="99.95" hidden="false" customHeight="true" outlineLevel="0" collapsed="false">
      <c r="A34" s="49" t="s">
        <v>4747</v>
      </c>
      <c r="B34" s="49" t="s">
        <v>4748</v>
      </c>
      <c r="C34" s="165" t="n">
        <v>2011</v>
      </c>
      <c r="D34" s="49"/>
      <c r="E34" s="49"/>
      <c r="F34" s="49"/>
      <c r="G34" s="166"/>
      <c r="H34" s="166"/>
      <c r="I34" s="166"/>
      <c r="J34" s="166"/>
      <c r="K34" s="166"/>
      <c r="L34" s="166"/>
      <c r="M34" s="166"/>
      <c r="N34" s="166"/>
      <c r="O34" s="166"/>
    </row>
    <row r="35" customFormat="false" ht="99.95" hidden="false" customHeight="true" outlineLevel="0" collapsed="false">
      <c r="A35" s="49" t="s">
        <v>4749</v>
      </c>
      <c r="B35" s="49" t="s">
        <v>4750</v>
      </c>
      <c r="C35" s="165" t="n">
        <v>2011</v>
      </c>
      <c r="D35" s="49"/>
      <c r="E35" s="49"/>
      <c r="F35" s="49"/>
      <c r="G35" s="166"/>
      <c r="H35" s="166"/>
      <c r="I35" s="166"/>
      <c r="J35" s="166"/>
      <c r="K35" s="166"/>
      <c r="L35" s="166"/>
      <c r="M35" s="166"/>
      <c r="N35" s="166"/>
      <c r="O35" s="166"/>
    </row>
    <row r="36" customFormat="false" ht="99.95" hidden="false" customHeight="true" outlineLevel="0" collapsed="false">
      <c r="A36" s="49" t="s">
        <v>4751</v>
      </c>
      <c r="B36" s="49" t="s">
        <v>4752</v>
      </c>
      <c r="C36" s="165" t="n">
        <v>2012</v>
      </c>
      <c r="D36" s="49"/>
      <c r="E36" s="31"/>
      <c r="F36" s="49"/>
      <c r="G36" s="166"/>
      <c r="H36" s="166"/>
      <c r="I36" s="166"/>
      <c r="J36" s="166"/>
      <c r="K36" s="166"/>
      <c r="L36" s="166"/>
      <c r="M36" s="166"/>
      <c r="N36" s="166"/>
      <c r="O36" s="166"/>
    </row>
    <row r="37" customFormat="false" ht="99.95" hidden="false" customHeight="true" outlineLevel="0" collapsed="false">
      <c r="A37" s="49" t="s">
        <v>4753</v>
      </c>
      <c r="B37" s="49" t="s">
        <v>4754</v>
      </c>
      <c r="C37" s="165" t="n">
        <v>2013</v>
      </c>
      <c r="D37" s="49" t="s">
        <v>4686</v>
      </c>
      <c r="E37" s="31" t="s">
        <v>401</v>
      </c>
      <c r="F37" s="49"/>
      <c r="G37" s="166"/>
      <c r="H37" s="166"/>
      <c r="I37" s="166"/>
      <c r="J37" s="166"/>
      <c r="K37" s="166"/>
      <c r="L37" s="166"/>
      <c r="M37" s="166"/>
      <c r="N37" s="166"/>
      <c r="O37" s="166"/>
    </row>
    <row r="38" customFormat="false" ht="99.95" hidden="false" customHeight="true" outlineLevel="0" collapsed="false">
      <c r="A38" s="49" t="s">
        <v>4755</v>
      </c>
      <c r="B38" s="49" t="s">
        <v>4756</v>
      </c>
      <c r="C38" s="165" t="n">
        <v>2011</v>
      </c>
      <c r="D38" s="49" t="s">
        <v>4686</v>
      </c>
      <c r="E38" s="49" t="s">
        <v>1992</v>
      </c>
      <c r="F38" s="49"/>
      <c r="G38" s="166"/>
      <c r="H38" s="166"/>
      <c r="I38" s="166"/>
      <c r="J38" s="166"/>
      <c r="K38" s="166"/>
      <c r="L38" s="166"/>
      <c r="M38" s="166"/>
      <c r="N38" s="166"/>
      <c r="O38" s="166"/>
    </row>
    <row r="39" customFormat="false" ht="99.95" hidden="false" customHeight="true" outlineLevel="0" collapsed="false">
      <c r="A39" s="49" t="s">
        <v>4757</v>
      </c>
      <c r="B39" s="49" t="s">
        <v>4758</v>
      </c>
      <c r="C39" s="165" t="n">
        <v>2011</v>
      </c>
      <c r="D39" s="49" t="s">
        <v>4686</v>
      </c>
      <c r="E39" s="49" t="s">
        <v>955</v>
      </c>
      <c r="F39" s="49"/>
      <c r="G39" s="166"/>
      <c r="H39" s="166"/>
      <c r="I39" s="166"/>
      <c r="J39" s="166"/>
      <c r="K39" s="166"/>
      <c r="L39" s="166"/>
      <c r="M39" s="166"/>
      <c r="N39" s="166"/>
      <c r="O39" s="166"/>
    </row>
    <row r="40" customFormat="false" ht="99.95" hidden="false" customHeight="true" outlineLevel="0" collapsed="false">
      <c r="A40" s="49" t="s">
        <v>4759</v>
      </c>
      <c r="B40" s="49" t="s">
        <v>4760</v>
      </c>
      <c r="C40" s="165" t="n">
        <v>2012</v>
      </c>
      <c r="D40" s="49" t="s">
        <v>4677</v>
      </c>
      <c r="E40" s="49" t="s">
        <v>2218</v>
      </c>
      <c r="F40" s="49"/>
      <c r="G40" s="166"/>
      <c r="H40" s="166"/>
      <c r="I40" s="166"/>
      <c r="J40" s="166"/>
      <c r="K40" s="166"/>
      <c r="L40" s="166"/>
      <c r="M40" s="166"/>
      <c r="N40" s="166"/>
      <c r="O40" s="166"/>
    </row>
    <row r="41" customFormat="false" ht="99.95" hidden="false" customHeight="true" outlineLevel="0" collapsed="false">
      <c r="A41" s="49" t="s">
        <v>4761</v>
      </c>
      <c r="B41" s="49" t="s">
        <v>4762</v>
      </c>
      <c r="C41" s="165" t="n">
        <v>2011</v>
      </c>
      <c r="D41" s="49" t="s">
        <v>4686</v>
      </c>
      <c r="E41" s="49" t="s">
        <v>1342</v>
      </c>
      <c r="F41" s="49"/>
      <c r="G41" s="166"/>
      <c r="H41" s="166"/>
      <c r="I41" s="166"/>
      <c r="J41" s="166"/>
      <c r="K41" s="166"/>
      <c r="L41" s="166"/>
      <c r="M41" s="166"/>
      <c r="N41" s="166"/>
      <c r="O41" s="166"/>
    </row>
    <row r="42" customFormat="false" ht="99.95" hidden="false" customHeight="true" outlineLevel="0" collapsed="false">
      <c r="A42" s="49" t="s">
        <v>4763</v>
      </c>
      <c r="B42" s="49" t="s">
        <v>4764</v>
      </c>
      <c r="C42" s="165" t="n">
        <v>2012</v>
      </c>
      <c r="D42" s="49" t="s">
        <v>4677</v>
      </c>
      <c r="E42" s="49" t="s">
        <v>2223</v>
      </c>
      <c r="F42" s="49"/>
      <c r="G42" s="166"/>
      <c r="H42" s="166"/>
      <c r="I42" s="166"/>
      <c r="J42" s="166"/>
      <c r="K42" s="166"/>
      <c r="L42" s="166"/>
      <c r="M42" s="166"/>
      <c r="N42" s="166"/>
      <c r="O42" s="166"/>
    </row>
    <row r="43" customFormat="false" ht="99.95" hidden="false" customHeight="true" outlineLevel="0" collapsed="false">
      <c r="A43" s="49" t="s">
        <v>4765</v>
      </c>
      <c r="B43" s="49" t="s">
        <v>4766</v>
      </c>
      <c r="C43" s="165" t="n">
        <v>2012</v>
      </c>
      <c r="D43" s="49" t="s">
        <v>4692</v>
      </c>
      <c r="E43" s="49" t="s">
        <v>4509</v>
      </c>
      <c r="F43" s="49"/>
      <c r="G43" s="166"/>
      <c r="H43" s="166"/>
      <c r="I43" s="166"/>
      <c r="J43" s="166"/>
      <c r="K43" s="166"/>
      <c r="L43" s="166"/>
      <c r="M43" s="166"/>
      <c r="N43" s="166"/>
      <c r="O43" s="166"/>
    </row>
    <row r="44" customFormat="false" ht="99.95" hidden="false" customHeight="true" outlineLevel="0" collapsed="false">
      <c r="A44" s="49" t="s">
        <v>4767</v>
      </c>
      <c r="B44" s="49" t="s">
        <v>4768</v>
      </c>
      <c r="C44" s="165" t="n">
        <v>2012</v>
      </c>
      <c r="D44" s="49" t="s">
        <v>4677</v>
      </c>
      <c r="E44" s="49" t="s">
        <v>865</v>
      </c>
      <c r="F44" s="49"/>
      <c r="G44" s="166"/>
      <c r="H44" s="166"/>
      <c r="I44" s="166"/>
      <c r="J44" s="166"/>
      <c r="K44" s="166"/>
      <c r="L44" s="166"/>
      <c r="M44" s="166"/>
      <c r="N44" s="166"/>
      <c r="O44" s="166"/>
    </row>
    <row r="45" customFormat="false" ht="99.95" hidden="false" customHeight="true" outlineLevel="0" collapsed="false">
      <c r="A45" s="49" t="s">
        <v>4769</v>
      </c>
      <c r="B45" s="49" t="s">
        <v>4770</v>
      </c>
      <c r="C45" s="165" t="n">
        <v>2012</v>
      </c>
      <c r="D45" s="49" t="s">
        <v>4677</v>
      </c>
      <c r="E45" s="49"/>
      <c r="F45" s="49" t="s">
        <v>4771</v>
      </c>
      <c r="G45" s="166"/>
      <c r="H45" s="166"/>
      <c r="I45" s="166"/>
      <c r="J45" s="166"/>
      <c r="K45" s="166"/>
      <c r="L45" s="166"/>
      <c r="M45" s="166"/>
      <c r="N45" s="166"/>
      <c r="O45" s="166"/>
    </row>
    <row r="46" customFormat="false" ht="99.95" hidden="false" customHeight="true" outlineLevel="0" collapsed="false">
      <c r="A46" s="49" t="s">
        <v>4772</v>
      </c>
      <c r="B46" s="49" t="s">
        <v>4773</v>
      </c>
      <c r="C46" s="165" t="n">
        <v>2015</v>
      </c>
      <c r="D46" s="49"/>
      <c r="E46" s="49"/>
      <c r="F46" s="49"/>
      <c r="G46" s="166"/>
      <c r="H46" s="166"/>
      <c r="I46" s="166"/>
      <c r="J46" s="166"/>
      <c r="K46" s="166"/>
      <c r="L46" s="166"/>
      <c r="M46" s="166"/>
      <c r="N46" s="166"/>
      <c r="O46" s="166"/>
    </row>
    <row r="47" customFormat="false" ht="99.95" hidden="false" customHeight="true" outlineLevel="0" collapsed="false">
      <c r="A47" s="49" t="s">
        <v>4774</v>
      </c>
      <c r="B47" s="49" t="s">
        <v>4775</v>
      </c>
      <c r="C47" s="165" t="n">
        <v>2015</v>
      </c>
      <c r="D47" s="49"/>
      <c r="E47" s="49"/>
      <c r="F47" s="49"/>
      <c r="G47" s="166"/>
      <c r="H47" s="166"/>
      <c r="I47" s="166"/>
      <c r="J47" s="166"/>
      <c r="K47" s="166"/>
      <c r="L47" s="166"/>
      <c r="M47" s="166"/>
      <c r="N47" s="166"/>
      <c r="O47" s="166"/>
    </row>
    <row r="48" customFormat="false" ht="99.95" hidden="false" customHeight="true" outlineLevel="0" collapsed="false">
      <c r="A48" s="49" t="s">
        <v>4776</v>
      </c>
      <c r="B48" s="49" t="s">
        <v>4777</v>
      </c>
      <c r="C48" s="165" t="n">
        <v>2011</v>
      </c>
      <c r="D48" s="49"/>
      <c r="E48" s="49" t="s">
        <v>4778</v>
      </c>
      <c r="F48" s="49"/>
      <c r="G48" s="166"/>
      <c r="H48" s="166"/>
      <c r="I48" s="166"/>
      <c r="J48" s="166"/>
      <c r="K48" s="166"/>
      <c r="L48" s="166"/>
      <c r="M48" s="166"/>
      <c r="N48" s="166"/>
      <c r="O48" s="166"/>
    </row>
    <row r="49" customFormat="false" ht="99.95" hidden="false" customHeight="true" outlineLevel="0" collapsed="false">
      <c r="A49" s="49" t="s">
        <v>4779</v>
      </c>
      <c r="B49" s="49" t="s">
        <v>4780</v>
      </c>
      <c r="C49" s="165" t="n">
        <v>2011</v>
      </c>
      <c r="D49" s="49" t="s">
        <v>4692</v>
      </c>
      <c r="E49" s="49" t="s">
        <v>4260</v>
      </c>
      <c r="F49" s="49"/>
      <c r="G49" s="166"/>
      <c r="H49" s="166"/>
      <c r="I49" s="166"/>
      <c r="J49" s="166"/>
      <c r="K49" s="166"/>
      <c r="L49" s="166"/>
      <c r="M49" s="166"/>
      <c r="N49" s="166"/>
      <c r="O49" s="166"/>
    </row>
    <row r="50" customFormat="false" ht="99.95" hidden="false" customHeight="true" outlineLevel="0" collapsed="false">
      <c r="A50" s="49" t="s">
        <v>4781</v>
      </c>
      <c r="B50" s="49" t="s">
        <v>4782</v>
      </c>
      <c r="C50" s="165" t="n">
        <v>2012</v>
      </c>
      <c r="D50" s="49" t="s">
        <v>4677</v>
      </c>
      <c r="E50" s="49"/>
      <c r="F50" s="49"/>
      <c r="G50" s="166"/>
      <c r="H50" s="166"/>
      <c r="I50" s="166"/>
      <c r="J50" s="166"/>
      <c r="K50" s="166"/>
      <c r="L50" s="166"/>
      <c r="M50" s="166"/>
      <c r="N50" s="166"/>
      <c r="O50" s="166"/>
    </row>
    <row r="51" customFormat="false" ht="99.95" hidden="false" customHeight="true" outlineLevel="0" collapsed="false">
      <c r="A51" s="49" t="s">
        <v>4783</v>
      </c>
      <c r="B51" s="49" t="s">
        <v>4784</v>
      </c>
      <c r="C51" s="165" t="n">
        <v>2012</v>
      </c>
      <c r="D51" s="49"/>
      <c r="E51" s="49" t="s">
        <v>4785</v>
      </c>
      <c r="F51" s="49"/>
      <c r="G51" s="166"/>
      <c r="H51" s="166"/>
      <c r="I51" s="166"/>
      <c r="J51" s="166"/>
      <c r="K51" s="166"/>
      <c r="L51" s="166"/>
      <c r="M51" s="166"/>
      <c r="N51" s="166"/>
      <c r="O51" s="166"/>
    </row>
    <row r="52" customFormat="false" ht="99.95" hidden="false" customHeight="true" outlineLevel="0" collapsed="false">
      <c r="A52" s="49" t="s">
        <v>4786</v>
      </c>
      <c r="B52" s="49" t="s">
        <v>4787</v>
      </c>
      <c r="C52" s="165" t="n">
        <v>2012</v>
      </c>
      <c r="D52" s="49"/>
      <c r="E52" s="49" t="s">
        <v>1838</v>
      </c>
      <c r="F52" s="49"/>
      <c r="G52" s="166"/>
      <c r="H52" s="166"/>
      <c r="I52" s="166"/>
      <c r="J52" s="166"/>
      <c r="K52" s="166"/>
      <c r="L52" s="166"/>
      <c r="M52" s="166"/>
      <c r="N52" s="166"/>
      <c r="O52" s="166"/>
    </row>
  </sheetData>
  <dataValidations count="1">
    <dataValidation allowBlank="true" errorStyle="stop" operator="between" showDropDown="false" showErrorMessage="true" showInputMessage="false" sqref="D2:D52" type="list">
      <formula1>$I$2:$I$7</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61" width="21.13"/>
    <col collapsed="false" customWidth="true" hidden="false" outlineLevel="0" max="2" min="2" style="161" width="28.85"/>
    <col collapsed="false" customWidth="true" hidden="false" outlineLevel="0" max="3" min="3" style="161" width="35.28"/>
    <col collapsed="false" customWidth="true" hidden="false" outlineLevel="0" max="4" min="4" style="161" width="33.85"/>
    <col collapsed="false" customWidth="true" hidden="false" outlineLevel="0" max="5" min="5" style="161" width="35.7"/>
    <col collapsed="false" customWidth="true" hidden="false" outlineLevel="0" max="6" min="6" style="161" width="27.28"/>
    <col collapsed="false" customWidth="true" hidden="false" outlineLevel="0" max="7" min="7" style="161" width="34.71"/>
    <col collapsed="false" customWidth="true" hidden="false" outlineLevel="0" max="8" min="8" style="161" width="37.28"/>
    <col collapsed="false" customWidth="true" hidden="false" outlineLevel="0" max="10" min="9" style="161" width="20.7"/>
    <col collapsed="false" customWidth="true" hidden="false" outlineLevel="0" max="12" min="11" style="161" width="15.7"/>
    <col collapsed="false" customWidth="true" hidden="false" outlineLevel="0" max="13" min="13" style="161" width="17.7"/>
    <col collapsed="false" customWidth="true" hidden="false" outlineLevel="0" max="14" min="14" style="161" width="16.7"/>
    <col collapsed="false" customWidth="true" hidden="false" outlineLevel="0" max="16" min="15" style="161" width="20.7"/>
    <col collapsed="false" customWidth="true" hidden="false" outlineLevel="0" max="17" min="17" style="161" width="18.7"/>
    <col collapsed="false" customWidth="true" hidden="false" outlineLevel="0" max="22" min="18" style="161" width="20.7"/>
    <col collapsed="false" customWidth="true" hidden="false" outlineLevel="0" max="23" min="23" style="161" width="15.7"/>
    <col collapsed="false" customWidth="true" hidden="false" outlineLevel="0" max="24" min="24" style="161" width="30.7"/>
    <col collapsed="false" customWidth="true" hidden="false" outlineLevel="0" max="25" min="25" style="161" width="40.7"/>
    <col collapsed="false" customWidth="false" hidden="false" outlineLevel="0" max="257" min="26" style="161" width="9.14"/>
  </cols>
  <sheetData>
    <row r="1" s="171" customFormat="true" ht="99.95" hidden="false" customHeight="true" outlineLevel="0" collapsed="false">
      <c r="A1" s="167" t="s">
        <v>4788</v>
      </c>
      <c r="B1" s="167" t="s">
        <v>4789</v>
      </c>
      <c r="C1" s="167" t="s">
        <v>4790</v>
      </c>
      <c r="D1" s="167" t="s">
        <v>4791</v>
      </c>
      <c r="E1" s="167" t="s">
        <v>4792</v>
      </c>
      <c r="F1" s="168" t="s">
        <v>4793</v>
      </c>
      <c r="G1" s="168" t="s">
        <v>4794</v>
      </c>
      <c r="H1" s="168" t="s">
        <v>4795</v>
      </c>
      <c r="I1" s="169"/>
      <c r="J1" s="170"/>
      <c r="K1" s="170"/>
      <c r="L1" s="170"/>
      <c r="M1" s="170"/>
      <c r="N1" s="170"/>
      <c r="O1" s="170"/>
      <c r="P1" s="170"/>
      <c r="Q1" s="170"/>
      <c r="R1" s="170"/>
      <c r="S1" s="170"/>
      <c r="T1" s="170"/>
      <c r="U1" s="170"/>
      <c r="V1" s="170"/>
      <c r="W1" s="170"/>
      <c r="X1" s="170"/>
      <c r="Y1" s="170"/>
    </row>
    <row r="2" customFormat="false" ht="84.95" hidden="false" customHeight="true" outlineLevel="0" collapsed="false">
      <c r="A2" s="31" t="s">
        <v>4796</v>
      </c>
      <c r="B2" s="31" t="s">
        <v>4797</v>
      </c>
      <c r="C2" s="49" t="s">
        <v>4798</v>
      </c>
      <c r="D2" s="172" t="s">
        <v>4799</v>
      </c>
      <c r="E2" s="49" t="s">
        <v>4800</v>
      </c>
      <c r="F2" s="31" t="s">
        <v>4801</v>
      </c>
      <c r="G2" s="173" t="s">
        <v>4802</v>
      </c>
      <c r="H2" s="31" t="s">
        <v>4803</v>
      </c>
      <c r="I2" s="174"/>
      <c r="J2" s="174"/>
      <c r="K2" s="174"/>
      <c r="L2" s="174"/>
      <c r="M2" s="174"/>
      <c r="N2" s="174"/>
      <c r="O2" s="174"/>
      <c r="P2" s="174"/>
      <c r="Q2" s="174"/>
      <c r="R2" s="174"/>
      <c r="S2" s="174"/>
      <c r="T2" s="174"/>
      <c r="U2" s="174"/>
      <c r="V2" s="174"/>
      <c r="W2" s="174"/>
      <c r="X2" s="174"/>
      <c r="Y2" s="174"/>
    </row>
    <row r="3" customFormat="false" ht="84.95" hidden="false" customHeight="true" outlineLevel="0" collapsed="false">
      <c r="A3" s="49" t="s">
        <v>267</v>
      </c>
      <c r="B3" s="31" t="s">
        <v>4797</v>
      </c>
      <c r="C3" s="56" t="s">
        <v>4804</v>
      </c>
      <c r="D3" s="175" t="s">
        <v>4805</v>
      </c>
      <c r="E3" s="31" t="s">
        <v>4806</v>
      </c>
      <c r="F3" s="49" t="s">
        <v>4807</v>
      </c>
      <c r="G3" s="176" t="s">
        <v>4808</v>
      </c>
      <c r="H3" s="31" t="s">
        <v>4809</v>
      </c>
      <c r="I3" s="174"/>
      <c r="J3" s="174"/>
      <c r="K3" s="174"/>
      <c r="L3" s="174"/>
      <c r="M3" s="174"/>
      <c r="N3" s="174"/>
      <c r="O3" s="174"/>
      <c r="P3" s="174"/>
      <c r="Q3" s="174"/>
      <c r="R3" s="174"/>
      <c r="S3" s="174"/>
      <c r="T3" s="174"/>
      <c r="U3" s="174"/>
      <c r="V3" s="174"/>
      <c r="W3" s="174"/>
      <c r="X3" s="174"/>
      <c r="Y3" s="174"/>
    </row>
    <row r="4" customFormat="false" ht="84.95" hidden="false" customHeight="true" outlineLevel="0" collapsed="false">
      <c r="A4" s="49" t="s">
        <v>251</v>
      </c>
      <c r="B4" s="31" t="s">
        <v>4810</v>
      </c>
      <c r="C4" s="49" t="s">
        <v>4811</v>
      </c>
      <c r="D4" s="177" t="s">
        <v>4812</v>
      </c>
      <c r="E4" s="49" t="s">
        <v>4813</v>
      </c>
      <c r="F4" s="49" t="s">
        <v>4814</v>
      </c>
      <c r="G4" s="178" t="s">
        <v>4815</v>
      </c>
      <c r="H4" s="49" t="s">
        <v>4816</v>
      </c>
      <c r="I4" s="174"/>
      <c r="J4" s="174"/>
      <c r="K4" s="174"/>
      <c r="L4" s="174"/>
      <c r="M4" s="174"/>
      <c r="N4" s="174"/>
      <c r="O4" s="174"/>
      <c r="P4" s="174"/>
      <c r="Q4" s="174"/>
      <c r="R4" s="174"/>
      <c r="S4" s="174"/>
      <c r="T4" s="174"/>
      <c r="U4" s="174"/>
      <c r="V4" s="174"/>
      <c r="W4" s="174"/>
      <c r="X4" s="174"/>
      <c r="Y4" s="174"/>
    </row>
    <row r="5" customFormat="false" ht="84.95" hidden="false" customHeight="true" outlineLevel="0" collapsed="false">
      <c r="A5" s="49" t="s">
        <v>4817</v>
      </c>
      <c r="B5" s="31" t="s">
        <v>4797</v>
      </c>
      <c r="C5" s="49" t="s">
        <v>4818</v>
      </c>
      <c r="D5" s="177" t="s">
        <v>4819</v>
      </c>
      <c r="E5" s="179" t="s">
        <v>4820</v>
      </c>
      <c r="F5" s="49" t="s">
        <v>4821</v>
      </c>
      <c r="G5" s="180" t="s">
        <v>4822</v>
      </c>
      <c r="H5" s="31" t="s">
        <v>4823</v>
      </c>
      <c r="I5" s="174"/>
      <c r="J5" s="174"/>
      <c r="K5" s="174"/>
      <c r="L5" s="174"/>
      <c r="M5" s="174"/>
      <c r="N5" s="174"/>
      <c r="O5" s="174"/>
      <c r="P5" s="174"/>
      <c r="Q5" s="174"/>
      <c r="R5" s="174"/>
      <c r="S5" s="174"/>
      <c r="T5" s="174"/>
      <c r="U5" s="174"/>
      <c r="V5" s="174"/>
      <c r="W5" s="174"/>
      <c r="X5" s="174"/>
      <c r="Y5" s="174"/>
    </row>
    <row r="6" customFormat="false" ht="84.95" hidden="false" customHeight="true" outlineLevel="0" collapsed="false">
      <c r="A6" s="49" t="s">
        <v>3003</v>
      </c>
      <c r="B6" s="31" t="s">
        <v>4810</v>
      </c>
      <c r="C6" s="49" t="s">
        <v>4824</v>
      </c>
      <c r="D6" s="180" t="s">
        <v>4825</v>
      </c>
      <c r="E6" s="31" t="s">
        <v>4826</v>
      </c>
      <c r="F6" s="49" t="s">
        <v>4827</v>
      </c>
      <c r="G6" s="180" t="s">
        <v>4828</v>
      </c>
      <c r="H6" s="31" t="s">
        <v>4829</v>
      </c>
      <c r="I6" s="174"/>
      <c r="J6" s="174"/>
      <c r="K6" s="174"/>
      <c r="L6" s="174"/>
      <c r="M6" s="174"/>
      <c r="N6" s="174"/>
      <c r="O6" s="174"/>
      <c r="P6" s="174"/>
      <c r="Q6" s="174"/>
      <c r="R6" s="174"/>
      <c r="S6" s="174"/>
      <c r="T6" s="174"/>
      <c r="U6" s="174"/>
      <c r="V6" s="174"/>
      <c r="W6" s="174"/>
      <c r="X6" s="174"/>
      <c r="Y6" s="174"/>
    </row>
    <row r="7" customFormat="false" ht="84.95" hidden="false" customHeight="true" outlineLevel="0" collapsed="false">
      <c r="A7" s="49" t="s">
        <v>165</v>
      </c>
      <c r="B7" s="49" t="s">
        <v>4797</v>
      </c>
      <c r="C7" s="49" t="s">
        <v>4830</v>
      </c>
      <c r="D7" s="177" t="s">
        <v>4831</v>
      </c>
      <c r="E7" s="179" t="s">
        <v>4832</v>
      </c>
      <c r="F7" s="49" t="s">
        <v>4833</v>
      </c>
      <c r="G7" s="180" t="s">
        <v>4834</v>
      </c>
      <c r="H7" s="56" t="s">
        <v>4835</v>
      </c>
      <c r="I7" s="174"/>
      <c r="J7" s="174"/>
      <c r="K7" s="174"/>
      <c r="L7" s="174"/>
      <c r="M7" s="174"/>
      <c r="N7" s="174"/>
      <c r="O7" s="174"/>
      <c r="P7" s="174"/>
      <c r="Q7" s="174"/>
      <c r="R7" s="174"/>
      <c r="S7" s="174"/>
      <c r="T7" s="174"/>
      <c r="U7" s="174"/>
      <c r="V7" s="174"/>
      <c r="W7" s="174"/>
      <c r="X7" s="174"/>
      <c r="Y7" s="174"/>
    </row>
    <row r="8" customFormat="false" ht="84.95" hidden="false" customHeight="true" outlineLevel="0" collapsed="false">
      <c r="A8" s="31" t="s">
        <v>223</v>
      </c>
      <c r="B8" s="31" t="s">
        <v>4797</v>
      </c>
      <c r="C8" s="31" t="s">
        <v>4836</v>
      </c>
      <c r="D8" s="173" t="s">
        <v>4837</v>
      </c>
      <c r="E8" s="181" t="s">
        <v>4838</v>
      </c>
      <c r="F8" s="31" t="s">
        <v>4839</v>
      </c>
      <c r="G8" s="182" t="s">
        <v>4840</v>
      </c>
      <c r="H8" s="181" t="s">
        <v>4841</v>
      </c>
      <c r="I8" s="174"/>
      <c r="J8" s="174"/>
      <c r="K8" s="174"/>
      <c r="L8" s="174"/>
      <c r="M8" s="174"/>
      <c r="N8" s="174"/>
      <c r="O8" s="174"/>
      <c r="P8" s="174"/>
      <c r="Q8" s="174"/>
      <c r="R8" s="174"/>
      <c r="S8" s="174"/>
      <c r="T8" s="174"/>
      <c r="U8" s="174"/>
      <c r="V8" s="174"/>
      <c r="W8" s="174"/>
      <c r="X8" s="174"/>
      <c r="Y8" s="174"/>
    </row>
    <row r="9" customFormat="false" ht="84.95" hidden="false" customHeight="true" outlineLevel="0" collapsed="false">
      <c r="A9" s="49" t="s">
        <v>1069</v>
      </c>
      <c r="B9" s="49" t="s">
        <v>4810</v>
      </c>
      <c r="C9" s="49" t="s">
        <v>4842</v>
      </c>
      <c r="D9" s="180" t="s">
        <v>4843</v>
      </c>
      <c r="E9" s="56" t="s">
        <v>4844</v>
      </c>
      <c r="F9" s="49" t="s">
        <v>4845</v>
      </c>
      <c r="G9" s="178" t="s">
        <v>4846</v>
      </c>
      <c r="H9" s="49" t="s">
        <v>4847</v>
      </c>
      <c r="I9" s="174"/>
      <c r="J9" s="174"/>
      <c r="K9" s="174"/>
      <c r="L9" s="174"/>
      <c r="M9" s="174"/>
      <c r="N9" s="174"/>
      <c r="O9" s="174"/>
      <c r="P9" s="174"/>
      <c r="Q9" s="174"/>
      <c r="R9" s="174"/>
      <c r="S9" s="174"/>
      <c r="T9" s="174"/>
      <c r="U9" s="174"/>
      <c r="V9" s="174"/>
      <c r="W9" s="174"/>
      <c r="X9" s="174"/>
      <c r="Y9" s="174"/>
    </row>
    <row r="10" customFormat="false" ht="84.95" hidden="false" customHeight="true" outlineLevel="0" collapsed="false">
      <c r="A10" s="49" t="s">
        <v>4848</v>
      </c>
      <c r="B10" s="49" t="s">
        <v>4797</v>
      </c>
      <c r="C10" s="49" t="s">
        <v>4849</v>
      </c>
      <c r="D10" s="175" t="s">
        <v>4850</v>
      </c>
      <c r="E10" s="49" t="s">
        <v>4851</v>
      </c>
      <c r="F10" s="56" t="s">
        <v>4852</v>
      </c>
      <c r="G10" s="180" t="s">
        <v>4853</v>
      </c>
      <c r="H10" s="49" t="s">
        <v>4854</v>
      </c>
      <c r="I10" s="174"/>
      <c r="J10" s="174"/>
      <c r="K10" s="174"/>
      <c r="L10" s="174"/>
      <c r="M10" s="174"/>
      <c r="N10" s="174"/>
      <c r="O10" s="174"/>
      <c r="P10" s="174"/>
      <c r="Q10" s="174"/>
      <c r="R10" s="174"/>
      <c r="S10" s="174"/>
      <c r="T10" s="174"/>
      <c r="U10" s="174"/>
      <c r="V10" s="174"/>
      <c r="W10" s="174"/>
      <c r="X10" s="174"/>
      <c r="Y10" s="174"/>
    </row>
    <row r="11" customFormat="false" ht="84.95" hidden="false" customHeight="true" outlineLevel="0" collapsed="false">
      <c r="A11" s="31" t="s">
        <v>4855</v>
      </c>
      <c r="B11" s="49" t="s">
        <v>4797</v>
      </c>
      <c r="C11" s="31" t="s">
        <v>4856</v>
      </c>
      <c r="D11" s="173" t="s">
        <v>4857</v>
      </c>
      <c r="E11" s="31" t="s">
        <v>4858</v>
      </c>
      <c r="F11" s="31" t="s">
        <v>4856</v>
      </c>
      <c r="G11" s="173" t="s">
        <v>4857</v>
      </c>
      <c r="H11" s="31" t="s">
        <v>4858</v>
      </c>
      <c r="I11" s="174"/>
      <c r="J11" s="174"/>
      <c r="K11" s="174"/>
      <c r="L11" s="174"/>
      <c r="M11" s="174"/>
      <c r="N11" s="174"/>
      <c r="O11" s="174"/>
      <c r="P11" s="174"/>
      <c r="Q11" s="174"/>
      <c r="R11" s="174"/>
      <c r="S11" s="174"/>
      <c r="T11" s="174"/>
      <c r="U11" s="174"/>
      <c r="V11" s="174"/>
      <c r="W11" s="174"/>
      <c r="X11" s="174"/>
      <c r="Y11" s="174"/>
    </row>
    <row r="12" customFormat="false" ht="84.95" hidden="false" customHeight="true" outlineLevel="0" collapsed="false">
      <c r="A12" s="49" t="s">
        <v>179</v>
      </c>
      <c r="B12" s="49" t="s">
        <v>4797</v>
      </c>
      <c r="C12" s="56" t="s">
        <v>4859</v>
      </c>
      <c r="D12" s="175" t="s">
        <v>4860</v>
      </c>
      <c r="E12" s="181" t="s">
        <v>4861</v>
      </c>
      <c r="F12" s="56" t="s">
        <v>4862</v>
      </c>
      <c r="G12" s="180" t="s">
        <v>4863</v>
      </c>
      <c r="H12" s="49" t="s">
        <v>4864</v>
      </c>
      <c r="I12" s="174"/>
      <c r="J12" s="174"/>
      <c r="K12" s="174"/>
      <c r="L12" s="174"/>
      <c r="M12" s="174"/>
      <c r="N12" s="174"/>
      <c r="O12" s="174"/>
      <c r="P12" s="174"/>
      <c r="Q12" s="174"/>
      <c r="R12" s="174"/>
      <c r="S12" s="174"/>
      <c r="T12" s="174"/>
      <c r="U12" s="174"/>
      <c r="V12" s="174"/>
      <c r="W12" s="174"/>
      <c r="X12" s="174"/>
      <c r="Y12" s="174"/>
    </row>
    <row r="13" customFormat="false" ht="84.95" hidden="false" customHeight="true" outlineLevel="0" collapsed="false">
      <c r="A13" s="31" t="s">
        <v>1173</v>
      </c>
      <c r="B13" s="49" t="s">
        <v>4797</v>
      </c>
      <c r="C13" s="49" t="s">
        <v>4865</v>
      </c>
      <c r="D13" s="180" t="s">
        <v>4866</v>
      </c>
      <c r="E13" s="49" t="s">
        <v>4867</v>
      </c>
      <c r="F13" s="31" t="s">
        <v>4868</v>
      </c>
      <c r="G13" s="178" t="s">
        <v>4869</v>
      </c>
      <c r="H13" s="49" t="s">
        <v>4870</v>
      </c>
      <c r="I13" s="174"/>
      <c r="J13" s="174"/>
      <c r="K13" s="174"/>
      <c r="L13" s="174"/>
      <c r="M13" s="174"/>
      <c r="N13" s="174"/>
      <c r="O13" s="174"/>
      <c r="P13" s="174"/>
      <c r="Q13" s="174"/>
      <c r="R13" s="174"/>
      <c r="S13" s="174"/>
      <c r="T13" s="174"/>
      <c r="U13" s="174"/>
      <c r="V13" s="174"/>
      <c r="W13" s="174"/>
      <c r="X13" s="174"/>
      <c r="Y13" s="174"/>
    </row>
    <row r="14" customFormat="false" ht="84.95" hidden="false" customHeight="true" outlineLevel="0" collapsed="false">
      <c r="A14" s="49" t="s">
        <v>4871</v>
      </c>
      <c r="B14" s="49" t="s">
        <v>4797</v>
      </c>
      <c r="C14" s="49" t="s">
        <v>4872</v>
      </c>
      <c r="D14" s="180" t="s">
        <v>4873</v>
      </c>
      <c r="E14" s="179" t="s">
        <v>4874</v>
      </c>
      <c r="F14" s="49" t="s">
        <v>4875</v>
      </c>
      <c r="G14" s="180" t="s">
        <v>4876</v>
      </c>
      <c r="H14" s="49" t="s">
        <v>4877</v>
      </c>
      <c r="I14" s="174"/>
      <c r="J14" s="174"/>
      <c r="K14" s="174"/>
      <c r="L14" s="174"/>
      <c r="M14" s="174"/>
      <c r="N14" s="174"/>
      <c r="O14" s="174"/>
      <c r="P14" s="174"/>
      <c r="Q14" s="174"/>
      <c r="R14" s="174"/>
      <c r="S14" s="174"/>
      <c r="T14" s="174"/>
      <c r="U14" s="174"/>
      <c r="V14" s="174"/>
      <c r="W14" s="174"/>
      <c r="X14" s="174"/>
      <c r="Y14" s="174"/>
    </row>
    <row r="15" customFormat="false" ht="84.95" hidden="false" customHeight="true" outlineLevel="0" collapsed="false">
      <c r="A15" s="49" t="s">
        <v>4878</v>
      </c>
      <c r="B15" s="49" t="s">
        <v>4797</v>
      </c>
      <c r="C15" s="49" t="s">
        <v>4879</v>
      </c>
      <c r="D15" s="177" t="s">
        <v>4880</v>
      </c>
      <c r="E15" s="179" t="s">
        <v>4881</v>
      </c>
      <c r="F15" s="49" t="s">
        <v>4882</v>
      </c>
      <c r="G15" s="183" t="s">
        <v>4883</v>
      </c>
      <c r="H15" s="49" t="s">
        <v>4884</v>
      </c>
      <c r="I15" s="174"/>
      <c r="J15" s="174"/>
      <c r="K15" s="174"/>
      <c r="L15" s="174"/>
      <c r="M15" s="174"/>
      <c r="N15" s="174"/>
      <c r="O15" s="174"/>
      <c r="P15" s="174"/>
      <c r="Q15" s="174"/>
      <c r="R15" s="174"/>
      <c r="S15" s="174"/>
      <c r="T15" s="174"/>
      <c r="U15" s="174"/>
      <c r="V15" s="174"/>
      <c r="W15" s="174"/>
      <c r="X15" s="174"/>
      <c r="Y15" s="174"/>
    </row>
    <row r="16" customFormat="false" ht="84.95" hidden="false" customHeight="true" outlineLevel="0" collapsed="false">
      <c r="A16" s="49" t="s">
        <v>4885</v>
      </c>
      <c r="B16" s="49" t="s">
        <v>4797</v>
      </c>
      <c r="C16" s="49" t="s">
        <v>4886</v>
      </c>
      <c r="D16" s="180" t="s">
        <v>4887</v>
      </c>
      <c r="E16" s="184" t="s">
        <v>4888</v>
      </c>
      <c r="F16" s="49" t="s">
        <v>4889</v>
      </c>
      <c r="G16" s="180" t="s">
        <v>4890</v>
      </c>
      <c r="H16" s="49" t="s">
        <v>4891</v>
      </c>
      <c r="I16" s="174"/>
      <c r="J16" s="174"/>
      <c r="K16" s="174"/>
      <c r="L16" s="174"/>
      <c r="M16" s="174"/>
      <c r="N16" s="174"/>
      <c r="O16" s="174"/>
      <c r="P16" s="174"/>
      <c r="Q16" s="174"/>
      <c r="R16" s="174"/>
      <c r="S16" s="174"/>
      <c r="T16" s="174"/>
      <c r="U16" s="174"/>
      <c r="V16" s="174"/>
      <c r="W16" s="174"/>
      <c r="X16" s="174"/>
      <c r="Y16" s="174"/>
    </row>
    <row r="17" customFormat="false" ht="84.95" hidden="false" customHeight="true" outlineLevel="0" collapsed="false">
      <c r="A17" s="49" t="s">
        <v>4892</v>
      </c>
      <c r="B17" s="49" t="s">
        <v>4797</v>
      </c>
      <c r="C17" s="56" t="s">
        <v>4893</v>
      </c>
      <c r="D17" s="175" t="s">
        <v>4894</v>
      </c>
      <c r="E17" s="181" t="s">
        <v>4895</v>
      </c>
      <c r="F17" s="56" t="s">
        <v>4896</v>
      </c>
      <c r="G17" s="180" t="s">
        <v>4897</v>
      </c>
      <c r="H17" s="49" t="s">
        <v>4898</v>
      </c>
      <c r="I17" s="174"/>
      <c r="J17" s="174"/>
      <c r="K17" s="174"/>
      <c r="L17" s="174"/>
      <c r="M17" s="174"/>
      <c r="N17" s="174"/>
      <c r="O17" s="174"/>
      <c r="P17" s="174"/>
      <c r="Q17" s="174"/>
      <c r="R17" s="174"/>
      <c r="S17" s="174"/>
      <c r="T17" s="174"/>
      <c r="U17" s="174"/>
      <c r="V17" s="174"/>
      <c r="W17" s="174"/>
      <c r="X17" s="174"/>
      <c r="Y17" s="174"/>
    </row>
    <row r="18" customFormat="false" ht="84.95" hidden="false" customHeight="true" outlineLevel="0" collapsed="false">
      <c r="A18" s="49" t="s">
        <v>4899</v>
      </c>
      <c r="B18" s="49" t="s">
        <v>4797</v>
      </c>
      <c r="C18" s="49" t="s">
        <v>4900</v>
      </c>
      <c r="D18" s="180" t="s">
        <v>4901</v>
      </c>
      <c r="E18" s="49" t="s">
        <v>4902</v>
      </c>
      <c r="F18" s="49" t="s">
        <v>4903</v>
      </c>
      <c r="G18" s="180" t="s">
        <v>4904</v>
      </c>
      <c r="H18" s="49" t="s">
        <v>4905</v>
      </c>
      <c r="I18" s="174"/>
      <c r="J18" s="174"/>
      <c r="K18" s="174"/>
      <c r="L18" s="174"/>
      <c r="M18" s="174"/>
      <c r="N18" s="174"/>
      <c r="O18" s="174"/>
      <c r="P18" s="174"/>
      <c r="Q18" s="174"/>
      <c r="R18" s="174"/>
      <c r="S18" s="174"/>
      <c r="T18" s="174"/>
      <c r="U18" s="174"/>
      <c r="V18" s="174"/>
      <c r="W18" s="174"/>
      <c r="X18" s="174"/>
      <c r="Y18" s="174"/>
    </row>
    <row r="19" customFormat="false" ht="84.95" hidden="false" customHeight="true" outlineLevel="0" collapsed="false">
      <c r="A19" s="49" t="s">
        <v>52</v>
      </c>
      <c r="B19" s="49" t="s">
        <v>4797</v>
      </c>
      <c r="C19" s="49" t="s">
        <v>4906</v>
      </c>
      <c r="D19" s="180" t="s">
        <v>4907</v>
      </c>
      <c r="E19" s="49" t="s">
        <v>4908</v>
      </c>
      <c r="F19" s="179" t="s">
        <v>4909</v>
      </c>
      <c r="G19" s="178" t="s">
        <v>4910</v>
      </c>
      <c r="H19" s="49" t="s">
        <v>4911</v>
      </c>
      <c r="I19" s="174"/>
      <c r="J19" s="174"/>
      <c r="K19" s="174"/>
      <c r="L19" s="174"/>
      <c r="M19" s="174"/>
      <c r="N19" s="174"/>
      <c r="O19" s="174"/>
      <c r="P19" s="174"/>
      <c r="Q19" s="174"/>
      <c r="R19" s="174"/>
      <c r="S19" s="174"/>
      <c r="T19" s="174"/>
      <c r="U19" s="174"/>
      <c r="V19" s="174"/>
      <c r="W19" s="174"/>
      <c r="X19" s="174"/>
      <c r="Y19" s="174"/>
    </row>
    <row r="20" customFormat="false" ht="84.95" hidden="false" customHeight="true" outlineLevel="0" collapsed="false">
      <c r="A20" s="31" t="s">
        <v>678</v>
      </c>
      <c r="B20" s="49" t="s">
        <v>4797</v>
      </c>
      <c r="C20" s="31" t="s">
        <v>4912</v>
      </c>
      <c r="D20" s="173" t="s">
        <v>4913</v>
      </c>
      <c r="E20" s="49" t="s">
        <v>4914</v>
      </c>
      <c r="F20" s="31" t="s">
        <v>4915</v>
      </c>
      <c r="G20" s="173" t="s">
        <v>4916</v>
      </c>
      <c r="H20" s="49" t="s">
        <v>4917</v>
      </c>
      <c r="I20" s="174"/>
      <c r="J20" s="174"/>
      <c r="K20" s="174"/>
      <c r="L20" s="174"/>
      <c r="M20" s="174"/>
      <c r="N20" s="174"/>
      <c r="O20" s="174"/>
      <c r="P20" s="174"/>
      <c r="Q20" s="174"/>
      <c r="R20" s="174"/>
      <c r="S20" s="174"/>
      <c r="T20" s="174"/>
      <c r="U20" s="174"/>
      <c r="V20" s="174"/>
      <c r="W20" s="174"/>
      <c r="X20" s="174"/>
      <c r="Y20" s="174"/>
    </row>
    <row r="21" customFormat="false" ht="84.95" hidden="false" customHeight="true" outlineLevel="0" collapsed="false">
      <c r="A21" s="49" t="s">
        <v>572</v>
      </c>
      <c r="B21" s="49" t="s">
        <v>4797</v>
      </c>
      <c r="C21" s="49" t="s">
        <v>4918</v>
      </c>
      <c r="D21" s="180" t="s">
        <v>4919</v>
      </c>
      <c r="E21" s="49" t="s">
        <v>4920</v>
      </c>
      <c r="F21" s="49" t="s">
        <v>4921</v>
      </c>
      <c r="G21" s="178" t="s">
        <v>4922</v>
      </c>
      <c r="H21" s="49" t="s">
        <v>4923</v>
      </c>
      <c r="I21" s="174"/>
      <c r="J21" s="174"/>
      <c r="K21" s="174"/>
      <c r="L21" s="174"/>
      <c r="M21" s="174"/>
      <c r="N21" s="174"/>
      <c r="O21" s="174"/>
      <c r="P21" s="174"/>
      <c r="Q21" s="174"/>
      <c r="R21" s="174"/>
      <c r="S21" s="174"/>
      <c r="T21" s="174"/>
      <c r="U21" s="174"/>
      <c r="V21" s="174"/>
      <c r="W21" s="174"/>
      <c r="X21" s="174"/>
      <c r="Y21" s="174"/>
    </row>
    <row r="22" customFormat="false" ht="84.95" hidden="false" customHeight="true" outlineLevel="0" collapsed="false">
      <c r="A22" s="31" t="s">
        <v>4924</v>
      </c>
      <c r="B22" s="49" t="s">
        <v>4810</v>
      </c>
      <c r="C22" s="31" t="s">
        <v>4925</v>
      </c>
      <c r="D22" s="173" t="s">
        <v>4926</v>
      </c>
      <c r="E22" s="31" t="s">
        <v>4927</v>
      </c>
      <c r="F22" s="31" t="s">
        <v>4928</v>
      </c>
      <c r="G22" s="185" t="s">
        <v>4929</v>
      </c>
      <c r="H22" s="31" t="s">
        <v>4930</v>
      </c>
      <c r="I22" s="174"/>
      <c r="J22" s="174"/>
      <c r="K22" s="174"/>
      <c r="L22" s="174"/>
      <c r="M22" s="174"/>
      <c r="N22" s="174"/>
      <c r="O22" s="174"/>
      <c r="P22" s="174"/>
      <c r="Q22" s="174"/>
      <c r="R22" s="174"/>
      <c r="S22" s="174"/>
      <c r="T22" s="174"/>
      <c r="U22" s="174"/>
      <c r="V22" s="174"/>
      <c r="W22" s="174"/>
      <c r="X22" s="174"/>
      <c r="Y22" s="174"/>
    </row>
    <row r="23" customFormat="false" ht="12.75" hidden="false" customHeight="false" outlineLevel="0" collapsed="false">
      <c r="A23" s="174"/>
      <c r="B23" s="174"/>
      <c r="C23" s="174"/>
      <c r="D23" s="174"/>
      <c r="E23" s="174"/>
      <c r="F23" s="174"/>
      <c r="G23" s="174"/>
      <c r="H23" s="174"/>
      <c r="I23" s="174"/>
      <c r="J23" s="174"/>
      <c r="K23" s="174"/>
      <c r="L23" s="174"/>
      <c r="M23" s="174"/>
      <c r="N23" s="174"/>
      <c r="O23" s="174"/>
      <c r="P23" s="174"/>
      <c r="Q23" s="174"/>
      <c r="R23" s="174"/>
      <c r="S23" s="174"/>
      <c r="T23" s="174"/>
      <c r="U23" s="174"/>
      <c r="V23" s="174"/>
      <c r="W23" s="174"/>
      <c r="X23" s="174"/>
      <c r="Y23" s="174"/>
    </row>
    <row r="24" customFormat="false" ht="12.75" hidden="false" customHeight="false" outlineLevel="0" collapsed="false">
      <c r="A24" s="174"/>
      <c r="B24" s="174"/>
      <c r="C24" s="174"/>
      <c r="D24" s="174"/>
      <c r="E24" s="174"/>
      <c r="F24" s="174"/>
      <c r="G24" s="174"/>
      <c r="H24" s="174"/>
      <c r="I24" s="174"/>
      <c r="J24" s="174"/>
      <c r="K24" s="174"/>
      <c r="L24" s="174"/>
      <c r="M24" s="174"/>
      <c r="N24" s="174"/>
      <c r="O24" s="174"/>
      <c r="P24" s="174"/>
      <c r="Q24" s="174"/>
      <c r="R24" s="174"/>
      <c r="S24" s="174"/>
      <c r="T24" s="174"/>
      <c r="U24" s="174"/>
      <c r="V24" s="174"/>
      <c r="W24" s="174"/>
      <c r="X24" s="174"/>
      <c r="Y24" s="174"/>
    </row>
    <row r="25" customFormat="false" ht="12.75" hidden="false" customHeight="false" outlineLevel="0" collapsed="false">
      <c r="A25" s="174"/>
      <c r="B25" s="174"/>
      <c r="C25" s="174"/>
      <c r="D25" s="174"/>
      <c r="E25" s="174"/>
      <c r="F25" s="174"/>
      <c r="G25" s="174"/>
      <c r="H25" s="174"/>
      <c r="I25" s="174"/>
      <c r="J25" s="174"/>
      <c r="K25" s="174"/>
      <c r="L25" s="174"/>
      <c r="M25" s="174"/>
      <c r="N25" s="174"/>
      <c r="O25" s="174"/>
      <c r="P25" s="174"/>
      <c r="Q25" s="174"/>
      <c r="R25" s="174"/>
      <c r="S25" s="174"/>
      <c r="T25" s="174"/>
      <c r="U25" s="174"/>
      <c r="V25" s="174"/>
      <c r="W25" s="174"/>
      <c r="X25" s="174"/>
      <c r="Y25" s="174"/>
    </row>
    <row r="26" customFormat="false" ht="12.75" hidden="false" customHeight="false" outlineLevel="0" collapsed="false">
      <c r="A26" s="174"/>
      <c r="B26" s="174"/>
      <c r="C26" s="174"/>
      <c r="D26" s="174"/>
      <c r="E26" s="174"/>
      <c r="F26" s="174"/>
      <c r="G26" s="174"/>
      <c r="H26" s="174"/>
      <c r="I26" s="174"/>
      <c r="J26" s="174"/>
      <c r="K26" s="174"/>
      <c r="L26" s="174"/>
      <c r="M26" s="174"/>
      <c r="N26" s="174"/>
      <c r="O26" s="174"/>
      <c r="P26" s="174"/>
      <c r="Q26" s="174"/>
      <c r="R26" s="174"/>
      <c r="S26" s="174"/>
      <c r="T26" s="174"/>
      <c r="U26" s="174"/>
      <c r="V26" s="174"/>
      <c r="W26" s="174"/>
      <c r="X26" s="174"/>
      <c r="Y26" s="174"/>
    </row>
    <row r="27" customFormat="false" ht="12.75" hidden="false" customHeight="false" outlineLevel="0" collapsed="false">
      <c r="A27" s="174"/>
      <c r="B27" s="174"/>
      <c r="C27" s="174"/>
      <c r="D27" s="174"/>
      <c r="E27" s="174"/>
      <c r="F27" s="174"/>
      <c r="G27" s="174"/>
      <c r="H27" s="174"/>
      <c r="I27" s="174"/>
      <c r="J27" s="174"/>
      <c r="K27" s="174"/>
      <c r="L27" s="174"/>
      <c r="M27" s="174"/>
      <c r="N27" s="174"/>
      <c r="O27" s="174"/>
      <c r="P27" s="174"/>
      <c r="Q27" s="174"/>
      <c r="R27" s="174"/>
      <c r="S27" s="174"/>
      <c r="T27" s="174"/>
      <c r="U27" s="174"/>
      <c r="V27" s="174"/>
      <c r="W27" s="174"/>
      <c r="X27" s="174"/>
      <c r="Y27" s="174"/>
    </row>
    <row r="28" customFormat="false" ht="12.75" hidden="false" customHeight="false" outlineLevel="0" collapsed="false">
      <c r="A28" s="174"/>
      <c r="B28" s="174"/>
      <c r="C28" s="174"/>
      <c r="D28" s="174"/>
      <c r="E28" s="174"/>
      <c r="F28" s="174"/>
      <c r="G28" s="174"/>
      <c r="H28" s="174"/>
      <c r="I28" s="174"/>
      <c r="J28" s="174"/>
      <c r="K28" s="174"/>
      <c r="L28" s="174"/>
      <c r="M28" s="174"/>
      <c r="N28" s="174"/>
      <c r="O28" s="174"/>
      <c r="P28" s="174"/>
      <c r="Q28" s="174"/>
      <c r="R28" s="174"/>
      <c r="S28" s="174"/>
      <c r="T28" s="174"/>
      <c r="U28" s="174"/>
      <c r="V28" s="174"/>
      <c r="W28" s="174"/>
      <c r="X28" s="174"/>
      <c r="Y28" s="174"/>
    </row>
    <row r="29" customFormat="false" ht="12.75" hidden="false" customHeight="false" outlineLevel="0" collapsed="false">
      <c r="A29" s="174"/>
      <c r="B29" s="174"/>
      <c r="C29" s="174"/>
      <c r="D29" s="174"/>
      <c r="E29" s="174"/>
      <c r="F29" s="174"/>
      <c r="G29" s="174"/>
      <c r="H29" s="174"/>
      <c r="I29" s="174"/>
      <c r="J29" s="174"/>
      <c r="K29" s="174"/>
      <c r="L29" s="174"/>
      <c r="M29" s="174"/>
      <c r="N29" s="174"/>
      <c r="O29" s="174"/>
      <c r="P29" s="174"/>
      <c r="Q29" s="174"/>
      <c r="R29" s="174"/>
      <c r="S29" s="174"/>
      <c r="T29" s="174"/>
      <c r="U29" s="174"/>
      <c r="V29" s="174"/>
      <c r="W29" s="174"/>
      <c r="X29" s="174"/>
      <c r="Y29" s="174"/>
    </row>
    <row r="30" customFormat="false" ht="12.75" hidden="false" customHeight="false" outlineLevel="0" collapsed="false">
      <c r="A30" s="174"/>
      <c r="B30" s="174"/>
      <c r="C30" s="174"/>
      <c r="D30" s="174"/>
      <c r="E30" s="174"/>
      <c r="F30" s="174"/>
      <c r="G30" s="174"/>
      <c r="H30" s="174"/>
      <c r="I30" s="174"/>
      <c r="J30" s="174"/>
      <c r="K30" s="174"/>
      <c r="L30" s="174"/>
      <c r="M30" s="174"/>
      <c r="N30" s="174"/>
      <c r="O30" s="174"/>
      <c r="P30" s="174"/>
      <c r="Q30" s="174"/>
      <c r="R30" s="174"/>
      <c r="S30" s="174"/>
      <c r="T30" s="174"/>
      <c r="U30" s="174"/>
      <c r="V30" s="174"/>
      <c r="W30" s="174"/>
      <c r="X30" s="174"/>
      <c r="Y30" s="174"/>
    </row>
    <row r="31" customFormat="false" ht="12.75" hidden="false" customHeight="false" outlineLevel="0" collapsed="false">
      <c r="A31" s="174"/>
      <c r="B31" s="174"/>
      <c r="C31" s="174"/>
      <c r="D31" s="174"/>
      <c r="E31" s="174"/>
      <c r="F31" s="174"/>
      <c r="G31" s="174"/>
      <c r="H31" s="174"/>
      <c r="I31" s="174"/>
      <c r="J31" s="174"/>
      <c r="K31" s="174"/>
      <c r="L31" s="174"/>
      <c r="M31" s="174"/>
      <c r="N31" s="174"/>
      <c r="O31" s="174"/>
      <c r="P31" s="174"/>
      <c r="Q31" s="174"/>
      <c r="R31" s="174"/>
      <c r="S31" s="174"/>
      <c r="T31" s="174"/>
      <c r="U31" s="174"/>
      <c r="V31" s="174"/>
      <c r="W31" s="174"/>
      <c r="X31" s="174"/>
      <c r="Y31" s="174"/>
    </row>
    <row r="32" customFormat="false" ht="12.75" hidden="false" customHeight="false" outlineLevel="0" collapsed="false">
      <c r="A32" s="174"/>
      <c r="B32" s="174"/>
      <c r="C32" s="174"/>
      <c r="D32" s="174"/>
      <c r="E32" s="174"/>
      <c r="F32" s="174"/>
      <c r="G32" s="174"/>
      <c r="H32" s="174"/>
      <c r="I32" s="174"/>
      <c r="J32" s="174"/>
      <c r="K32" s="174"/>
      <c r="L32" s="174"/>
      <c r="M32" s="174"/>
      <c r="N32" s="174"/>
      <c r="O32" s="174"/>
      <c r="P32" s="174"/>
      <c r="Q32" s="174"/>
      <c r="R32" s="174"/>
      <c r="S32" s="174"/>
      <c r="T32" s="174"/>
      <c r="U32" s="174"/>
      <c r="V32" s="174"/>
      <c r="W32" s="174"/>
      <c r="X32" s="174"/>
      <c r="Y32" s="174"/>
    </row>
    <row r="33" customFormat="false" ht="12.75" hidden="false" customHeight="false" outlineLevel="0" collapsed="false">
      <c r="A33" s="174"/>
      <c r="B33" s="174"/>
      <c r="C33" s="174"/>
      <c r="D33" s="174"/>
      <c r="E33" s="174"/>
      <c r="F33" s="174"/>
      <c r="G33" s="174"/>
      <c r="H33" s="174"/>
      <c r="I33" s="174"/>
      <c r="J33" s="174"/>
      <c r="K33" s="174"/>
      <c r="L33" s="174"/>
      <c r="M33" s="174"/>
      <c r="N33" s="174"/>
      <c r="O33" s="174"/>
      <c r="P33" s="174"/>
      <c r="Q33" s="174"/>
      <c r="R33" s="174"/>
      <c r="S33" s="174"/>
      <c r="T33" s="174"/>
      <c r="U33" s="174"/>
      <c r="V33" s="174"/>
      <c r="W33" s="174"/>
      <c r="X33" s="174"/>
      <c r="Y33" s="174"/>
    </row>
    <row r="34" customFormat="false" ht="12.75" hidden="false" customHeight="false" outlineLevel="0" collapsed="false">
      <c r="A34" s="174"/>
      <c r="B34" s="174"/>
      <c r="C34" s="174"/>
      <c r="D34" s="174"/>
      <c r="E34" s="174"/>
      <c r="F34" s="174"/>
      <c r="G34" s="174"/>
      <c r="H34" s="174"/>
      <c r="I34" s="174"/>
      <c r="J34" s="174"/>
      <c r="K34" s="174"/>
      <c r="L34" s="174"/>
      <c r="M34" s="174"/>
      <c r="N34" s="174"/>
      <c r="O34" s="174"/>
      <c r="P34" s="174"/>
      <c r="Q34" s="174"/>
      <c r="R34" s="174"/>
      <c r="S34" s="174"/>
      <c r="T34" s="174"/>
      <c r="U34" s="174"/>
      <c r="V34" s="174"/>
      <c r="W34" s="174"/>
      <c r="X34" s="174"/>
      <c r="Y34" s="174"/>
    </row>
    <row r="35" customFormat="false" ht="12.75" hidden="false" customHeight="false" outlineLevel="0" collapsed="false">
      <c r="A35" s="174"/>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174"/>
    </row>
    <row r="36" customFormat="false" ht="12.75" hidden="false" customHeight="false" outlineLevel="0" collapsed="false">
      <c r="A36" s="174"/>
      <c r="B36" s="174"/>
      <c r="C36" s="174"/>
      <c r="D36" s="174"/>
      <c r="E36" s="174"/>
      <c r="F36" s="174"/>
      <c r="G36" s="174"/>
      <c r="H36" s="174"/>
      <c r="I36" s="174"/>
      <c r="J36" s="174"/>
      <c r="K36" s="174"/>
      <c r="L36" s="174"/>
      <c r="M36" s="174"/>
      <c r="N36" s="174"/>
      <c r="O36" s="174"/>
      <c r="P36" s="174"/>
      <c r="Q36" s="174"/>
      <c r="R36" s="174"/>
      <c r="S36" s="174"/>
      <c r="T36" s="174"/>
      <c r="U36" s="174"/>
      <c r="V36" s="174"/>
      <c r="W36" s="174"/>
      <c r="X36" s="174"/>
      <c r="Y36" s="174"/>
    </row>
    <row r="37" customFormat="false" ht="12.75" hidden="false" customHeight="false" outlineLevel="0" collapsed="false">
      <c r="A37" s="174"/>
      <c r="B37" s="174"/>
      <c r="C37" s="174"/>
      <c r="D37" s="174"/>
      <c r="E37" s="174"/>
      <c r="F37" s="174"/>
      <c r="G37" s="174"/>
      <c r="H37" s="174"/>
      <c r="I37" s="174"/>
      <c r="J37" s="174"/>
      <c r="K37" s="174"/>
      <c r="L37" s="174"/>
      <c r="M37" s="174"/>
      <c r="N37" s="174"/>
      <c r="O37" s="174"/>
      <c r="P37" s="174"/>
      <c r="Q37" s="174"/>
      <c r="R37" s="174"/>
      <c r="S37" s="174"/>
      <c r="T37" s="174"/>
      <c r="U37" s="174"/>
      <c r="V37" s="174"/>
      <c r="W37" s="174"/>
      <c r="X37" s="174"/>
      <c r="Y37" s="174"/>
    </row>
    <row r="38" customFormat="false" ht="12.75" hidden="false" customHeight="false" outlineLevel="0" collapsed="false">
      <c r="A38" s="174"/>
      <c r="B38" s="174"/>
      <c r="C38" s="174"/>
      <c r="D38" s="174"/>
      <c r="E38" s="174"/>
      <c r="F38" s="174"/>
      <c r="G38" s="174"/>
      <c r="H38" s="174"/>
      <c r="I38" s="174"/>
      <c r="J38" s="174"/>
      <c r="K38" s="174"/>
      <c r="L38" s="174"/>
      <c r="M38" s="174"/>
      <c r="N38" s="174"/>
      <c r="O38" s="174"/>
      <c r="P38" s="174"/>
      <c r="Q38" s="174"/>
      <c r="R38" s="174"/>
      <c r="S38" s="174"/>
      <c r="T38" s="174"/>
      <c r="U38" s="174"/>
      <c r="V38" s="174"/>
      <c r="W38" s="174"/>
      <c r="X38" s="174"/>
      <c r="Y38" s="174"/>
    </row>
    <row r="39" customFormat="false" ht="12.75" hidden="false" customHeight="false" outlineLevel="0" collapsed="false">
      <c r="A39" s="174"/>
      <c r="B39" s="174"/>
      <c r="C39" s="174"/>
      <c r="D39" s="174"/>
      <c r="E39" s="174"/>
      <c r="F39" s="174"/>
      <c r="G39" s="174"/>
      <c r="H39" s="174"/>
      <c r="I39" s="174"/>
      <c r="J39" s="174"/>
      <c r="K39" s="174"/>
      <c r="L39" s="174"/>
      <c r="M39" s="174"/>
      <c r="N39" s="174"/>
      <c r="O39" s="174"/>
      <c r="P39" s="174"/>
      <c r="Q39" s="174"/>
      <c r="R39" s="174"/>
      <c r="S39" s="174"/>
      <c r="T39" s="174"/>
      <c r="U39" s="174"/>
      <c r="V39" s="174"/>
      <c r="W39" s="174"/>
      <c r="X39" s="174"/>
      <c r="Y39" s="174"/>
    </row>
    <row r="40" customFormat="false" ht="12.75" hidden="false" customHeight="false" outlineLevel="0" collapsed="false">
      <c r="A40" s="174"/>
      <c r="B40" s="174"/>
      <c r="C40" s="174"/>
      <c r="D40" s="174"/>
      <c r="E40" s="174"/>
      <c r="F40" s="174"/>
      <c r="G40" s="174"/>
      <c r="H40" s="174"/>
      <c r="I40" s="174"/>
      <c r="J40" s="174"/>
      <c r="K40" s="174"/>
      <c r="L40" s="174"/>
      <c r="M40" s="174"/>
      <c r="N40" s="174"/>
      <c r="O40" s="174"/>
      <c r="P40" s="174"/>
      <c r="Q40" s="174"/>
      <c r="R40" s="174"/>
      <c r="S40" s="174"/>
      <c r="T40" s="174"/>
      <c r="U40" s="174"/>
      <c r="V40" s="174"/>
      <c r="W40" s="174"/>
      <c r="X40" s="174"/>
      <c r="Y40" s="174"/>
    </row>
    <row r="41" customFormat="false" ht="12.75" hidden="false" customHeight="false" outlineLevel="0" collapsed="false">
      <c r="A41" s="174"/>
      <c r="B41" s="174"/>
      <c r="C41" s="174"/>
      <c r="D41" s="174"/>
      <c r="E41" s="174"/>
      <c r="F41" s="174"/>
      <c r="G41" s="174"/>
      <c r="H41" s="174"/>
      <c r="I41" s="174"/>
      <c r="J41" s="174"/>
      <c r="K41" s="174"/>
      <c r="L41" s="174"/>
      <c r="M41" s="174"/>
      <c r="N41" s="174"/>
      <c r="O41" s="174"/>
      <c r="P41" s="174"/>
      <c r="Q41" s="174"/>
      <c r="R41" s="174"/>
      <c r="S41" s="174"/>
      <c r="T41" s="174"/>
      <c r="U41" s="174"/>
      <c r="V41" s="174"/>
      <c r="W41" s="174"/>
      <c r="X41" s="174"/>
      <c r="Y41" s="174"/>
    </row>
    <row r="42" customFormat="false" ht="12.75" hidden="false" customHeight="false" outlineLevel="0" collapsed="false">
      <c r="A42" s="174"/>
      <c r="B42" s="174"/>
      <c r="C42" s="174"/>
      <c r="D42" s="174"/>
      <c r="E42" s="174"/>
      <c r="F42" s="174"/>
      <c r="G42" s="174"/>
      <c r="H42" s="174"/>
      <c r="I42" s="174"/>
      <c r="J42" s="174"/>
      <c r="K42" s="174"/>
      <c r="L42" s="174"/>
      <c r="M42" s="174"/>
      <c r="N42" s="174"/>
      <c r="O42" s="174"/>
      <c r="P42" s="174"/>
      <c r="Q42" s="174"/>
      <c r="R42" s="174"/>
      <c r="S42" s="174"/>
      <c r="T42" s="174"/>
      <c r="U42" s="174"/>
      <c r="V42" s="174"/>
      <c r="W42" s="174"/>
      <c r="X42" s="174"/>
      <c r="Y42" s="174"/>
    </row>
    <row r="43" customFormat="false" ht="12.75" hidden="false" customHeight="false" outlineLevel="0" collapsed="false">
      <c r="A43" s="174"/>
      <c r="B43" s="174"/>
      <c r="C43" s="174"/>
      <c r="D43" s="174"/>
      <c r="E43" s="174"/>
      <c r="F43" s="174"/>
      <c r="G43" s="174"/>
      <c r="H43" s="174"/>
      <c r="I43" s="174"/>
      <c r="J43" s="174"/>
      <c r="K43" s="174"/>
      <c r="L43" s="174"/>
      <c r="M43" s="174"/>
      <c r="N43" s="174"/>
      <c r="O43" s="174"/>
      <c r="P43" s="174"/>
      <c r="Q43" s="174"/>
      <c r="R43" s="174"/>
      <c r="S43" s="174"/>
      <c r="T43" s="174"/>
      <c r="U43" s="174"/>
      <c r="V43" s="174"/>
      <c r="W43" s="174"/>
      <c r="X43" s="174"/>
      <c r="Y43" s="174"/>
    </row>
    <row r="44" customFormat="false" ht="12.75" hidden="false" customHeight="false" outlineLevel="0" collapsed="false">
      <c r="A44" s="174"/>
      <c r="B44" s="174"/>
      <c r="C44" s="174"/>
      <c r="D44" s="174"/>
      <c r="E44" s="174"/>
      <c r="F44" s="174"/>
      <c r="G44" s="174"/>
      <c r="H44" s="174"/>
      <c r="I44" s="174"/>
      <c r="J44" s="174"/>
      <c r="K44" s="174"/>
      <c r="L44" s="174"/>
      <c r="M44" s="174"/>
      <c r="N44" s="174"/>
      <c r="O44" s="174"/>
      <c r="P44" s="174"/>
      <c r="Q44" s="174"/>
      <c r="R44" s="174"/>
      <c r="S44" s="174"/>
      <c r="T44" s="174"/>
      <c r="U44" s="174"/>
      <c r="V44" s="174"/>
      <c r="W44" s="174"/>
      <c r="X44" s="174"/>
      <c r="Y44" s="174"/>
    </row>
    <row r="45" customFormat="false" ht="12.75" hidden="false" customHeight="false" outlineLevel="0" collapsed="false">
      <c r="A45" s="174"/>
      <c r="B45" s="174"/>
      <c r="C45" s="174"/>
      <c r="D45" s="174"/>
      <c r="E45" s="174"/>
      <c r="F45" s="174"/>
      <c r="G45" s="174"/>
      <c r="H45" s="174"/>
      <c r="I45" s="174"/>
      <c r="J45" s="174"/>
      <c r="K45" s="174"/>
      <c r="L45" s="174"/>
      <c r="M45" s="174"/>
      <c r="N45" s="174"/>
      <c r="O45" s="174"/>
      <c r="P45" s="174"/>
      <c r="Q45" s="174"/>
      <c r="R45" s="174"/>
      <c r="S45" s="174"/>
      <c r="T45" s="174"/>
      <c r="U45" s="174"/>
      <c r="V45" s="174"/>
      <c r="W45" s="174"/>
      <c r="X45" s="174"/>
      <c r="Y45" s="174"/>
    </row>
    <row r="46" customFormat="false" ht="12.75" hidden="false" customHeight="false" outlineLevel="0" collapsed="false">
      <c r="A46" s="174"/>
      <c r="B46" s="174"/>
      <c r="C46" s="174"/>
      <c r="D46" s="174"/>
      <c r="E46" s="174"/>
      <c r="F46" s="174"/>
      <c r="G46" s="174"/>
      <c r="H46" s="174"/>
      <c r="I46" s="174"/>
      <c r="J46" s="174"/>
      <c r="K46" s="174"/>
      <c r="L46" s="174"/>
      <c r="M46" s="174"/>
      <c r="N46" s="174"/>
      <c r="O46" s="174"/>
      <c r="P46" s="174"/>
      <c r="Q46" s="174"/>
      <c r="R46" s="174"/>
      <c r="S46" s="174"/>
      <c r="T46" s="174"/>
      <c r="U46" s="174"/>
      <c r="V46" s="174"/>
      <c r="W46" s="174"/>
      <c r="X46" s="174"/>
      <c r="Y46" s="174"/>
    </row>
    <row r="47" customFormat="false" ht="12.75" hidden="false" customHeight="false" outlineLevel="0" collapsed="false">
      <c r="A47" s="174"/>
      <c r="B47" s="174"/>
      <c r="C47" s="174"/>
      <c r="D47" s="174"/>
      <c r="E47" s="174"/>
      <c r="F47" s="174"/>
      <c r="G47" s="174"/>
      <c r="H47" s="174"/>
      <c r="I47" s="174"/>
      <c r="J47" s="174"/>
      <c r="K47" s="174"/>
      <c r="L47" s="174"/>
      <c r="M47" s="174"/>
      <c r="N47" s="174"/>
      <c r="O47" s="174"/>
      <c r="P47" s="174"/>
      <c r="Q47" s="174"/>
      <c r="R47" s="174"/>
      <c r="S47" s="174"/>
      <c r="T47" s="174"/>
      <c r="U47" s="174"/>
      <c r="V47" s="174"/>
      <c r="W47" s="174"/>
      <c r="X47" s="174"/>
      <c r="Y47" s="174"/>
    </row>
    <row r="48" customFormat="false" ht="12.75" hidden="false" customHeight="false" outlineLevel="0" collapsed="false">
      <c r="A48" s="174"/>
      <c r="B48" s="174"/>
      <c r="C48" s="174"/>
      <c r="D48" s="174"/>
      <c r="E48" s="174"/>
      <c r="F48" s="174"/>
      <c r="G48" s="174"/>
      <c r="H48" s="174"/>
      <c r="I48" s="174"/>
      <c r="J48" s="174"/>
      <c r="K48" s="174"/>
      <c r="L48" s="174"/>
      <c r="M48" s="174"/>
      <c r="N48" s="174"/>
      <c r="O48" s="174"/>
      <c r="P48" s="174"/>
      <c r="Q48" s="174"/>
      <c r="R48" s="174"/>
      <c r="S48" s="174"/>
      <c r="T48" s="174"/>
      <c r="U48" s="174"/>
      <c r="V48" s="174"/>
      <c r="W48" s="174"/>
      <c r="X48" s="174"/>
      <c r="Y48" s="174"/>
    </row>
    <row r="49" customFormat="false" ht="12.75" hidden="false" customHeight="false" outlineLevel="0" collapsed="false">
      <c r="A49" s="174"/>
      <c r="B49" s="174"/>
      <c r="C49" s="174"/>
      <c r="D49" s="174"/>
      <c r="E49" s="174"/>
      <c r="F49" s="174"/>
      <c r="G49" s="174"/>
      <c r="H49" s="174"/>
      <c r="I49" s="174"/>
      <c r="J49" s="174"/>
      <c r="K49" s="174"/>
      <c r="L49" s="174"/>
      <c r="M49" s="174"/>
      <c r="N49" s="174"/>
      <c r="O49" s="174"/>
      <c r="P49" s="174"/>
      <c r="Q49" s="174"/>
      <c r="R49" s="174"/>
      <c r="S49" s="174"/>
      <c r="T49" s="174"/>
      <c r="U49" s="174"/>
      <c r="V49" s="174"/>
      <c r="W49" s="174"/>
      <c r="X49" s="174"/>
      <c r="Y49" s="174"/>
    </row>
    <row r="50" customFormat="false" ht="12.75" hidden="false" customHeight="false" outlineLevel="0" collapsed="false">
      <c r="A50" s="174"/>
      <c r="B50" s="174"/>
      <c r="C50" s="174"/>
      <c r="D50" s="174"/>
      <c r="E50" s="174"/>
      <c r="F50" s="174"/>
      <c r="G50" s="174"/>
      <c r="H50" s="174"/>
      <c r="I50" s="174"/>
      <c r="J50" s="174"/>
      <c r="K50" s="174"/>
      <c r="L50" s="174"/>
      <c r="M50" s="174"/>
      <c r="N50" s="174"/>
      <c r="O50" s="174"/>
      <c r="P50" s="174"/>
      <c r="Q50" s="174"/>
      <c r="R50" s="174"/>
      <c r="S50" s="174"/>
      <c r="T50" s="174"/>
      <c r="U50" s="174"/>
      <c r="V50" s="174"/>
      <c r="W50" s="174"/>
      <c r="X50" s="174"/>
      <c r="Y50" s="174"/>
    </row>
    <row r="51" customFormat="false" ht="12.75" hidden="false" customHeight="false" outlineLevel="0" collapsed="false">
      <c r="A51" s="174"/>
      <c r="B51" s="174"/>
      <c r="C51" s="174"/>
      <c r="D51" s="174"/>
      <c r="E51" s="174"/>
      <c r="F51" s="174"/>
      <c r="G51" s="174"/>
      <c r="H51" s="174"/>
      <c r="I51" s="174"/>
      <c r="J51" s="174"/>
      <c r="K51" s="174"/>
      <c r="L51" s="174"/>
      <c r="M51" s="174"/>
      <c r="N51" s="174"/>
      <c r="O51" s="174"/>
      <c r="P51" s="174"/>
      <c r="Q51" s="174"/>
      <c r="R51" s="174"/>
      <c r="S51" s="174"/>
      <c r="T51" s="174"/>
      <c r="U51" s="174"/>
      <c r="V51" s="174"/>
      <c r="W51" s="174"/>
      <c r="X51" s="174"/>
      <c r="Y51" s="174"/>
    </row>
    <row r="52" customFormat="false" ht="12.75" hidden="false" customHeight="false" outlineLevel="0" collapsed="false">
      <c r="A52" s="174"/>
      <c r="B52" s="174"/>
      <c r="C52" s="174"/>
      <c r="D52" s="174"/>
      <c r="E52" s="174"/>
      <c r="F52" s="174"/>
      <c r="G52" s="174"/>
      <c r="H52" s="174"/>
      <c r="I52" s="174"/>
      <c r="J52" s="174"/>
      <c r="K52" s="174"/>
      <c r="L52" s="174"/>
      <c r="M52" s="174"/>
      <c r="N52" s="174"/>
      <c r="O52" s="174"/>
      <c r="P52" s="174"/>
      <c r="Q52" s="174"/>
      <c r="R52" s="174"/>
      <c r="S52" s="174"/>
      <c r="T52" s="174"/>
      <c r="U52" s="174"/>
      <c r="V52" s="174"/>
      <c r="W52" s="174"/>
      <c r="X52" s="174"/>
      <c r="Y52" s="174"/>
    </row>
    <row r="53" customFormat="false" ht="12.75" hidden="false" customHeight="false" outlineLevel="0" collapsed="false">
      <c r="A53" s="174"/>
      <c r="B53" s="174"/>
      <c r="C53" s="174"/>
      <c r="D53" s="174"/>
      <c r="E53" s="174"/>
      <c r="F53" s="174"/>
      <c r="G53" s="174"/>
      <c r="H53" s="174"/>
      <c r="I53" s="174"/>
      <c r="J53" s="174"/>
      <c r="K53" s="174"/>
      <c r="L53" s="174"/>
      <c r="M53" s="174"/>
      <c r="N53" s="174"/>
      <c r="O53" s="174"/>
      <c r="P53" s="174"/>
      <c r="Q53" s="174"/>
      <c r="R53" s="174"/>
      <c r="S53" s="174"/>
      <c r="T53" s="174"/>
      <c r="U53" s="174"/>
      <c r="V53" s="174"/>
      <c r="W53" s="174"/>
      <c r="X53" s="174"/>
      <c r="Y53" s="174"/>
    </row>
    <row r="54" customFormat="false" ht="12.75" hidden="false" customHeight="false" outlineLevel="0" collapsed="false">
      <c r="A54" s="174"/>
      <c r="B54" s="174"/>
      <c r="C54" s="174"/>
      <c r="D54" s="174"/>
      <c r="E54" s="174"/>
      <c r="F54" s="174"/>
      <c r="G54" s="174"/>
      <c r="H54" s="174"/>
      <c r="I54" s="174"/>
      <c r="J54" s="174"/>
      <c r="K54" s="174"/>
      <c r="L54" s="174"/>
      <c r="M54" s="174"/>
      <c r="N54" s="174"/>
      <c r="O54" s="174"/>
      <c r="P54" s="174"/>
      <c r="Q54" s="174"/>
      <c r="R54" s="174"/>
      <c r="S54" s="174"/>
      <c r="T54" s="174"/>
      <c r="U54" s="174"/>
      <c r="V54" s="174"/>
      <c r="W54" s="174"/>
      <c r="X54" s="174"/>
      <c r="Y54" s="174"/>
    </row>
    <row r="55" customFormat="false" ht="12.75" hidden="false" customHeight="false" outlineLevel="0" collapsed="false">
      <c r="A55" s="174"/>
      <c r="B55" s="174"/>
      <c r="C55" s="174"/>
      <c r="D55" s="174"/>
      <c r="E55" s="174"/>
      <c r="F55" s="174"/>
      <c r="G55" s="174"/>
      <c r="H55" s="174"/>
      <c r="I55" s="174"/>
      <c r="J55" s="174"/>
      <c r="K55" s="174"/>
      <c r="L55" s="174"/>
      <c r="M55" s="174"/>
      <c r="N55" s="174"/>
      <c r="O55" s="174"/>
      <c r="P55" s="174"/>
      <c r="Q55" s="174"/>
      <c r="R55" s="174"/>
      <c r="S55" s="174"/>
      <c r="T55" s="174"/>
      <c r="U55" s="174"/>
      <c r="V55" s="174"/>
      <c r="W55" s="174"/>
      <c r="X55" s="174"/>
      <c r="Y55" s="174"/>
    </row>
    <row r="56" customFormat="false" ht="12.75" hidden="false" customHeight="false" outlineLevel="0" collapsed="false">
      <c r="A56" s="174"/>
      <c r="B56" s="174"/>
      <c r="C56" s="174"/>
      <c r="D56" s="174"/>
      <c r="E56" s="174"/>
      <c r="F56" s="174"/>
      <c r="G56" s="174"/>
      <c r="H56" s="174"/>
      <c r="I56" s="174"/>
      <c r="J56" s="174"/>
      <c r="K56" s="174"/>
      <c r="L56" s="174"/>
      <c r="M56" s="174"/>
      <c r="N56" s="174"/>
      <c r="O56" s="174"/>
      <c r="P56" s="174"/>
      <c r="Q56" s="174"/>
      <c r="R56" s="174"/>
      <c r="S56" s="174"/>
      <c r="T56" s="174"/>
      <c r="U56" s="174"/>
      <c r="V56" s="174"/>
      <c r="W56" s="174"/>
      <c r="X56" s="174"/>
      <c r="Y56" s="174"/>
    </row>
    <row r="57" customFormat="false" ht="12.75" hidden="false" customHeight="false" outlineLevel="0" collapsed="false">
      <c r="A57" s="174"/>
      <c r="B57" s="174"/>
      <c r="C57" s="174"/>
      <c r="D57" s="174"/>
      <c r="E57" s="174"/>
      <c r="F57" s="174"/>
      <c r="G57" s="174"/>
      <c r="H57" s="174"/>
      <c r="I57" s="174"/>
      <c r="J57" s="174"/>
      <c r="K57" s="174"/>
      <c r="L57" s="174"/>
      <c r="M57" s="174"/>
      <c r="N57" s="174"/>
      <c r="O57" s="174"/>
      <c r="P57" s="174"/>
      <c r="Q57" s="174"/>
      <c r="R57" s="174"/>
      <c r="S57" s="174"/>
      <c r="T57" s="174"/>
      <c r="U57" s="174"/>
      <c r="V57" s="174"/>
      <c r="W57" s="174"/>
      <c r="X57" s="174"/>
      <c r="Y57" s="174"/>
    </row>
    <row r="58" customFormat="false" ht="12.75" hidden="false" customHeight="false" outlineLevel="0" collapsed="false">
      <c r="A58" s="174"/>
      <c r="B58" s="174"/>
      <c r="C58" s="174"/>
      <c r="D58" s="174"/>
      <c r="E58" s="174"/>
      <c r="F58" s="174"/>
      <c r="G58" s="174"/>
      <c r="H58" s="174"/>
      <c r="I58" s="174"/>
      <c r="J58" s="174"/>
      <c r="K58" s="174"/>
      <c r="L58" s="174"/>
      <c r="M58" s="174"/>
      <c r="N58" s="174"/>
      <c r="O58" s="174"/>
      <c r="P58" s="174"/>
      <c r="Q58" s="174"/>
      <c r="R58" s="174"/>
      <c r="S58" s="174"/>
      <c r="T58" s="174"/>
      <c r="U58" s="174"/>
      <c r="V58" s="174"/>
      <c r="W58" s="174"/>
      <c r="X58" s="174"/>
      <c r="Y58" s="174"/>
    </row>
    <row r="59" customFormat="false" ht="12.75" hidden="false" customHeight="false" outlineLevel="0" collapsed="false">
      <c r="A59" s="174"/>
      <c r="B59" s="174"/>
      <c r="C59" s="174"/>
      <c r="D59" s="174"/>
      <c r="E59" s="174"/>
      <c r="F59" s="174"/>
      <c r="G59" s="174"/>
      <c r="H59" s="174"/>
      <c r="I59" s="174"/>
      <c r="J59" s="174"/>
      <c r="K59" s="174"/>
      <c r="L59" s="174"/>
      <c r="M59" s="174"/>
      <c r="N59" s="174"/>
      <c r="O59" s="174"/>
      <c r="P59" s="174"/>
      <c r="Q59" s="174"/>
      <c r="R59" s="174"/>
      <c r="S59" s="174"/>
      <c r="T59" s="174"/>
      <c r="U59" s="174"/>
      <c r="V59" s="174"/>
      <c r="W59" s="174"/>
      <c r="X59" s="174"/>
      <c r="Y59" s="174"/>
    </row>
    <row r="60" customFormat="false" ht="12.75" hidden="false" customHeight="false" outlineLevel="0" collapsed="false">
      <c r="A60" s="174"/>
      <c r="B60" s="174"/>
      <c r="C60" s="174"/>
      <c r="D60" s="174"/>
      <c r="E60" s="174"/>
      <c r="F60" s="174"/>
      <c r="G60" s="174"/>
      <c r="H60" s="174"/>
      <c r="I60" s="174"/>
      <c r="J60" s="174"/>
      <c r="K60" s="174"/>
      <c r="L60" s="174"/>
      <c r="M60" s="174"/>
      <c r="N60" s="174"/>
      <c r="O60" s="174"/>
      <c r="P60" s="174"/>
      <c r="Q60" s="174"/>
      <c r="R60" s="174"/>
      <c r="S60" s="174"/>
      <c r="T60" s="174"/>
      <c r="U60" s="174"/>
      <c r="V60" s="174"/>
      <c r="W60" s="174"/>
      <c r="X60" s="174"/>
      <c r="Y60" s="174"/>
    </row>
    <row r="61" customFormat="false" ht="12.75" hidden="false" customHeight="false" outlineLevel="0" collapsed="false">
      <c r="A61" s="174"/>
      <c r="B61" s="174"/>
      <c r="C61" s="174"/>
      <c r="D61" s="174"/>
      <c r="E61" s="174"/>
      <c r="F61" s="174"/>
      <c r="G61" s="174"/>
      <c r="H61" s="174"/>
      <c r="I61" s="174"/>
      <c r="J61" s="174"/>
      <c r="K61" s="174"/>
      <c r="L61" s="174"/>
      <c r="M61" s="174"/>
      <c r="N61" s="174"/>
      <c r="O61" s="174"/>
      <c r="P61" s="174"/>
      <c r="Q61" s="174"/>
      <c r="R61" s="174"/>
      <c r="S61" s="174"/>
      <c r="T61" s="174"/>
      <c r="U61" s="174"/>
      <c r="V61" s="174"/>
      <c r="W61" s="174"/>
      <c r="X61" s="174"/>
      <c r="Y61" s="174"/>
    </row>
    <row r="62" customFormat="false" ht="12.75" hidden="false" customHeight="false" outlineLevel="0" collapsed="false">
      <c r="A62" s="174"/>
      <c r="B62" s="174"/>
      <c r="C62" s="174"/>
      <c r="D62" s="174"/>
      <c r="E62" s="174"/>
      <c r="F62" s="174"/>
      <c r="G62" s="174"/>
      <c r="H62" s="174"/>
      <c r="I62" s="174"/>
      <c r="J62" s="174"/>
      <c r="K62" s="174"/>
      <c r="L62" s="174"/>
      <c r="M62" s="174"/>
      <c r="N62" s="174"/>
      <c r="O62" s="174"/>
      <c r="P62" s="174"/>
      <c r="Q62" s="174"/>
      <c r="R62" s="174"/>
      <c r="S62" s="174"/>
      <c r="T62" s="174"/>
      <c r="U62" s="174"/>
      <c r="V62" s="174"/>
      <c r="W62" s="174"/>
      <c r="X62" s="174"/>
      <c r="Y62" s="174"/>
    </row>
    <row r="63" customFormat="false" ht="12.75" hidden="false" customHeight="false" outlineLevel="0" collapsed="false">
      <c r="A63" s="174"/>
      <c r="B63" s="174"/>
      <c r="C63" s="174"/>
      <c r="D63" s="174"/>
      <c r="E63" s="174"/>
      <c r="F63" s="174"/>
      <c r="G63" s="174"/>
      <c r="H63" s="174"/>
      <c r="I63" s="174"/>
      <c r="J63" s="174"/>
      <c r="K63" s="174"/>
      <c r="L63" s="174"/>
      <c r="M63" s="174"/>
      <c r="N63" s="174"/>
      <c r="O63" s="174"/>
      <c r="P63" s="174"/>
      <c r="Q63" s="174"/>
      <c r="R63" s="174"/>
      <c r="S63" s="174"/>
      <c r="T63" s="174"/>
      <c r="U63" s="174"/>
      <c r="V63" s="174"/>
      <c r="W63" s="174"/>
      <c r="X63" s="174"/>
      <c r="Y63" s="174"/>
    </row>
    <row r="64" customFormat="false" ht="12.75" hidden="false" customHeight="false" outlineLevel="0" collapsed="false">
      <c r="A64" s="174"/>
      <c r="B64" s="174"/>
      <c r="C64" s="174"/>
      <c r="D64" s="174"/>
      <c r="E64" s="174"/>
      <c r="F64" s="174"/>
      <c r="G64" s="174"/>
      <c r="H64" s="174"/>
      <c r="I64" s="174"/>
      <c r="J64" s="174"/>
      <c r="K64" s="174"/>
      <c r="L64" s="174"/>
      <c r="M64" s="174"/>
      <c r="N64" s="174"/>
      <c r="O64" s="174"/>
      <c r="P64" s="174"/>
      <c r="Q64" s="174"/>
      <c r="R64" s="174"/>
      <c r="S64" s="174"/>
      <c r="T64" s="174"/>
      <c r="U64" s="174"/>
      <c r="V64" s="174"/>
      <c r="W64" s="174"/>
      <c r="X64" s="174"/>
      <c r="Y64" s="174"/>
    </row>
    <row r="65" customFormat="false" ht="12.75" hidden="false" customHeight="false" outlineLevel="0" collapsed="false">
      <c r="A65" s="174"/>
      <c r="B65" s="174"/>
      <c r="C65" s="174"/>
      <c r="D65" s="174"/>
      <c r="E65" s="174"/>
      <c r="F65" s="174"/>
      <c r="G65" s="174"/>
      <c r="H65" s="174"/>
      <c r="I65" s="174"/>
      <c r="J65" s="174"/>
      <c r="K65" s="174"/>
      <c r="L65" s="174"/>
      <c r="M65" s="174"/>
      <c r="N65" s="174"/>
      <c r="O65" s="174"/>
      <c r="P65" s="174"/>
      <c r="Q65" s="174"/>
      <c r="R65" s="174"/>
      <c r="S65" s="174"/>
      <c r="T65" s="174"/>
      <c r="U65" s="174"/>
      <c r="V65" s="174"/>
      <c r="W65" s="174"/>
      <c r="X65" s="174"/>
      <c r="Y65" s="174"/>
    </row>
    <row r="66" customFormat="false" ht="12.75" hidden="false" customHeight="false" outlineLevel="0" collapsed="false">
      <c r="A66" s="174"/>
      <c r="B66" s="174"/>
      <c r="C66" s="174"/>
      <c r="D66" s="174"/>
      <c r="E66" s="174"/>
      <c r="F66" s="174"/>
      <c r="G66" s="174"/>
      <c r="H66" s="174"/>
      <c r="I66" s="174"/>
      <c r="J66" s="174"/>
      <c r="K66" s="174"/>
      <c r="L66" s="174"/>
      <c r="M66" s="174"/>
      <c r="N66" s="174"/>
      <c r="O66" s="174"/>
      <c r="P66" s="174"/>
      <c r="Q66" s="174"/>
      <c r="R66" s="174"/>
      <c r="S66" s="174"/>
      <c r="T66" s="174"/>
      <c r="U66" s="174"/>
      <c r="V66" s="174"/>
      <c r="W66" s="174"/>
      <c r="X66" s="174"/>
      <c r="Y66" s="174"/>
    </row>
    <row r="67" customFormat="false" ht="12.75" hidden="false" customHeight="false" outlineLevel="0" collapsed="false">
      <c r="A67" s="174"/>
      <c r="B67" s="174"/>
      <c r="C67" s="174"/>
      <c r="D67" s="174"/>
      <c r="E67" s="174"/>
      <c r="F67" s="174"/>
      <c r="G67" s="174"/>
      <c r="H67" s="174"/>
      <c r="I67" s="174"/>
      <c r="J67" s="174"/>
      <c r="K67" s="174"/>
      <c r="L67" s="174"/>
      <c r="M67" s="174"/>
      <c r="N67" s="174"/>
      <c r="O67" s="174"/>
      <c r="P67" s="174"/>
      <c r="Q67" s="174"/>
      <c r="R67" s="174"/>
      <c r="S67" s="174"/>
      <c r="T67" s="174"/>
      <c r="U67" s="174"/>
      <c r="V67" s="174"/>
      <c r="W67" s="174"/>
      <c r="X67" s="174"/>
      <c r="Y67" s="174"/>
    </row>
    <row r="68" customFormat="false" ht="12.75" hidden="false" customHeight="false" outlineLevel="0" collapsed="false">
      <c r="A68" s="174"/>
      <c r="B68" s="174"/>
      <c r="C68" s="174"/>
      <c r="D68" s="174"/>
      <c r="E68" s="174"/>
      <c r="F68" s="174"/>
      <c r="G68" s="174"/>
      <c r="H68" s="174"/>
      <c r="I68" s="174"/>
      <c r="J68" s="174"/>
      <c r="K68" s="174"/>
      <c r="L68" s="174"/>
      <c r="M68" s="174"/>
      <c r="N68" s="174"/>
      <c r="O68" s="174"/>
      <c r="P68" s="174"/>
      <c r="Q68" s="174"/>
      <c r="R68" s="174"/>
      <c r="S68" s="174"/>
      <c r="T68" s="174"/>
      <c r="U68" s="174"/>
      <c r="V68" s="174"/>
      <c r="W68" s="174"/>
      <c r="X68" s="174"/>
      <c r="Y68" s="174"/>
    </row>
    <row r="69" customFormat="false" ht="12.75" hidden="false" customHeight="false" outlineLevel="0" collapsed="false">
      <c r="A69" s="174"/>
      <c r="B69" s="174"/>
      <c r="C69" s="174"/>
      <c r="D69" s="174"/>
      <c r="E69" s="174"/>
      <c r="F69" s="174"/>
      <c r="G69" s="174"/>
      <c r="H69" s="174"/>
      <c r="I69" s="174"/>
      <c r="J69" s="174"/>
      <c r="K69" s="174"/>
      <c r="L69" s="174"/>
      <c r="M69" s="174"/>
      <c r="N69" s="174"/>
      <c r="O69" s="174"/>
      <c r="P69" s="174"/>
      <c r="Q69" s="174"/>
      <c r="R69" s="174"/>
      <c r="S69" s="174"/>
      <c r="T69" s="174"/>
      <c r="U69" s="174"/>
      <c r="V69" s="174"/>
      <c r="W69" s="174"/>
      <c r="X69" s="174"/>
      <c r="Y69" s="174"/>
    </row>
    <row r="70" customFormat="false" ht="12.75" hidden="false" customHeight="false" outlineLevel="0" collapsed="false">
      <c r="A70" s="174"/>
      <c r="B70" s="174"/>
      <c r="C70" s="174"/>
      <c r="D70" s="174"/>
      <c r="E70" s="174"/>
      <c r="F70" s="174"/>
      <c r="G70" s="174"/>
      <c r="H70" s="174"/>
      <c r="I70" s="174"/>
      <c r="J70" s="174"/>
      <c r="K70" s="174"/>
      <c r="L70" s="174"/>
      <c r="M70" s="174"/>
      <c r="N70" s="174"/>
      <c r="O70" s="174"/>
      <c r="P70" s="174"/>
      <c r="Q70" s="174"/>
      <c r="R70" s="174"/>
      <c r="S70" s="174"/>
      <c r="T70" s="174"/>
      <c r="U70" s="174"/>
      <c r="V70" s="174"/>
      <c r="W70" s="174"/>
      <c r="X70" s="174"/>
      <c r="Y70" s="174"/>
    </row>
    <row r="71" customFormat="false" ht="12.75" hidden="false" customHeight="false" outlineLevel="0" collapsed="false">
      <c r="A71" s="174"/>
      <c r="B71" s="174"/>
      <c r="C71" s="174"/>
      <c r="D71" s="174"/>
      <c r="E71" s="174"/>
      <c r="F71" s="174"/>
      <c r="G71" s="174"/>
      <c r="H71" s="174"/>
      <c r="I71" s="174"/>
      <c r="J71" s="174"/>
      <c r="K71" s="174"/>
      <c r="L71" s="174"/>
      <c r="M71" s="174"/>
      <c r="N71" s="174"/>
      <c r="O71" s="174"/>
      <c r="P71" s="174"/>
      <c r="Q71" s="174"/>
      <c r="R71" s="174"/>
      <c r="S71" s="174"/>
      <c r="T71" s="174"/>
      <c r="U71" s="174"/>
      <c r="V71" s="174"/>
      <c r="W71" s="174"/>
      <c r="X71" s="174"/>
      <c r="Y71" s="174"/>
    </row>
    <row r="72" customFormat="false" ht="12.75" hidden="false" customHeight="false" outlineLevel="0" collapsed="false">
      <c r="A72" s="174"/>
      <c r="B72" s="174"/>
      <c r="C72" s="174"/>
      <c r="D72" s="174"/>
      <c r="E72" s="174"/>
      <c r="F72" s="174"/>
      <c r="G72" s="174"/>
      <c r="H72" s="174"/>
      <c r="I72" s="174"/>
      <c r="J72" s="174"/>
      <c r="K72" s="174"/>
      <c r="L72" s="174"/>
      <c r="M72" s="174"/>
      <c r="N72" s="174"/>
      <c r="O72" s="174"/>
      <c r="P72" s="174"/>
      <c r="Q72" s="174"/>
      <c r="R72" s="174"/>
      <c r="S72" s="174"/>
      <c r="T72" s="174"/>
      <c r="U72" s="174"/>
      <c r="V72" s="174"/>
      <c r="W72" s="174"/>
      <c r="X72" s="174"/>
      <c r="Y72" s="174"/>
    </row>
    <row r="73" customFormat="false" ht="12.75" hidden="false" customHeight="false" outlineLevel="0" collapsed="false">
      <c r="A73" s="174"/>
      <c r="B73" s="174"/>
      <c r="C73" s="174"/>
      <c r="D73" s="174"/>
      <c r="E73" s="174"/>
      <c r="F73" s="174"/>
      <c r="G73" s="174"/>
      <c r="H73" s="174"/>
      <c r="I73" s="174"/>
      <c r="J73" s="174"/>
      <c r="K73" s="174"/>
      <c r="L73" s="174"/>
      <c r="M73" s="174"/>
      <c r="N73" s="174"/>
      <c r="O73" s="174"/>
      <c r="P73" s="174"/>
      <c r="Q73" s="174"/>
      <c r="R73" s="174"/>
      <c r="S73" s="174"/>
      <c r="T73" s="174"/>
      <c r="U73" s="174"/>
      <c r="V73" s="174"/>
      <c r="W73" s="174"/>
      <c r="X73" s="174"/>
      <c r="Y73" s="174"/>
    </row>
    <row r="74" customFormat="false" ht="12.75" hidden="false" customHeight="false" outlineLevel="0" collapsed="false">
      <c r="A74" s="174"/>
      <c r="B74" s="174"/>
      <c r="C74" s="174"/>
      <c r="D74" s="174"/>
      <c r="E74" s="174"/>
      <c r="F74" s="174"/>
      <c r="G74" s="174"/>
      <c r="H74" s="174"/>
      <c r="I74" s="174"/>
      <c r="J74" s="174"/>
      <c r="K74" s="174"/>
      <c r="L74" s="174"/>
      <c r="M74" s="174"/>
      <c r="N74" s="174"/>
      <c r="O74" s="174"/>
      <c r="P74" s="174"/>
      <c r="Q74" s="174"/>
      <c r="R74" s="174"/>
      <c r="S74" s="174"/>
      <c r="T74" s="174"/>
      <c r="U74" s="174"/>
      <c r="V74" s="174"/>
      <c r="W74" s="174"/>
      <c r="X74" s="174"/>
      <c r="Y74" s="174"/>
    </row>
    <row r="75" customFormat="false" ht="12.75" hidden="false" customHeight="false" outlineLevel="0" collapsed="false">
      <c r="A75" s="174"/>
      <c r="B75" s="174"/>
      <c r="C75" s="174"/>
      <c r="D75" s="174"/>
      <c r="E75" s="174"/>
      <c r="F75" s="174"/>
      <c r="G75" s="174"/>
      <c r="H75" s="174"/>
      <c r="I75" s="174"/>
      <c r="J75" s="174"/>
      <c r="K75" s="174"/>
      <c r="L75" s="174"/>
      <c r="M75" s="174"/>
      <c r="N75" s="174"/>
      <c r="O75" s="174"/>
      <c r="P75" s="174"/>
      <c r="Q75" s="174"/>
      <c r="R75" s="174"/>
      <c r="S75" s="174"/>
      <c r="T75" s="174"/>
      <c r="U75" s="174"/>
      <c r="V75" s="174"/>
      <c r="W75" s="174"/>
      <c r="X75" s="174"/>
      <c r="Y75" s="174"/>
    </row>
    <row r="76" customFormat="false" ht="12.75" hidden="false" customHeight="false" outlineLevel="0" collapsed="false">
      <c r="A76" s="174"/>
      <c r="B76" s="174"/>
      <c r="C76" s="174"/>
      <c r="D76" s="174"/>
      <c r="E76" s="174"/>
      <c r="F76" s="174"/>
      <c r="G76" s="174"/>
      <c r="H76" s="174"/>
      <c r="I76" s="174"/>
      <c r="J76" s="174"/>
      <c r="K76" s="174"/>
      <c r="L76" s="174"/>
      <c r="M76" s="174"/>
      <c r="N76" s="174"/>
      <c r="O76" s="174"/>
      <c r="P76" s="174"/>
      <c r="Q76" s="174"/>
      <c r="R76" s="174"/>
      <c r="S76" s="174"/>
      <c r="T76" s="174"/>
      <c r="U76" s="174"/>
      <c r="V76" s="174"/>
      <c r="W76" s="174"/>
      <c r="X76" s="174"/>
      <c r="Y76" s="174"/>
    </row>
    <row r="77" customFormat="false" ht="12.75" hidden="false" customHeight="false" outlineLevel="0" collapsed="false">
      <c r="A77" s="174"/>
      <c r="B77" s="174"/>
      <c r="C77" s="174"/>
      <c r="D77" s="174"/>
      <c r="E77" s="174"/>
      <c r="F77" s="174"/>
      <c r="G77" s="174"/>
      <c r="H77" s="174"/>
      <c r="I77" s="174"/>
      <c r="J77" s="174"/>
      <c r="K77" s="174"/>
      <c r="L77" s="174"/>
      <c r="M77" s="174"/>
      <c r="N77" s="174"/>
      <c r="O77" s="174"/>
      <c r="P77" s="174"/>
      <c r="Q77" s="174"/>
      <c r="R77" s="174"/>
      <c r="S77" s="174"/>
      <c r="T77" s="174"/>
      <c r="U77" s="174"/>
      <c r="V77" s="174"/>
      <c r="W77" s="174"/>
      <c r="X77" s="174"/>
      <c r="Y77" s="174"/>
    </row>
    <row r="78" customFormat="false" ht="12.75" hidden="false" customHeight="false" outlineLevel="0" collapsed="false">
      <c r="A78" s="174"/>
      <c r="B78" s="174"/>
      <c r="C78" s="174"/>
      <c r="D78" s="174"/>
      <c r="E78" s="174"/>
      <c r="F78" s="174"/>
      <c r="G78" s="174"/>
      <c r="H78" s="174"/>
      <c r="I78" s="174"/>
      <c r="J78" s="174"/>
      <c r="K78" s="174"/>
      <c r="L78" s="174"/>
      <c r="M78" s="174"/>
      <c r="N78" s="174"/>
      <c r="O78" s="174"/>
      <c r="P78" s="174"/>
      <c r="Q78" s="174"/>
      <c r="R78" s="174"/>
      <c r="S78" s="174"/>
      <c r="T78" s="174"/>
      <c r="U78" s="174"/>
      <c r="V78" s="174"/>
      <c r="W78" s="174"/>
      <c r="X78" s="174"/>
      <c r="Y78" s="174"/>
    </row>
    <row r="79" customFormat="false" ht="12.75" hidden="false" customHeight="false" outlineLevel="0" collapsed="false">
      <c r="A79" s="174"/>
      <c r="B79" s="174"/>
      <c r="C79" s="174"/>
      <c r="D79" s="174"/>
      <c r="E79" s="174"/>
      <c r="F79" s="174"/>
      <c r="G79" s="174"/>
      <c r="H79" s="174"/>
      <c r="I79" s="174"/>
      <c r="J79" s="174"/>
      <c r="K79" s="174"/>
      <c r="L79" s="174"/>
      <c r="M79" s="174"/>
      <c r="N79" s="174"/>
      <c r="O79" s="174"/>
      <c r="P79" s="174"/>
      <c r="Q79" s="174"/>
      <c r="R79" s="174"/>
      <c r="S79" s="174"/>
      <c r="T79" s="174"/>
      <c r="U79" s="174"/>
      <c r="V79" s="174"/>
      <c r="W79" s="174"/>
      <c r="X79" s="174"/>
      <c r="Y79" s="174"/>
    </row>
    <row r="80" customFormat="false" ht="12.75" hidden="false" customHeight="false" outlineLevel="0" collapsed="false">
      <c r="A80" s="174"/>
      <c r="B80" s="174"/>
      <c r="C80" s="174"/>
      <c r="D80" s="174"/>
      <c r="E80" s="174"/>
      <c r="F80" s="174"/>
      <c r="G80" s="174"/>
      <c r="H80" s="174"/>
      <c r="I80" s="174"/>
      <c r="J80" s="174"/>
      <c r="K80" s="174"/>
      <c r="L80" s="174"/>
      <c r="M80" s="174"/>
      <c r="N80" s="174"/>
      <c r="O80" s="174"/>
      <c r="P80" s="174"/>
      <c r="Q80" s="174"/>
      <c r="R80" s="174"/>
      <c r="S80" s="174"/>
      <c r="T80" s="174"/>
      <c r="U80" s="174"/>
      <c r="V80" s="174"/>
      <c r="W80" s="174"/>
      <c r="X80" s="174"/>
      <c r="Y80" s="174"/>
    </row>
    <row r="81" customFormat="false" ht="12.75" hidden="false" customHeight="false" outlineLevel="0" collapsed="false">
      <c r="A81" s="174"/>
      <c r="B81" s="174"/>
      <c r="C81" s="174"/>
      <c r="D81" s="174"/>
      <c r="E81" s="174"/>
      <c r="F81" s="174"/>
      <c r="G81" s="174"/>
      <c r="H81" s="174"/>
      <c r="I81" s="174"/>
      <c r="J81" s="174"/>
      <c r="K81" s="174"/>
      <c r="L81" s="174"/>
      <c r="M81" s="174"/>
      <c r="N81" s="174"/>
      <c r="O81" s="174"/>
      <c r="P81" s="174"/>
      <c r="Q81" s="174"/>
      <c r="R81" s="174"/>
      <c r="S81" s="174"/>
      <c r="T81" s="174"/>
      <c r="U81" s="174"/>
      <c r="V81" s="174"/>
      <c r="W81" s="174"/>
      <c r="X81" s="174"/>
      <c r="Y81" s="174"/>
    </row>
    <row r="82" customFormat="false" ht="12.75" hidden="false" customHeight="false" outlineLevel="0" collapsed="false">
      <c r="A82" s="174"/>
      <c r="B82" s="174"/>
      <c r="C82" s="174"/>
      <c r="D82" s="174"/>
      <c r="E82" s="174"/>
      <c r="F82" s="174"/>
      <c r="G82" s="174"/>
      <c r="H82" s="174"/>
      <c r="I82" s="174"/>
      <c r="J82" s="174"/>
      <c r="K82" s="174"/>
      <c r="L82" s="174"/>
      <c r="M82" s="174"/>
      <c r="N82" s="174"/>
      <c r="O82" s="174"/>
      <c r="P82" s="174"/>
      <c r="Q82" s="174"/>
      <c r="R82" s="174"/>
      <c r="S82" s="174"/>
      <c r="T82" s="174"/>
      <c r="U82" s="174"/>
      <c r="V82" s="174"/>
      <c r="W82" s="174"/>
      <c r="X82" s="174"/>
      <c r="Y82" s="174"/>
    </row>
    <row r="83" customFormat="false" ht="12.75" hidden="false" customHeight="false" outlineLevel="0" collapsed="false">
      <c r="A83" s="174"/>
      <c r="B83" s="174"/>
      <c r="C83" s="174"/>
      <c r="D83" s="174"/>
      <c r="E83" s="174"/>
      <c r="F83" s="174"/>
      <c r="G83" s="174"/>
      <c r="H83" s="174"/>
      <c r="I83" s="174"/>
      <c r="J83" s="174"/>
      <c r="K83" s="174"/>
      <c r="L83" s="174"/>
      <c r="M83" s="174"/>
      <c r="N83" s="174"/>
      <c r="O83" s="174"/>
      <c r="P83" s="174"/>
      <c r="Q83" s="174"/>
      <c r="R83" s="174"/>
      <c r="S83" s="174"/>
      <c r="T83" s="174"/>
      <c r="U83" s="174"/>
      <c r="V83" s="174"/>
      <c r="W83" s="174"/>
      <c r="X83" s="174"/>
      <c r="Y83" s="174"/>
    </row>
    <row r="84" customFormat="false" ht="12.75" hidden="false" customHeight="false" outlineLevel="0" collapsed="false">
      <c r="A84" s="174"/>
      <c r="B84" s="174"/>
      <c r="C84" s="174"/>
      <c r="D84" s="174"/>
      <c r="E84" s="174"/>
      <c r="F84" s="174"/>
      <c r="G84" s="174"/>
      <c r="H84" s="174"/>
      <c r="I84" s="174"/>
      <c r="J84" s="174"/>
      <c r="K84" s="174"/>
      <c r="L84" s="174"/>
      <c r="M84" s="174"/>
      <c r="N84" s="174"/>
      <c r="O84" s="174"/>
      <c r="P84" s="174"/>
      <c r="Q84" s="174"/>
      <c r="R84" s="174"/>
      <c r="S84" s="174"/>
      <c r="T84" s="174"/>
      <c r="U84" s="174"/>
      <c r="V84" s="174"/>
      <c r="W84" s="174"/>
      <c r="X84" s="174"/>
      <c r="Y84" s="174"/>
    </row>
    <row r="85" customFormat="false" ht="12.75" hidden="false" customHeight="false" outlineLevel="0" collapsed="false">
      <c r="A85" s="174"/>
      <c r="B85" s="174"/>
      <c r="C85" s="174"/>
      <c r="D85" s="174"/>
      <c r="E85" s="174"/>
      <c r="F85" s="174"/>
      <c r="G85" s="174"/>
      <c r="H85" s="174"/>
      <c r="I85" s="174"/>
      <c r="J85" s="174"/>
      <c r="K85" s="174"/>
      <c r="L85" s="174"/>
      <c r="M85" s="174"/>
      <c r="N85" s="174"/>
      <c r="O85" s="174"/>
      <c r="P85" s="174"/>
      <c r="Q85" s="174"/>
      <c r="R85" s="174"/>
      <c r="S85" s="174"/>
      <c r="T85" s="174"/>
      <c r="U85" s="174"/>
      <c r="V85" s="174"/>
      <c r="W85" s="174"/>
      <c r="X85" s="174"/>
      <c r="Y85" s="174"/>
    </row>
    <row r="86" customFormat="false" ht="12.75" hidden="false" customHeight="false" outlineLevel="0" collapsed="false">
      <c r="A86" s="174"/>
      <c r="B86" s="174"/>
      <c r="C86" s="174"/>
      <c r="D86" s="174"/>
      <c r="E86" s="174"/>
      <c r="F86" s="174"/>
      <c r="G86" s="174"/>
      <c r="H86" s="174"/>
      <c r="I86" s="174"/>
      <c r="J86" s="174"/>
      <c r="K86" s="174"/>
      <c r="L86" s="174"/>
      <c r="M86" s="174"/>
      <c r="N86" s="174"/>
      <c r="O86" s="174"/>
      <c r="P86" s="174"/>
      <c r="Q86" s="174"/>
      <c r="R86" s="174"/>
      <c r="S86" s="174"/>
      <c r="T86" s="174"/>
      <c r="U86" s="174"/>
      <c r="V86" s="174"/>
      <c r="W86" s="174"/>
      <c r="X86" s="174"/>
      <c r="Y86" s="174"/>
    </row>
    <row r="87" customFormat="false" ht="12.75" hidden="false" customHeight="false" outlineLevel="0" collapsed="false">
      <c r="A87" s="174"/>
      <c r="B87" s="174"/>
      <c r="C87" s="174"/>
      <c r="D87" s="174"/>
      <c r="E87" s="174"/>
      <c r="F87" s="174"/>
      <c r="G87" s="174"/>
      <c r="H87" s="174"/>
      <c r="I87" s="174"/>
      <c r="J87" s="174"/>
      <c r="K87" s="174"/>
      <c r="L87" s="174"/>
      <c r="M87" s="174"/>
      <c r="N87" s="174"/>
      <c r="O87" s="174"/>
      <c r="P87" s="174"/>
      <c r="Q87" s="174"/>
      <c r="R87" s="174"/>
      <c r="S87" s="174"/>
      <c r="T87" s="174"/>
      <c r="U87" s="174"/>
      <c r="V87" s="174"/>
      <c r="W87" s="174"/>
      <c r="X87" s="174"/>
      <c r="Y87" s="174"/>
    </row>
    <row r="88" customFormat="false" ht="12.75" hidden="false" customHeight="false" outlineLevel="0" collapsed="false">
      <c r="A88" s="174"/>
      <c r="B88" s="174"/>
      <c r="C88" s="174"/>
      <c r="D88" s="174"/>
      <c r="E88" s="174"/>
      <c r="F88" s="174"/>
      <c r="G88" s="174"/>
      <c r="H88" s="174"/>
      <c r="I88" s="174"/>
      <c r="J88" s="174"/>
      <c r="K88" s="174"/>
      <c r="L88" s="174"/>
      <c r="M88" s="174"/>
      <c r="N88" s="174"/>
      <c r="O88" s="174"/>
      <c r="P88" s="174"/>
      <c r="Q88" s="174"/>
      <c r="R88" s="174"/>
      <c r="S88" s="174"/>
      <c r="T88" s="174"/>
      <c r="U88" s="174"/>
      <c r="V88" s="174"/>
      <c r="W88" s="174"/>
      <c r="X88" s="174"/>
      <c r="Y88" s="174"/>
    </row>
    <row r="89" customFormat="false" ht="12.75" hidden="false" customHeight="false" outlineLevel="0" collapsed="false">
      <c r="A89" s="174"/>
      <c r="B89" s="174"/>
      <c r="C89" s="174"/>
      <c r="D89" s="174"/>
      <c r="E89" s="174"/>
      <c r="F89" s="174"/>
      <c r="G89" s="174"/>
      <c r="H89" s="174"/>
      <c r="I89" s="174"/>
      <c r="J89" s="174"/>
      <c r="K89" s="174"/>
      <c r="L89" s="174"/>
      <c r="M89" s="174"/>
      <c r="N89" s="174"/>
      <c r="O89" s="174"/>
      <c r="P89" s="174"/>
      <c r="Q89" s="174"/>
      <c r="R89" s="174"/>
      <c r="S89" s="174"/>
      <c r="T89" s="174"/>
      <c r="U89" s="174"/>
      <c r="V89" s="174"/>
      <c r="W89" s="174"/>
      <c r="X89" s="174"/>
      <c r="Y89" s="174"/>
    </row>
    <row r="90" customFormat="false" ht="12.75" hidden="false" customHeight="false" outlineLevel="0" collapsed="false">
      <c r="A90" s="174"/>
      <c r="B90" s="174"/>
      <c r="C90" s="174"/>
      <c r="D90" s="174"/>
      <c r="E90" s="174"/>
      <c r="F90" s="174"/>
      <c r="G90" s="174"/>
      <c r="H90" s="174"/>
      <c r="I90" s="174"/>
      <c r="J90" s="174"/>
      <c r="K90" s="174"/>
      <c r="L90" s="174"/>
      <c r="M90" s="174"/>
      <c r="N90" s="174"/>
      <c r="O90" s="174"/>
      <c r="P90" s="174"/>
      <c r="Q90" s="174"/>
      <c r="R90" s="174"/>
      <c r="S90" s="174"/>
      <c r="T90" s="174"/>
      <c r="U90" s="174"/>
      <c r="V90" s="174"/>
      <c r="W90" s="174"/>
      <c r="X90" s="174"/>
      <c r="Y90" s="174"/>
    </row>
    <row r="91" customFormat="false" ht="12.75" hidden="false" customHeight="false" outlineLevel="0" collapsed="false">
      <c r="A91" s="174"/>
      <c r="B91" s="174"/>
      <c r="C91" s="174"/>
      <c r="D91" s="174"/>
      <c r="E91" s="174"/>
      <c r="F91" s="174"/>
      <c r="G91" s="174"/>
      <c r="H91" s="174"/>
      <c r="I91" s="174"/>
      <c r="J91" s="174"/>
      <c r="K91" s="174"/>
      <c r="L91" s="174"/>
      <c r="M91" s="174"/>
      <c r="N91" s="174"/>
      <c r="O91" s="174"/>
      <c r="P91" s="174"/>
      <c r="Q91" s="174"/>
      <c r="R91" s="174"/>
      <c r="S91" s="174"/>
      <c r="T91" s="174"/>
      <c r="U91" s="174"/>
      <c r="V91" s="174"/>
      <c r="W91" s="174"/>
      <c r="X91" s="174"/>
      <c r="Y91" s="174"/>
    </row>
    <row r="92" customFormat="false" ht="12.75" hidden="false" customHeight="false" outlineLevel="0" collapsed="false">
      <c r="A92" s="174"/>
      <c r="B92" s="174"/>
      <c r="C92" s="174"/>
      <c r="D92" s="174"/>
      <c r="E92" s="174"/>
      <c r="F92" s="174"/>
      <c r="G92" s="174"/>
      <c r="H92" s="174"/>
      <c r="I92" s="174"/>
      <c r="J92" s="174"/>
      <c r="K92" s="174"/>
      <c r="L92" s="174"/>
      <c r="M92" s="174"/>
      <c r="N92" s="174"/>
      <c r="O92" s="174"/>
      <c r="P92" s="174"/>
      <c r="Q92" s="174"/>
      <c r="R92" s="174"/>
      <c r="S92" s="174"/>
      <c r="T92" s="174"/>
      <c r="U92" s="174"/>
      <c r="V92" s="174"/>
      <c r="W92" s="174"/>
      <c r="X92" s="174"/>
      <c r="Y92" s="174"/>
    </row>
    <row r="93" customFormat="false" ht="12.75" hidden="false" customHeight="false" outlineLevel="0" collapsed="false">
      <c r="A93" s="174"/>
      <c r="B93" s="174"/>
      <c r="C93" s="174"/>
      <c r="D93" s="174"/>
      <c r="E93" s="174"/>
      <c r="F93" s="174"/>
      <c r="G93" s="174"/>
      <c r="H93" s="174"/>
      <c r="I93" s="174"/>
      <c r="J93" s="174"/>
      <c r="K93" s="174"/>
      <c r="L93" s="174"/>
      <c r="M93" s="174"/>
      <c r="N93" s="174"/>
      <c r="O93" s="174"/>
      <c r="P93" s="174"/>
      <c r="Q93" s="174"/>
      <c r="R93" s="174"/>
      <c r="S93" s="174"/>
      <c r="T93" s="174"/>
      <c r="U93" s="174"/>
      <c r="V93" s="174"/>
      <c r="W93" s="174"/>
      <c r="X93" s="174"/>
      <c r="Y93" s="174"/>
    </row>
    <row r="94" customFormat="false" ht="12.75" hidden="false" customHeight="false" outlineLevel="0" collapsed="false">
      <c r="A94" s="174"/>
      <c r="B94" s="174"/>
      <c r="C94" s="174"/>
      <c r="D94" s="174"/>
      <c r="E94" s="174"/>
      <c r="F94" s="174"/>
      <c r="G94" s="174"/>
      <c r="H94" s="174"/>
      <c r="I94" s="174"/>
      <c r="J94" s="174"/>
      <c r="K94" s="174"/>
      <c r="L94" s="174"/>
      <c r="M94" s="174"/>
      <c r="N94" s="174"/>
      <c r="O94" s="174"/>
      <c r="P94" s="174"/>
      <c r="Q94" s="174"/>
      <c r="R94" s="174"/>
      <c r="S94" s="174"/>
      <c r="T94" s="174"/>
      <c r="U94" s="174"/>
      <c r="V94" s="174"/>
      <c r="W94" s="174"/>
      <c r="X94" s="174"/>
      <c r="Y94" s="174"/>
    </row>
    <row r="95" customFormat="false" ht="12.75" hidden="false" customHeight="false" outlineLevel="0" collapsed="false">
      <c r="A95" s="174"/>
      <c r="B95" s="174"/>
      <c r="C95" s="174"/>
      <c r="D95" s="174"/>
      <c r="E95" s="174"/>
      <c r="F95" s="174"/>
      <c r="G95" s="174"/>
      <c r="H95" s="174"/>
      <c r="I95" s="174"/>
      <c r="J95" s="174"/>
      <c r="K95" s="174"/>
      <c r="L95" s="174"/>
      <c r="M95" s="174"/>
      <c r="N95" s="174"/>
      <c r="O95" s="174"/>
      <c r="P95" s="174"/>
      <c r="Q95" s="174"/>
      <c r="R95" s="174"/>
      <c r="S95" s="174"/>
      <c r="T95" s="174"/>
      <c r="U95" s="174"/>
      <c r="V95" s="174"/>
      <c r="W95" s="174"/>
      <c r="X95" s="174"/>
      <c r="Y95" s="174"/>
    </row>
    <row r="96" customFormat="false" ht="12.75" hidden="false" customHeight="false" outlineLevel="0" collapsed="false">
      <c r="A96" s="174"/>
      <c r="B96" s="174"/>
      <c r="C96" s="174"/>
      <c r="D96" s="174"/>
      <c r="E96" s="174"/>
      <c r="F96" s="174"/>
      <c r="G96" s="174"/>
      <c r="H96" s="174"/>
      <c r="I96" s="174"/>
      <c r="J96" s="174"/>
      <c r="K96" s="174"/>
      <c r="L96" s="174"/>
      <c r="M96" s="174"/>
      <c r="N96" s="174"/>
      <c r="O96" s="174"/>
      <c r="P96" s="174"/>
      <c r="Q96" s="174"/>
      <c r="R96" s="174"/>
      <c r="S96" s="174"/>
      <c r="T96" s="174"/>
      <c r="U96" s="174"/>
      <c r="V96" s="174"/>
      <c r="W96" s="174"/>
      <c r="X96" s="174"/>
      <c r="Y96" s="174"/>
    </row>
    <row r="97" customFormat="false" ht="12.75" hidden="false" customHeight="false" outlineLevel="0" collapsed="false">
      <c r="A97" s="174"/>
      <c r="B97" s="174"/>
      <c r="C97" s="174"/>
      <c r="D97" s="174"/>
      <c r="E97" s="174"/>
      <c r="F97" s="174"/>
      <c r="G97" s="174"/>
      <c r="H97" s="174"/>
      <c r="I97" s="174"/>
      <c r="J97" s="174"/>
      <c r="K97" s="174"/>
      <c r="L97" s="174"/>
      <c r="M97" s="174"/>
      <c r="N97" s="174"/>
      <c r="O97" s="174"/>
      <c r="P97" s="174"/>
      <c r="Q97" s="174"/>
      <c r="R97" s="174"/>
      <c r="S97" s="174"/>
      <c r="T97" s="174"/>
      <c r="U97" s="174"/>
      <c r="V97" s="174"/>
      <c r="W97" s="174"/>
      <c r="X97" s="174"/>
      <c r="Y97" s="174"/>
    </row>
    <row r="98" customFormat="false" ht="12.75" hidden="false" customHeight="false" outlineLevel="0" collapsed="false">
      <c r="A98" s="174"/>
      <c r="B98" s="174"/>
      <c r="C98" s="174"/>
      <c r="D98" s="174"/>
      <c r="E98" s="174"/>
      <c r="F98" s="174"/>
      <c r="G98" s="174"/>
      <c r="H98" s="174"/>
      <c r="I98" s="174"/>
      <c r="J98" s="174"/>
      <c r="K98" s="174"/>
      <c r="L98" s="174"/>
      <c r="M98" s="174"/>
      <c r="N98" s="174"/>
      <c r="O98" s="174"/>
      <c r="P98" s="174"/>
      <c r="Q98" s="174"/>
      <c r="R98" s="174"/>
      <c r="S98" s="174"/>
      <c r="T98" s="174"/>
      <c r="U98" s="174"/>
      <c r="V98" s="174"/>
      <c r="W98" s="174"/>
      <c r="X98" s="174"/>
      <c r="Y98" s="174"/>
    </row>
    <row r="99" customFormat="false" ht="12.75" hidden="false" customHeight="false" outlineLevel="0" collapsed="false">
      <c r="A99" s="174"/>
      <c r="B99" s="174"/>
      <c r="C99" s="174"/>
      <c r="D99" s="174"/>
      <c r="E99" s="174"/>
      <c r="F99" s="174"/>
      <c r="G99" s="174"/>
      <c r="H99" s="174"/>
      <c r="I99" s="174"/>
      <c r="J99" s="174"/>
      <c r="K99" s="174"/>
      <c r="L99" s="174"/>
      <c r="M99" s="174"/>
      <c r="N99" s="174"/>
      <c r="O99" s="174"/>
      <c r="P99" s="174"/>
      <c r="Q99" s="174"/>
      <c r="R99" s="174"/>
      <c r="S99" s="174"/>
      <c r="T99" s="174"/>
      <c r="U99" s="174"/>
      <c r="V99" s="174"/>
      <c r="W99" s="174"/>
      <c r="X99" s="174"/>
      <c r="Y99" s="174"/>
    </row>
    <row r="100" customFormat="false" ht="12.75" hidden="false" customHeight="false" outlineLevel="0" collapsed="false">
      <c r="A100" s="174"/>
      <c r="B100" s="174"/>
      <c r="C100" s="174"/>
      <c r="D100" s="174"/>
      <c r="E100" s="174"/>
      <c r="F100" s="174"/>
      <c r="G100" s="174"/>
      <c r="H100" s="174"/>
      <c r="I100" s="174"/>
      <c r="J100" s="174"/>
      <c r="K100" s="174"/>
      <c r="L100" s="174"/>
      <c r="M100" s="174"/>
      <c r="N100" s="174"/>
      <c r="O100" s="174"/>
      <c r="P100" s="174"/>
      <c r="Q100" s="174"/>
      <c r="R100" s="174"/>
      <c r="S100" s="174"/>
      <c r="T100" s="174"/>
      <c r="U100" s="174"/>
      <c r="V100" s="174"/>
      <c r="W100" s="174"/>
      <c r="X100" s="174"/>
      <c r="Y100" s="174"/>
    </row>
    <row r="101" customFormat="false" ht="12.75" hidden="false" customHeight="false" outlineLevel="0" collapsed="false">
      <c r="A101" s="174"/>
      <c r="B101" s="174"/>
      <c r="C101" s="174"/>
      <c r="D101" s="174"/>
      <c r="E101" s="174"/>
      <c r="F101" s="174"/>
      <c r="G101" s="174"/>
      <c r="H101" s="174"/>
      <c r="I101" s="174"/>
      <c r="J101" s="174"/>
      <c r="K101" s="174"/>
      <c r="L101" s="174"/>
      <c r="M101" s="174"/>
      <c r="N101" s="174"/>
      <c r="O101" s="174"/>
      <c r="P101" s="174"/>
      <c r="Q101" s="174"/>
      <c r="R101" s="174"/>
      <c r="S101" s="174"/>
      <c r="T101" s="174"/>
      <c r="U101" s="174"/>
      <c r="V101" s="174"/>
      <c r="W101" s="174"/>
      <c r="X101" s="174"/>
      <c r="Y101" s="174"/>
    </row>
    <row r="102" customFormat="false" ht="12.75" hidden="false" customHeight="false" outlineLevel="0" collapsed="false">
      <c r="A102" s="174"/>
      <c r="B102" s="174"/>
      <c r="C102" s="174"/>
      <c r="D102" s="174"/>
      <c r="E102" s="174"/>
      <c r="F102" s="174"/>
      <c r="G102" s="174"/>
      <c r="H102" s="174"/>
      <c r="I102" s="174"/>
      <c r="J102" s="174"/>
      <c r="K102" s="174"/>
      <c r="L102" s="174"/>
      <c r="M102" s="174"/>
      <c r="N102" s="174"/>
      <c r="O102" s="174"/>
      <c r="P102" s="174"/>
      <c r="Q102" s="174"/>
      <c r="R102" s="174"/>
      <c r="S102" s="174"/>
      <c r="T102" s="174"/>
      <c r="U102" s="174"/>
      <c r="V102" s="174"/>
      <c r="W102" s="174"/>
      <c r="X102" s="174"/>
      <c r="Y102" s="174"/>
    </row>
    <row r="103" customFormat="false" ht="12.75" hidden="false" customHeight="false" outlineLevel="0" collapsed="false">
      <c r="A103" s="174"/>
      <c r="B103" s="174"/>
      <c r="C103" s="174"/>
      <c r="D103" s="174"/>
      <c r="E103" s="174"/>
      <c r="F103" s="174"/>
      <c r="G103" s="174"/>
      <c r="H103" s="174"/>
      <c r="I103" s="174"/>
      <c r="J103" s="174"/>
      <c r="K103" s="174"/>
      <c r="L103" s="174"/>
      <c r="M103" s="174"/>
      <c r="N103" s="174"/>
      <c r="O103" s="174"/>
      <c r="P103" s="174"/>
      <c r="Q103" s="174"/>
      <c r="R103" s="174"/>
      <c r="S103" s="174"/>
      <c r="T103" s="174"/>
      <c r="U103" s="174"/>
      <c r="V103" s="174"/>
      <c r="W103" s="174"/>
      <c r="X103" s="174"/>
      <c r="Y103" s="174"/>
    </row>
    <row r="104" customFormat="false" ht="12.75" hidden="false" customHeight="false" outlineLevel="0" collapsed="false">
      <c r="A104" s="174"/>
      <c r="B104" s="174"/>
      <c r="C104" s="174"/>
      <c r="D104" s="174"/>
      <c r="E104" s="174"/>
      <c r="F104" s="174"/>
      <c r="G104" s="174"/>
      <c r="H104" s="174"/>
      <c r="I104" s="174"/>
      <c r="J104" s="174"/>
      <c r="K104" s="174"/>
      <c r="L104" s="174"/>
      <c r="M104" s="174"/>
      <c r="N104" s="174"/>
      <c r="O104" s="174"/>
      <c r="P104" s="174"/>
      <c r="Q104" s="174"/>
      <c r="R104" s="174"/>
      <c r="S104" s="174"/>
      <c r="T104" s="174"/>
      <c r="U104" s="174"/>
      <c r="V104" s="174"/>
      <c r="W104" s="174"/>
      <c r="X104" s="174"/>
      <c r="Y104" s="174"/>
    </row>
    <row r="105" customFormat="false" ht="12.75" hidden="false" customHeight="false" outlineLevel="0" collapsed="false">
      <c r="A105" s="174"/>
      <c r="B105" s="174"/>
      <c r="C105" s="174"/>
      <c r="D105" s="174"/>
      <c r="E105" s="174"/>
      <c r="F105" s="174"/>
      <c r="G105" s="174"/>
      <c r="H105" s="174"/>
      <c r="I105" s="174"/>
      <c r="J105" s="174"/>
      <c r="K105" s="174"/>
      <c r="L105" s="174"/>
      <c r="M105" s="174"/>
      <c r="N105" s="174"/>
      <c r="O105" s="174"/>
      <c r="P105" s="174"/>
      <c r="Q105" s="174"/>
      <c r="R105" s="174"/>
      <c r="S105" s="174"/>
      <c r="T105" s="174"/>
      <c r="U105" s="174"/>
      <c r="V105" s="174"/>
      <c r="W105" s="174"/>
      <c r="X105" s="174"/>
      <c r="Y105" s="174"/>
    </row>
    <row r="106" customFormat="false" ht="12.75" hidden="false" customHeight="false" outlineLevel="0" collapsed="false">
      <c r="A106" s="174"/>
      <c r="B106" s="174"/>
      <c r="C106" s="174"/>
      <c r="D106" s="174"/>
      <c r="E106" s="174"/>
      <c r="F106" s="174"/>
      <c r="G106" s="174"/>
      <c r="H106" s="174"/>
      <c r="I106" s="174"/>
      <c r="J106" s="174"/>
      <c r="K106" s="174"/>
      <c r="L106" s="174"/>
      <c r="M106" s="174"/>
      <c r="N106" s="174"/>
      <c r="O106" s="174"/>
      <c r="P106" s="174"/>
      <c r="Q106" s="174"/>
      <c r="R106" s="174"/>
      <c r="S106" s="174"/>
      <c r="T106" s="174"/>
      <c r="U106" s="174"/>
      <c r="V106" s="174"/>
      <c r="W106" s="174"/>
      <c r="X106" s="174"/>
      <c r="Y106" s="174"/>
    </row>
    <row r="107" customFormat="false" ht="12.75" hidden="false" customHeight="false" outlineLevel="0" collapsed="false">
      <c r="A107" s="174"/>
      <c r="B107" s="174"/>
      <c r="C107" s="174"/>
      <c r="D107" s="174"/>
      <c r="E107" s="174"/>
      <c r="F107" s="174"/>
      <c r="G107" s="174"/>
      <c r="H107" s="174"/>
      <c r="I107" s="174"/>
      <c r="J107" s="174"/>
      <c r="K107" s="174"/>
      <c r="L107" s="174"/>
      <c r="M107" s="174"/>
      <c r="N107" s="174"/>
      <c r="O107" s="174"/>
      <c r="P107" s="174"/>
      <c r="Q107" s="174"/>
      <c r="R107" s="174"/>
      <c r="S107" s="174"/>
      <c r="T107" s="174"/>
      <c r="U107" s="174"/>
      <c r="V107" s="174"/>
      <c r="W107" s="174"/>
      <c r="X107" s="174"/>
      <c r="Y107" s="174"/>
    </row>
    <row r="108" customFormat="false" ht="12.75" hidden="false" customHeight="false" outlineLevel="0" collapsed="false">
      <c r="A108" s="174"/>
      <c r="B108" s="174"/>
      <c r="C108" s="174"/>
      <c r="D108" s="174"/>
      <c r="E108" s="174"/>
      <c r="F108" s="174"/>
      <c r="G108" s="174"/>
      <c r="H108" s="174"/>
      <c r="I108" s="174"/>
      <c r="J108" s="174"/>
      <c r="K108" s="174"/>
      <c r="L108" s="174"/>
      <c r="M108" s="174"/>
      <c r="N108" s="174"/>
      <c r="O108" s="174"/>
      <c r="P108" s="174"/>
      <c r="Q108" s="174"/>
      <c r="R108" s="174"/>
      <c r="S108" s="174"/>
      <c r="T108" s="174"/>
      <c r="U108" s="174"/>
      <c r="V108" s="174"/>
      <c r="W108" s="174"/>
      <c r="X108" s="174"/>
      <c r="Y108" s="174"/>
    </row>
    <row r="109" customFormat="false" ht="12.75" hidden="false" customHeight="false" outlineLevel="0" collapsed="false">
      <c r="A109" s="174"/>
      <c r="B109" s="174"/>
      <c r="C109" s="174"/>
      <c r="D109" s="174"/>
      <c r="E109" s="174"/>
      <c r="F109" s="174"/>
      <c r="G109" s="174"/>
      <c r="H109" s="174"/>
      <c r="I109" s="174"/>
      <c r="J109" s="174"/>
      <c r="K109" s="174"/>
      <c r="L109" s="174"/>
      <c r="M109" s="174"/>
      <c r="N109" s="174"/>
      <c r="O109" s="174"/>
      <c r="P109" s="174"/>
      <c r="Q109" s="174"/>
      <c r="R109" s="174"/>
      <c r="S109" s="174"/>
      <c r="T109" s="174"/>
      <c r="U109" s="174"/>
      <c r="V109" s="174"/>
      <c r="W109" s="174"/>
      <c r="X109" s="174"/>
      <c r="Y109" s="174"/>
    </row>
    <row r="110" customFormat="false" ht="12.75" hidden="false" customHeight="false" outlineLevel="0" collapsed="false">
      <c r="A110" s="174"/>
      <c r="B110" s="174"/>
      <c r="C110" s="174"/>
      <c r="D110" s="174"/>
      <c r="E110" s="174"/>
      <c r="F110" s="174"/>
      <c r="G110" s="174"/>
      <c r="H110" s="174"/>
      <c r="I110" s="174"/>
      <c r="J110" s="174"/>
      <c r="K110" s="174"/>
      <c r="L110" s="174"/>
      <c r="M110" s="174"/>
      <c r="N110" s="174"/>
      <c r="O110" s="174"/>
      <c r="P110" s="174"/>
      <c r="Q110" s="174"/>
      <c r="R110" s="174"/>
      <c r="S110" s="174"/>
      <c r="T110" s="174"/>
      <c r="U110" s="174"/>
      <c r="V110" s="174"/>
      <c r="W110" s="174"/>
      <c r="X110" s="174"/>
      <c r="Y110" s="174"/>
    </row>
    <row r="111" customFormat="false" ht="12.75" hidden="false" customHeight="false" outlineLevel="0" collapsed="false">
      <c r="A111" s="174"/>
      <c r="B111" s="174"/>
      <c r="C111" s="174"/>
      <c r="D111" s="174"/>
      <c r="E111" s="174"/>
      <c r="F111" s="174"/>
      <c r="G111" s="174"/>
      <c r="H111" s="174"/>
      <c r="I111" s="174"/>
      <c r="J111" s="174"/>
      <c r="K111" s="174"/>
      <c r="L111" s="174"/>
      <c r="M111" s="174"/>
      <c r="N111" s="174"/>
      <c r="O111" s="174"/>
      <c r="P111" s="174"/>
      <c r="Q111" s="174"/>
      <c r="R111" s="174"/>
      <c r="S111" s="174"/>
      <c r="T111" s="174"/>
      <c r="U111" s="174"/>
      <c r="V111" s="174"/>
      <c r="W111" s="174"/>
      <c r="X111" s="174"/>
      <c r="Y111" s="174"/>
    </row>
    <row r="112" customFormat="false" ht="12.75" hidden="false" customHeight="false" outlineLevel="0" collapsed="false">
      <c r="A112" s="174"/>
      <c r="B112" s="174"/>
      <c r="C112" s="174"/>
      <c r="D112" s="174"/>
      <c r="E112" s="174"/>
      <c r="F112" s="174"/>
      <c r="G112" s="174"/>
      <c r="H112" s="174"/>
      <c r="I112" s="174"/>
      <c r="J112" s="174"/>
      <c r="K112" s="174"/>
      <c r="L112" s="174"/>
      <c r="M112" s="174"/>
      <c r="N112" s="174"/>
      <c r="O112" s="174"/>
      <c r="P112" s="174"/>
      <c r="Q112" s="174"/>
      <c r="R112" s="174"/>
      <c r="S112" s="174"/>
      <c r="T112" s="174"/>
      <c r="U112" s="174"/>
      <c r="V112" s="174"/>
      <c r="W112" s="174"/>
      <c r="X112" s="174"/>
      <c r="Y112" s="174"/>
    </row>
    <row r="113" customFormat="false" ht="12.75" hidden="false" customHeight="false" outlineLevel="0" collapsed="false">
      <c r="A113" s="174"/>
      <c r="B113" s="174"/>
      <c r="C113" s="174"/>
      <c r="D113" s="174"/>
      <c r="E113" s="174"/>
      <c r="F113" s="174"/>
      <c r="G113" s="174"/>
      <c r="H113" s="174"/>
      <c r="I113" s="174"/>
      <c r="J113" s="174"/>
      <c r="K113" s="174"/>
      <c r="L113" s="174"/>
      <c r="M113" s="174"/>
      <c r="N113" s="174"/>
      <c r="O113" s="174"/>
      <c r="P113" s="174"/>
      <c r="Q113" s="174"/>
      <c r="R113" s="174"/>
      <c r="S113" s="174"/>
      <c r="T113" s="174"/>
      <c r="U113" s="174"/>
      <c r="V113" s="174"/>
      <c r="W113" s="174"/>
      <c r="X113" s="174"/>
      <c r="Y113" s="174"/>
    </row>
    <row r="114" customFormat="false" ht="12.75" hidden="false" customHeight="false" outlineLevel="0" collapsed="false">
      <c r="A114" s="174"/>
      <c r="B114" s="174"/>
      <c r="C114" s="174"/>
      <c r="D114" s="174"/>
      <c r="E114" s="174"/>
      <c r="F114" s="174"/>
      <c r="G114" s="174"/>
      <c r="H114" s="174"/>
      <c r="I114" s="174"/>
      <c r="J114" s="174"/>
      <c r="K114" s="174"/>
      <c r="L114" s="174"/>
      <c r="M114" s="174"/>
      <c r="N114" s="174"/>
      <c r="O114" s="174"/>
      <c r="P114" s="174"/>
      <c r="Q114" s="174"/>
      <c r="R114" s="174"/>
      <c r="S114" s="174"/>
      <c r="T114" s="174"/>
      <c r="U114" s="174"/>
      <c r="V114" s="174"/>
      <c r="W114" s="174"/>
      <c r="X114" s="174"/>
      <c r="Y114" s="174"/>
    </row>
    <row r="115" customFormat="false" ht="12.75" hidden="false" customHeight="false" outlineLevel="0" collapsed="false">
      <c r="A115" s="174"/>
      <c r="B115" s="174"/>
      <c r="C115" s="174"/>
      <c r="D115" s="174"/>
      <c r="E115" s="174"/>
      <c r="F115" s="174"/>
      <c r="G115" s="174"/>
      <c r="H115" s="174"/>
      <c r="I115" s="174"/>
      <c r="J115" s="174"/>
      <c r="K115" s="174"/>
      <c r="L115" s="174"/>
      <c r="M115" s="174"/>
      <c r="N115" s="174"/>
      <c r="O115" s="174"/>
      <c r="P115" s="174"/>
      <c r="Q115" s="174"/>
      <c r="R115" s="174"/>
      <c r="S115" s="174"/>
      <c r="T115" s="174"/>
      <c r="U115" s="174"/>
      <c r="V115" s="174"/>
      <c r="W115" s="174"/>
      <c r="X115" s="174"/>
      <c r="Y115" s="174"/>
    </row>
    <row r="116" customFormat="false" ht="12.75" hidden="false" customHeight="false" outlineLevel="0" collapsed="false">
      <c r="A116" s="174"/>
      <c r="B116" s="174"/>
      <c r="C116" s="174"/>
      <c r="D116" s="174"/>
      <c r="E116" s="174"/>
      <c r="F116" s="174"/>
      <c r="G116" s="174"/>
      <c r="H116" s="174"/>
      <c r="I116" s="174"/>
      <c r="J116" s="174"/>
      <c r="K116" s="174"/>
      <c r="L116" s="174"/>
      <c r="M116" s="174"/>
      <c r="N116" s="174"/>
      <c r="O116" s="174"/>
      <c r="P116" s="174"/>
      <c r="Q116" s="174"/>
      <c r="R116" s="174"/>
      <c r="S116" s="174"/>
      <c r="T116" s="174"/>
      <c r="U116" s="174"/>
      <c r="V116" s="174"/>
      <c r="W116" s="174"/>
      <c r="X116" s="174"/>
      <c r="Y116" s="174"/>
    </row>
    <row r="117" customFormat="false" ht="12.75" hidden="false" customHeight="false" outlineLevel="0" collapsed="false">
      <c r="A117" s="174"/>
      <c r="B117" s="174"/>
      <c r="C117" s="174"/>
      <c r="D117" s="174"/>
      <c r="E117" s="174"/>
      <c r="F117" s="174"/>
      <c r="G117" s="174"/>
      <c r="H117" s="174"/>
      <c r="I117" s="174"/>
      <c r="J117" s="174"/>
      <c r="K117" s="174"/>
      <c r="L117" s="174"/>
      <c r="M117" s="174"/>
      <c r="N117" s="174"/>
      <c r="O117" s="174"/>
      <c r="P117" s="174"/>
      <c r="Q117" s="174"/>
      <c r="R117" s="174"/>
      <c r="S117" s="174"/>
      <c r="T117" s="174"/>
      <c r="U117" s="174"/>
      <c r="V117" s="174"/>
      <c r="W117" s="174"/>
      <c r="X117" s="174"/>
      <c r="Y117" s="174"/>
    </row>
    <row r="118" customFormat="false" ht="12.75" hidden="false" customHeight="false" outlineLevel="0" collapsed="false">
      <c r="A118" s="174"/>
      <c r="B118" s="174"/>
      <c r="C118" s="174"/>
      <c r="D118" s="174"/>
      <c r="E118" s="174"/>
      <c r="F118" s="174"/>
      <c r="G118" s="174"/>
      <c r="H118" s="174"/>
      <c r="I118" s="174"/>
      <c r="J118" s="174"/>
      <c r="K118" s="174"/>
      <c r="L118" s="174"/>
      <c r="M118" s="174"/>
      <c r="N118" s="174"/>
      <c r="O118" s="174"/>
      <c r="P118" s="174"/>
      <c r="Q118" s="174"/>
      <c r="R118" s="174"/>
      <c r="S118" s="174"/>
      <c r="T118" s="174"/>
      <c r="U118" s="174"/>
      <c r="V118" s="174"/>
      <c r="W118" s="174"/>
      <c r="X118" s="174"/>
      <c r="Y118" s="174"/>
    </row>
    <row r="119" customFormat="false" ht="12.75" hidden="false" customHeight="false" outlineLevel="0" collapsed="false">
      <c r="A119" s="174"/>
      <c r="B119" s="174"/>
      <c r="C119" s="174"/>
      <c r="D119" s="174"/>
      <c r="E119" s="174"/>
      <c r="F119" s="174"/>
      <c r="G119" s="174"/>
      <c r="H119" s="174"/>
      <c r="I119" s="174"/>
      <c r="J119" s="174"/>
      <c r="K119" s="174"/>
      <c r="L119" s="174"/>
      <c r="M119" s="174"/>
      <c r="N119" s="174"/>
      <c r="O119" s="174"/>
      <c r="P119" s="174"/>
      <c r="Q119" s="174"/>
      <c r="R119" s="174"/>
      <c r="S119" s="174"/>
      <c r="T119" s="174"/>
      <c r="U119" s="174"/>
      <c r="V119" s="174"/>
      <c r="W119" s="174"/>
      <c r="X119" s="174"/>
      <c r="Y119" s="174"/>
    </row>
    <row r="120" customFormat="false" ht="12.75" hidden="false" customHeight="false" outlineLevel="0" collapsed="false">
      <c r="A120" s="174"/>
      <c r="B120" s="174"/>
      <c r="C120" s="174"/>
      <c r="D120" s="174"/>
      <c r="E120" s="174"/>
      <c r="F120" s="174"/>
      <c r="G120" s="174"/>
      <c r="H120" s="174"/>
      <c r="I120" s="174"/>
      <c r="J120" s="174"/>
      <c r="K120" s="174"/>
      <c r="L120" s="174"/>
      <c r="M120" s="174"/>
      <c r="N120" s="174"/>
      <c r="O120" s="174"/>
      <c r="P120" s="174"/>
      <c r="Q120" s="174"/>
      <c r="R120" s="174"/>
      <c r="S120" s="174"/>
      <c r="T120" s="174"/>
      <c r="U120" s="174"/>
      <c r="V120" s="174"/>
      <c r="W120" s="174"/>
      <c r="X120" s="174"/>
      <c r="Y120" s="174"/>
    </row>
    <row r="121" customFormat="false" ht="12.75" hidden="false" customHeight="false" outlineLevel="0" collapsed="false">
      <c r="A121" s="174"/>
      <c r="B121" s="174"/>
      <c r="C121" s="174"/>
      <c r="D121" s="174"/>
      <c r="E121" s="174"/>
      <c r="F121" s="174"/>
      <c r="G121" s="174"/>
      <c r="H121" s="174"/>
      <c r="I121" s="174"/>
      <c r="J121" s="174"/>
      <c r="K121" s="174"/>
      <c r="L121" s="174"/>
      <c r="M121" s="174"/>
      <c r="N121" s="174"/>
      <c r="O121" s="174"/>
      <c r="P121" s="174"/>
      <c r="Q121" s="174"/>
      <c r="R121" s="174"/>
      <c r="S121" s="174"/>
      <c r="T121" s="174"/>
      <c r="U121" s="174"/>
      <c r="V121" s="174"/>
      <c r="W121" s="174"/>
      <c r="X121" s="174"/>
      <c r="Y121" s="174"/>
    </row>
    <row r="122" customFormat="false" ht="12.75" hidden="false" customHeight="false" outlineLevel="0" collapsed="false">
      <c r="A122" s="174"/>
      <c r="B122" s="174"/>
      <c r="C122" s="174"/>
      <c r="D122" s="174"/>
      <c r="E122" s="174"/>
      <c r="F122" s="174"/>
      <c r="G122" s="174"/>
      <c r="H122" s="174"/>
      <c r="I122" s="174"/>
      <c r="J122" s="174"/>
      <c r="K122" s="174"/>
      <c r="L122" s="174"/>
      <c r="M122" s="174"/>
      <c r="N122" s="174"/>
      <c r="O122" s="174"/>
      <c r="P122" s="174"/>
      <c r="Q122" s="174"/>
      <c r="R122" s="174"/>
      <c r="S122" s="174"/>
      <c r="T122" s="174"/>
      <c r="U122" s="174"/>
      <c r="V122" s="174"/>
      <c r="W122" s="174"/>
      <c r="X122" s="174"/>
      <c r="Y122" s="174"/>
    </row>
    <row r="123" customFormat="false" ht="12.75" hidden="false" customHeight="false" outlineLevel="0" collapsed="false">
      <c r="A123" s="174"/>
      <c r="B123" s="174"/>
      <c r="C123" s="174"/>
      <c r="D123" s="174"/>
      <c r="E123" s="174"/>
      <c r="F123" s="174"/>
      <c r="G123" s="174"/>
      <c r="H123" s="174"/>
      <c r="I123" s="174"/>
      <c r="J123" s="174"/>
      <c r="K123" s="174"/>
      <c r="L123" s="174"/>
      <c r="M123" s="174"/>
      <c r="N123" s="174"/>
      <c r="O123" s="174"/>
      <c r="P123" s="174"/>
      <c r="Q123" s="174"/>
      <c r="R123" s="174"/>
      <c r="S123" s="174"/>
      <c r="T123" s="174"/>
      <c r="U123" s="174"/>
      <c r="V123" s="174"/>
      <c r="W123" s="174"/>
      <c r="X123" s="174"/>
      <c r="Y123" s="174"/>
    </row>
    <row r="124" customFormat="false" ht="12.75" hidden="false" customHeight="false" outlineLevel="0" collapsed="false">
      <c r="A124" s="174"/>
      <c r="B124" s="174"/>
      <c r="C124" s="174"/>
      <c r="D124" s="174"/>
      <c r="E124" s="174"/>
      <c r="F124" s="174"/>
      <c r="G124" s="174"/>
      <c r="H124" s="174"/>
      <c r="I124" s="174"/>
      <c r="J124" s="174"/>
      <c r="K124" s="174"/>
      <c r="L124" s="174"/>
      <c r="M124" s="174"/>
      <c r="N124" s="174"/>
      <c r="O124" s="174"/>
      <c r="P124" s="174"/>
      <c r="Q124" s="174"/>
      <c r="R124" s="174"/>
      <c r="S124" s="174"/>
      <c r="T124" s="174"/>
      <c r="U124" s="174"/>
      <c r="V124" s="174"/>
      <c r="W124" s="174"/>
      <c r="X124" s="174"/>
      <c r="Y124" s="174"/>
    </row>
    <row r="125" customFormat="false" ht="12.75" hidden="false" customHeight="false" outlineLevel="0" collapsed="false">
      <c r="A125" s="174"/>
      <c r="B125" s="174"/>
      <c r="C125" s="174"/>
      <c r="D125" s="174"/>
      <c r="E125" s="174"/>
      <c r="F125" s="174"/>
      <c r="G125" s="174"/>
      <c r="H125" s="174"/>
      <c r="I125" s="174"/>
      <c r="J125" s="174"/>
      <c r="K125" s="174"/>
      <c r="L125" s="174"/>
      <c r="M125" s="174"/>
      <c r="N125" s="174"/>
      <c r="O125" s="174"/>
      <c r="P125" s="174"/>
      <c r="Q125" s="174"/>
      <c r="R125" s="174"/>
      <c r="S125" s="174"/>
      <c r="T125" s="174"/>
      <c r="U125" s="174"/>
      <c r="V125" s="174"/>
      <c r="W125" s="174"/>
      <c r="X125" s="174"/>
      <c r="Y125" s="174"/>
    </row>
    <row r="126" customFormat="false" ht="12.75" hidden="false" customHeight="false" outlineLevel="0" collapsed="false">
      <c r="A126" s="174"/>
      <c r="B126" s="174"/>
      <c r="C126" s="174"/>
      <c r="D126" s="174"/>
      <c r="E126" s="174"/>
      <c r="F126" s="174"/>
      <c r="G126" s="174"/>
      <c r="H126" s="174"/>
      <c r="I126" s="174"/>
      <c r="J126" s="174"/>
      <c r="K126" s="174"/>
      <c r="L126" s="174"/>
      <c r="M126" s="174"/>
      <c r="N126" s="174"/>
      <c r="O126" s="174"/>
      <c r="P126" s="174"/>
      <c r="Q126" s="174"/>
      <c r="R126" s="174"/>
      <c r="S126" s="174"/>
      <c r="T126" s="174"/>
      <c r="U126" s="174"/>
      <c r="V126" s="174"/>
      <c r="W126" s="174"/>
      <c r="X126" s="174"/>
      <c r="Y126" s="174"/>
    </row>
    <row r="127" customFormat="false" ht="12.75" hidden="false" customHeight="false" outlineLevel="0" collapsed="false">
      <c r="A127" s="174"/>
      <c r="B127" s="174"/>
      <c r="C127" s="174"/>
      <c r="D127" s="174"/>
      <c r="E127" s="174"/>
      <c r="F127" s="174"/>
      <c r="G127" s="174"/>
      <c r="H127" s="174"/>
      <c r="I127" s="174"/>
      <c r="J127" s="174"/>
      <c r="K127" s="174"/>
      <c r="L127" s="174"/>
      <c r="M127" s="174"/>
      <c r="N127" s="174"/>
      <c r="O127" s="174"/>
      <c r="P127" s="174"/>
      <c r="Q127" s="174"/>
      <c r="R127" s="174"/>
      <c r="S127" s="174"/>
      <c r="T127" s="174"/>
      <c r="U127" s="174"/>
      <c r="V127" s="174"/>
      <c r="W127" s="174"/>
      <c r="X127" s="174"/>
      <c r="Y127" s="174"/>
    </row>
    <row r="128" customFormat="false" ht="12.75" hidden="false" customHeight="false" outlineLevel="0" collapsed="false">
      <c r="A128" s="174"/>
      <c r="B128" s="174"/>
      <c r="C128" s="174"/>
      <c r="D128" s="174"/>
      <c r="E128" s="174"/>
      <c r="F128" s="174"/>
      <c r="G128" s="174"/>
      <c r="H128" s="174"/>
      <c r="I128" s="174"/>
      <c r="J128" s="174"/>
      <c r="K128" s="174"/>
      <c r="L128" s="174"/>
      <c r="M128" s="174"/>
      <c r="N128" s="174"/>
      <c r="O128" s="174"/>
      <c r="P128" s="174"/>
      <c r="Q128" s="174"/>
      <c r="R128" s="174"/>
      <c r="S128" s="174"/>
      <c r="T128" s="174"/>
      <c r="U128" s="174"/>
      <c r="V128" s="174"/>
      <c r="W128" s="174"/>
      <c r="X128" s="174"/>
      <c r="Y128" s="174"/>
    </row>
    <row r="129" customFormat="false" ht="12.75" hidden="false" customHeight="false" outlineLevel="0" collapsed="false">
      <c r="A129" s="174"/>
      <c r="B129" s="174"/>
      <c r="C129" s="174"/>
      <c r="D129" s="174"/>
      <c r="E129" s="174"/>
      <c r="F129" s="174"/>
      <c r="G129" s="174"/>
      <c r="H129" s="174"/>
      <c r="I129" s="174"/>
      <c r="J129" s="174"/>
      <c r="K129" s="174"/>
      <c r="L129" s="174"/>
      <c r="M129" s="174"/>
      <c r="N129" s="174"/>
      <c r="O129" s="174"/>
      <c r="P129" s="174"/>
      <c r="Q129" s="174"/>
      <c r="R129" s="174"/>
      <c r="S129" s="174"/>
      <c r="T129" s="174"/>
      <c r="U129" s="174"/>
      <c r="V129" s="174"/>
      <c r="W129" s="174"/>
      <c r="X129" s="174"/>
      <c r="Y129" s="174"/>
    </row>
    <row r="130" customFormat="false" ht="12.75" hidden="false" customHeight="false" outlineLevel="0" collapsed="false">
      <c r="A130" s="174"/>
      <c r="B130" s="174"/>
      <c r="C130" s="174"/>
      <c r="D130" s="174"/>
      <c r="E130" s="174"/>
      <c r="F130" s="174"/>
      <c r="G130" s="174"/>
      <c r="H130" s="174"/>
      <c r="I130" s="174"/>
      <c r="J130" s="174"/>
      <c r="K130" s="174"/>
      <c r="L130" s="174"/>
      <c r="M130" s="174"/>
      <c r="N130" s="174"/>
      <c r="O130" s="174"/>
      <c r="P130" s="174"/>
      <c r="Q130" s="174"/>
      <c r="R130" s="174"/>
      <c r="S130" s="174"/>
      <c r="T130" s="174"/>
      <c r="U130" s="174"/>
      <c r="V130" s="174"/>
      <c r="W130" s="174"/>
      <c r="X130" s="174"/>
      <c r="Y130" s="174"/>
    </row>
    <row r="131" customFormat="false" ht="12.75" hidden="false" customHeight="false" outlineLevel="0" collapsed="false">
      <c r="A131" s="174"/>
      <c r="B131" s="174"/>
      <c r="C131" s="174"/>
      <c r="D131" s="174"/>
      <c r="E131" s="174"/>
      <c r="F131" s="174"/>
      <c r="G131" s="174"/>
      <c r="H131" s="174"/>
      <c r="I131" s="174"/>
      <c r="J131" s="174"/>
      <c r="K131" s="174"/>
      <c r="L131" s="174"/>
      <c r="M131" s="174"/>
      <c r="N131" s="174"/>
      <c r="O131" s="174"/>
      <c r="P131" s="174"/>
      <c r="Q131" s="174"/>
      <c r="R131" s="174"/>
      <c r="S131" s="174"/>
      <c r="T131" s="174"/>
      <c r="U131" s="174"/>
      <c r="V131" s="174"/>
      <c r="W131" s="174"/>
      <c r="X131" s="174"/>
      <c r="Y131" s="174"/>
    </row>
    <row r="132" customFormat="false" ht="12.75" hidden="false" customHeight="false" outlineLevel="0" collapsed="false">
      <c r="A132" s="174"/>
      <c r="B132" s="174"/>
      <c r="C132" s="174"/>
      <c r="D132" s="174"/>
      <c r="E132" s="174"/>
      <c r="F132" s="174"/>
      <c r="G132" s="174"/>
      <c r="H132" s="174"/>
      <c r="I132" s="174"/>
      <c r="J132" s="174"/>
      <c r="K132" s="174"/>
      <c r="L132" s="174"/>
      <c r="M132" s="174"/>
      <c r="N132" s="174"/>
      <c r="O132" s="174"/>
      <c r="P132" s="174"/>
      <c r="Q132" s="174"/>
      <c r="R132" s="174"/>
      <c r="S132" s="174"/>
      <c r="T132" s="174"/>
      <c r="U132" s="174"/>
      <c r="V132" s="174"/>
      <c r="W132" s="174"/>
      <c r="X132" s="174"/>
      <c r="Y132" s="174"/>
    </row>
    <row r="133" customFormat="false" ht="12.75" hidden="false" customHeight="false" outlineLevel="0" collapsed="false">
      <c r="A133" s="174"/>
      <c r="B133" s="174"/>
      <c r="C133" s="174"/>
      <c r="D133" s="174"/>
      <c r="E133" s="174"/>
      <c r="F133" s="174"/>
      <c r="G133" s="174"/>
      <c r="H133" s="174"/>
      <c r="I133" s="174"/>
      <c r="J133" s="174"/>
      <c r="K133" s="174"/>
      <c r="L133" s="174"/>
      <c r="M133" s="174"/>
      <c r="N133" s="174"/>
      <c r="O133" s="174"/>
      <c r="P133" s="174"/>
      <c r="Q133" s="174"/>
      <c r="R133" s="174"/>
      <c r="S133" s="174"/>
      <c r="T133" s="174"/>
      <c r="U133" s="174"/>
      <c r="V133" s="174"/>
      <c r="W133" s="174"/>
      <c r="X133" s="174"/>
      <c r="Y133" s="174"/>
    </row>
    <row r="134" customFormat="false" ht="12.75" hidden="false" customHeight="false" outlineLevel="0" collapsed="false">
      <c r="A134" s="174"/>
      <c r="B134" s="174"/>
      <c r="C134" s="174"/>
      <c r="D134" s="174"/>
      <c r="E134" s="174"/>
      <c r="F134" s="174"/>
      <c r="G134" s="174"/>
      <c r="H134" s="174"/>
      <c r="I134" s="174"/>
      <c r="J134" s="174"/>
      <c r="K134" s="174"/>
      <c r="L134" s="174"/>
      <c r="M134" s="174"/>
      <c r="N134" s="174"/>
      <c r="O134" s="174"/>
      <c r="P134" s="174"/>
      <c r="Q134" s="174"/>
      <c r="R134" s="174"/>
      <c r="S134" s="174"/>
      <c r="T134" s="174"/>
      <c r="U134" s="174"/>
      <c r="V134" s="174"/>
      <c r="W134" s="174"/>
      <c r="X134" s="174"/>
      <c r="Y134" s="174"/>
    </row>
    <row r="135" customFormat="false" ht="12.75" hidden="false" customHeight="false" outlineLevel="0" collapsed="false">
      <c r="A135" s="174"/>
      <c r="B135" s="174"/>
      <c r="C135" s="174"/>
      <c r="D135" s="174"/>
      <c r="E135" s="174"/>
      <c r="F135" s="174"/>
      <c r="G135" s="174"/>
      <c r="H135" s="174"/>
      <c r="I135" s="174"/>
      <c r="J135" s="174"/>
      <c r="K135" s="174"/>
      <c r="L135" s="174"/>
      <c r="M135" s="174"/>
      <c r="N135" s="174"/>
      <c r="O135" s="174"/>
      <c r="P135" s="174"/>
      <c r="Q135" s="174"/>
      <c r="R135" s="174"/>
      <c r="S135" s="174"/>
      <c r="T135" s="174"/>
      <c r="U135" s="174"/>
      <c r="V135" s="174"/>
      <c r="W135" s="174"/>
      <c r="X135" s="174"/>
      <c r="Y135" s="174"/>
    </row>
    <row r="136" customFormat="false" ht="12.75" hidden="false" customHeight="false" outlineLevel="0" collapsed="false">
      <c r="A136" s="174"/>
      <c r="B136" s="174"/>
      <c r="C136" s="174"/>
      <c r="D136" s="174"/>
      <c r="E136" s="174"/>
      <c r="F136" s="174"/>
      <c r="G136" s="174"/>
      <c r="H136" s="174"/>
      <c r="I136" s="174"/>
      <c r="J136" s="174"/>
      <c r="K136" s="174"/>
      <c r="L136" s="174"/>
      <c r="M136" s="174"/>
      <c r="N136" s="174"/>
      <c r="O136" s="174"/>
      <c r="P136" s="174"/>
      <c r="Q136" s="174"/>
      <c r="R136" s="174"/>
      <c r="S136" s="174"/>
      <c r="T136" s="174"/>
      <c r="U136" s="174"/>
      <c r="V136" s="174"/>
      <c r="W136" s="174"/>
      <c r="X136" s="174"/>
      <c r="Y136" s="174"/>
    </row>
    <row r="137" customFormat="false" ht="12.75" hidden="false" customHeight="false" outlineLevel="0" collapsed="false">
      <c r="A137" s="174"/>
      <c r="B137" s="174"/>
      <c r="C137" s="174"/>
      <c r="D137" s="174"/>
      <c r="E137" s="174"/>
      <c r="F137" s="174"/>
      <c r="G137" s="174"/>
      <c r="H137" s="174"/>
      <c r="I137" s="174"/>
      <c r="J137" s="174"/>
      <c r="K137" s="174"/>
      <c r="L137" s="174"/>
      <c r="M137" s="174"/>
      <c r="N137" s="174"/>
      <c r="O137" s="174"/>
      <c r="P137" s="174"/>
      <c r="Q137" s="174"/>
      <c r="R137" s="174"/>
      <c r="S137" s="174"/>
      <c r="T137" s="174"/>
      <c r="U137" s="174"/>
      <c r="V137" s="174"/>
      <c r="W137" s="174"/>
      <c r="X137" s="174"/>
      <c r="Y137" s="174"/>
    </row>
    <row r="138" customFormat="false" ht="12.75" hidden="false" customHeight="false" outlineLevel="0" collapsed="false">
      <c r="A138" s="174"/>
      <c r="B138" s="174"/>
      <c r="C138" s="174"/>
      <c r="D138" s="174"/>
      <c r="E138" s="174"/>
      <c r="F138" s="174"/>
      <c r="G138" s="174"/>
      <c r="H138" s="174"/>
      <c r="I138" s="174"/>
      <c r="J138" s="174"/>
      <c r="K138" s="174"/>
      <c r="L138" s="174"/>
      <c r="M138" s="174"/>
      <c r="N138" s="174"/>
      <c r="O138" s="174"/>
      <c r="P138" s="174"/>
      <c r="Q138" s="174"/>
      <c r="R138" s="174"/>
      <c r="S138" s="174"/>
      <c r="T138" s="174"/>
      <c r="U138" s="174"/>
      <c r="V138" s="174"/>
      <c r="W138" s="174"/>
      <c r="X138" s="174"/>
      <c r="Y138" s="174"/>
    </row>
    <row r="139" customFormat="false" ht="12.75" hidden="false" customHeight="false" outlineLevel="0" collapsed="false">
      <c r="A139" s="174"/>
      <c r="B139" s="174"/>
      <c r="C139" s="174"/>
      <c r="D139" s="174"/>
      <c r="E139" s="174"/>
      <c r="F139" s="174"/>
      <c r="G139" s="174"/>
      <c r="H139" s="174"/>
      <c r="I139" s="174"/>
      <c r="J139" s="174"/>
      <c r="K139" s="174"/>
      <c r="L139" s="174"/>
      <c r="M139" s="174"/>
      <c r="N139" s="174"/>
      <c r="O139" s="174"/>
      <c r="P139" s="174"/>
      <c r="Q139" s="174"/>
      <c r="R139" s="174"/>
      <c r="S139" s="174"/>
      <c r="T139" s="174"/>
      <c r="U139" s="174"/>
      <c r="V139" s="174"/>
      <c r="W139" s="174"/>
      <c r="X139" s="174"/>
      <c r="Y139" s="174"/>
    </row>
    <row r="140" customFormat="false" ht="12.75" hidden="false" customHeight="false" outlineLevel="0" collapsed="false">
      <c r="A140" s="174"/>
      <c r="B140" s="174"/>
      <c r="C140" s="174"/>
      <c r="D140" s="174"/>
      <c r="E140" s="174"/>
      <c r="F140" s="174"/>
      <c r="G140" s="174"/>
      <c r="H140" s="174"/>
      <c r="I140" s="174"/>
      <c r="J140" s="174"/>
      <c r="K140" s="174"/>
      <c r="L140" s="174"/>
      <c r="M140" s="174"/>
      <c r="N140" s="174"/>
      <c r="O140" s="174"/>
      <c r="P140" s="174"/>
      <c r="Q140" s="174"/>
      <c r="R140" s="174"/>
      <c r="S140" s="174"/>
      <c r="T140" s="174"/>
      <c r="U140" s="174"/>
      <c r="V140" s="174"/>
      <c r="W140" s="174"/>
      <c r="X140" s="174"/>
      <c r="Y140" s="174"/>
    </row>
    <row r="141" customFormat="false" ht="12.75" hidden="false" customHeight="false" outlineLevel="0" collapsed="false">
      <c r="A141" s="174"/>
      <c r="B141" s="174"/>
      <c r="C141" s="174"/>
      <c r="D141" s="174"/>
      <c r="E141" s="174"/>
      <c r="F141" s="174"/>
      <c r="G141" s="174"/>
      <c r="H141" s="174"/>
      <c r="I141" s="174"/>
      <c r="J141" s="174"/>
      <c r="K141" s="174"/>
      <c r="L141" s="174"/>
      <c r="M141" s="174"/>
      <c r="N141" s="174"/>
      <c r="O141" s="174"/>
      <c r="P141" s="174"/>
      <c r="Q141" s="174"/>
      <c r="R141" s="174"/>
      <c r="S141" s="174"/>
      <c r="T141" s="174"/>
      <c r="U141" s="174"/>
      <c r="V141" s="174"/>
      <c r="W141" s="174"/>
      <c r="X141" s="174"/>
      <c r="Y141" s="174"/>
    </row>
    <row r="142" customFormat="false" ht="12.75" hidden="false" customHeight="false" outlineLevel="0" collapsed="false">
      <c r="A142" s="174"/>
      <c r="B142" s="174"/>
      <c r="C142" s="174"/>
      <c r="D142" s="174"/>
      <c r="E142" s="174"/>
      <c r="F142" s="174"/>
      <c r="G142" s="174"/>
      <c r="H142" s="174"/>
      <c r="I142" s="174"/>
      <c r="J142" s="174"/>
      <c r="K142" s="174"/>
      <c r="L142" s="174"/>
      <c r="M142" s="174"/>
      <c r="N142" s="174"/>
      <c r="O142" s="174"/>
      <c r="P142" s="174"/>
      <c r="Q142" s="174"/>
      <c r="R142" s="174"/>
      <c r="S142" s="174"/>
      <c r="T142" s="174"/>
      <c r="U142" s="174"/>
      <c r="V142" s="174"/>
      <c r="W142" s="174"/>
      <c r="X142" s="174"/>
      <c r="Y142" s="174"/>
    </row>
    <row r="143" customFormat="false" ht="12.75" hidden="false" customHeight="false" outlineLevel="0" collapsed="false">
      <c r="A143" s="174"/>
      <c r="B143" s="174"/>
      <c r="C143" s="174"/>
      <c r="D143" s="174"/>
      <c r="E143" s="174"/>
      <c r="F143" s="174"/>
      <c r="G143" s="174"/>
      <c r="H143" s="174"/>
      <c r="I143" s="174"/>
      <c r="J143" s="174"/>
      <c r="K143" s="174"/>
      <c r="L143" s="174"/>
      <c r="M143" s="174"/>
      <c r="N143" s="174"/>
      <c r="O143" s="174"/>
      <c r="P143" s="174"/>
      <c r="Q143" s="174"/>
      <c r="R143" s="174"/>
      <c r="S143" s="174"/>
      <c r="T143" s="174"/>
      <c r="U143" s="174"/>
      <c r="V143" s="174"/>
      <c r="W143" s="174"/>
      <c r="X143" s="174"/>
      <c r="Y143" s="174"/>
    </row>
    <row r="144" customFormat="false" ht="12.75" hidden="false" customHeight="false" outlineLevel="0" collapsed="false">
      <c r="A144" s="174"/>
      <c r="B144" s="174"/>
      <c r="C144" s="174"/>
      <c r="D144" s="174"/>
      <c r="E144" s="174"/>
      <c r="F144" s="174"/>
      <c r="G144" s="174"/>
      <c r="H144" s="174"/>
      <c r="I144" s="174"/>
      <c r="J144" s="174"/>
      <c r="K144" s="174"/>
      <c r="L144" s="174"/>
      <c r="M144" s="174"/>
      <c r="N144" s="174"/>
      <c r="O144" s="174"/>
      <c r="P144" s="174"/>
      <c r="Q144" s="174"/>
      <c r="R144" s="174"/>
      <c r="S144" s="174"/>
      <c r="T144" s="174"/>
      <c r="U144" s="174"/>
      <c r="V144" s="174"/>
      <c r="W144" s="174"/>
      <c r="X144" s="174"/>
      <c r="Y144" s="174"/>
    </row>
    <row r="145" customFormat="false" ht="12.75" hidden="false" customHeight="false" outlineLevel="0" collapsed="false">
      <c r="A145" s="174"/>
      <c r="B145" s="174"/>
      <c r="C145" s="174"/>
      <c r="D145" s="174"/>
      <c r="E145" s="174"/>
      <c r="F145" s="174"/>
      <c r="G145" s="174"/>
      <c r="H145" s="174"/>
      <c r="I145" s="174"/>
      <c r="J145" s="174"/>
      <c r="K145" s="174"/>
      <c r="L145" s="174"/>
      <c r="M145" s="174"/>
      <c r="N145" s="174"/>
      <c r="O145" s="174"/>
      <c r="P145" s="174"/>
      <c r="Q145" s="174"/>
      <c r="R145" s="174"/>
      <c r="S145" s="174"/>
      <c r="T145" s="174"/>
      <c r="U145" s="174"/>
      <c r="V145" s="174"/>
      <c r="W145" s="174"/>
      <c r="X145" s="174"/>
      <c r="Y145" s="174"/>
    </row>
    <row r="146" customFormat="false" ht="12.75" hidden="false" customHeight="false" outlineLevel="0" collapsed="false">
      <c r="A146" s="174"/>
      <c r="B146" s="174"/>
      <c r="C146" s="174"/>
      <c r="D146" s="174"/>
      <c r="E146" s="174"/>
      <c r="F146" s="174"/>
      <c r="G146" s="174"/>
      <c r="H146" s="174"/>
      <c r="I146" s="174"/>
      <c r="J146" s="174"/>
      <c r="K146" s="174"/>
      <c r="L146" s="174"/>
      <c r="M146" s="174"/>
      <c r="N146" s="174"/>
      <c r="O146" s="174"/>
      <c r="P146" s="174"/>
      <c r="Q146" s="174"/>
      <c r="R146" s="174"/>
      <c r="S146" s="174"/>
      <c r="T146" s="174"/>
      <c r="U146" s="174"/>
      <c r="V146" s="174"/>
      <c r="W146" s="174"/>
      <c r="X146" s="174"/>
      <c r="Y146" s="174"/>
    </row>
    <row r="147" customFormat="false" ht="12.75" hidden="false" customHeight="false" outlineLevel="0" collapsed="false">
      <c r="A147" s="174"/>
      <c r="B147" s="174"/>
      <c r="C147" s="174"/>
      <c r="D147" s="174"/>
      <c r="E147" s="174"/>
      <c r="F147" s="174"/>
      <c r="G147" s="174"/>
      <c r="H147" s="174"/>
      <c r="I147" s="174"/>
      <c r="J147" s="174"/>
      <c r="K147" s="174"/>
      <c r="L147" s="174"/>
      <c r="M147" s="174"/>
      <c r="N147" s="174"/>
      <c r="O147" s="174"/>
      <c r="P147" s="174"/>
      <c r="Q147" s="174"/>
      <c r="R147" s="174"/>
      <c r="S147" s="174"/>
      <c r="T147" s="174"/>
      <c r="U147" s="174"/>
      <c r="V147" s="174"/>
      <c r="W147" s="174"/>
      <c r="X147" s="174"/>
      <c r="Y147" s="174"/>
    </row>
    <row r="148" customFormat="false" ht="12.75" hidden="false" customHeight="false" outlineLevel="0" collapsed="false">
      <c r="A148" s="174"/>
      <c r="B148" s="174"/>
      <c r="C148" s="174"/>
      <c r="D148" s="174"/>
      <c r="E148" s="174"/>
      <c r="F148" s="174"/>
      <c r="G148" s="174"/>
      <c r="H148" s="174"/>
      <c r="I148" s="174"/>
      <c r="J148" s="174"/>
      <c r="K148" s="174"/>
      <c r="L148" s="174"/>
      <c r="M148" s="174"/>
      <c r="N148" s="174"/>
      <c r="O148" s="174"/>
      <c r="P148" s="174"/>
      <c r="Q148" s="174"/>
      <c r="R148" s="174"/>
      <c r="S148" s="174"/>
      <c r="T148" s="174"/>
      <c r="U148" s="174"/>
      <c r="V148" s="174"/>
      <c r="W148" s="174"/>
      <c r="X148" s="174"/>
      <c r="Y148" s="174"/>
    </row>
    <row r="149" customFormat="false" ht="12.75" hidden="false" customHeight="false" outlineLevel="0" collapsed="false">
      <c r="A149" s="174"/>
      <c r="B149" s="174"/>
      <c r="C149" s="174"/>
      <c r="D149" s="174"/>
      <c r="E149" s="174"/>
      <c r="F149" s="174"/>
      <c r="G149" s="174"/>
      <c r="H149" s="174"/>
      <c r="I149" s="174"/>
      <c r="J149" s="174"/>
      <c r="K149" s="174"/>
      <c r="L149" s="174"/>
      <c r="M149" s="174"/>
      <c r="N149" s="174"/>
      <c r="O149" s="174"/>
      <c r="P149" s="174"/>
      <c r="Q149" s="174"/>
      <c r="R149" s="174"/>
      <c r="S149" s="174"/>
      <c r="T149" s="174"/>
      <c r="U149" s="174"/>
      <c r="V149" s="174"/>
      <c r="W149" s="174"/>
      <c r="X149" s="174"/>
      <c r="Y149" s="174"/>
    </row>
    <row r="150" customFormat="false" ht="12.75" hidden="false" customHeight="false" outlineLevel="0" collapsed="false">
      <c r="A150" s="174"/>
      <c r="B150" s="174"/>
      <c r="C150" s="174"/>
      <c r="D150" s="174"/>
      <c r="E150" s="174"/>
      <c r="F150" s="174"/>
      <c r="G150" s="174"/>
      <c r="H150" s="174"/>
      <c r="I150" s="174"/>
      <c r="J150" s="174"/>
      <c r="K150" s="174"/>
      <c r="L150" s="174"/>
      <c r="M150" s="174"/>
      <c r="N150" s="174"/>
      <c r="O150" s="174"/>
      <c r="P150" s="174"/>
      <c r="Q150" s="174"/>
      <c r="R150" s="174"/>
      <c r="S150" s="174"/>
      <c r="T150" s="174"/>
      <c r="U150" s="174"/>
      <c r="V150" s="174"/>
      <c r="W150" s="174"/>
      <c r="X150" s="174"/>
      <c r="Y150" s="174"/>
    </row>
    <row r="151" customFormat="false" ht="12.75" hidden="false" customHeight="false" outlineLevel="0" collapsed="false">
      <c r="A151" s="174"/>
      <c r="B151" s="174"/>
      <c r="C151" s="174"/>
      <c r="D151" s="174"/>
      <c r="E151" s="174"/>
      <c r="F151" s="174"/>
      <c r="G151" s="174"/>
      <c r="H151" s="174"/>
      <c r="I151" s="174"/>
      <c r="J151" s="174"/>
      <c r="K151" s="174"/>
      <c r="L151" s="174"/>
      <c r="M151" s="174"/>
      <c r="N151" s="174"/>
      <c r="O151" s="174"/>
      <c r="P151" s="174"/>
      <c r="Q151" s="174"/>
      <c r="R151" s="174"/>
      <c r="S151" s="174"/>
      <c r="T151" s="174"/>
      <c r="U151" s="174"/>
      <c r="V151" s="174"/>
      <c r="W151" s="174"/>
      <c r="X151" s="174"/>
      <c r="Y151" s="174"/>
    </row>
    <row r="152" customFormat="false" ht="12.75" hidden="false" customHeight="false" outlineLevel="0" collapsed="false">
      <c r="A152" s="174"/>
      <c r="B152" s="174"/>
      <c r="C152" s="174"/>
      <c r="D152" s="174"/>
      <c r="E152" s="174"/>
      <c r="F152" s="174"/>
      <c r="G152" s="174"/>
      <c r="H152" s="174"/>
      <c r="I152" s="174"/>
      <c r="J152" s="174"/>
      <c r="K152" s="174"/>
      <c r="L152" s="174"/>
      <c r="M152" s="174"/>
      <c r="N152" s="174"/>
      <c r="O152" s="174"/>
      <c r="P152" s="174"/>
      <c r="Q152" s="174"/>
      <c r="R152" s="174"/>
      <c r="S152" s="174"/>
      <c r="T152" s="174"/>
      <c r="U152" s="174"/>
      <c r="V152" s="174"/>
      <c r="W152" s="174"/>
      <c r="X152" s="174"/>
      <c r="Y152" s="174"/>
    </row>
    <row r="153" customFormat="false" ht="12.75" hidden="false" customHeight="false" outlineLevel="0" collapsed="false">
      <c r="A153" s="174"/>
      <c r="B153" s="174"/>
      <c r="C153" s="174"/>
      <c r="D153" s="174"/>
      <c r="E153" s="174"/>
      <c r="F153" s="174"/>
      <c r="G153" s="174"/>
      <c r="H153" s="174"/>
      <c r="I153" s="174"/>
      <c r="J153" s="174"/>
      <c r="K153" s="174"/>
      <c r="L153" s="174"/>
      <c r="M153" s="174"/>
      <c r="N153" s="174"/>
      <c r="O153" s="174"/>
      <c r="P153" s="174"/>
      <c r="Q153" s="174"/>
      <c r="R153" s="174"/>
      <c r="S153" s="174"/>
      <c r="T153" s="174"/>
      <c r="U153" s="174"/>
      <c r="V153" s="174"/>
      <c r="W153" s="174"/>
      <c r="X153" s="174"/>
      <c r="Y153" s="174"/>
    </row>
    <row r="154" customFormat="false" ht="12.75" hidden="false" customHeight="false" outlineLevel="0" collapsed="false">
      <c r="A154" s="174"/>
      <c r="B154" s="174"/>
      <c r="C154" s="174"/>
      <c r="D154" s="174"/>
      <c r="E154" s="174"/>
      <c r="F154" s="174"/>
      <c r="G154" s="174"/>
      <c r="H154" s="174"/>
      <c r="I154" s="174"/>
      <c r="J154" s="174"/>
      <c r="K154" s="174"/>
      <c r="L154" s="174"/>
      <c r="M154" s="174"/>
      <c r="N154" s="174"/>
      <c r="O154" s="174"/>
      <c r="P154" s="174"/>
      <c r="Q154" s="174"/>
      <c r="R154" s="174"/>
      <c r="S154" s="174"/>
      <c r="T154" s="174"/>
      <c r="U154" s="174"/>
      <c r="V154" s="174"/>
      <c r="W154" s="174"/>
      <c r="X154" s="174"/>
      <c r="Y154" s="174"/>
    </row>
    <row r="155" customFormat="false" ht="12.75" hidden="false" customHeight="false" outlineLevel="0" collapsed="false">
      <c r="A155" s="174"/>
      <c r="B155" s="174"/>
      <c r="C155" s="174"/>
      <c r="D155" s="174"/>
      <c r="E155" s="174"/>
      <c r="F155" s="174"/>
      <c r="G155" s="174"/>
      <c r="H155" s="174"/>
      <c r="I155" s="174"/>
      <c r="J155" s="174"/>
      <c r="K155" s="174"/>
      <c r="L155" s="174"/>
      <c r="M155" s="174"/>
      <c r="N155" s="174"/>
      <c r="O155" s="174"/>
      <c r="P155" s="174"/>
      <c r="Q155" s="174"/>
      <c r="R155" s="174"/>
      <c r="S155" s="174"/>
      <c r="T155" s="174"/>
      <c r="U155" s="174"/>
      <c r="V155" s="174"/>
      <c r="W155" s="174"/>
      <c r="X155" s="174"/>
      <c r="Y155" s="174"/>
    </row>
    <row r="156" customFormat="false" ht="12.75" hidden="false" customHeight="false" outlineLevel="0" collapsed="false">
      <c r="A156" s="174"/>
      <c r="B156" s="174"/>
      <c r="C156" s="174"/>
      <c r="D156" s="174"/>
      <c r="E156" s="174"/>
      <c r="F156" s="174"/>
      <c r="G156" s="174"/>
      <c r="H156" s="174"/>
      <c r="I156" s="174"/>
      <c r="J156" s="174"/>
      <c r="K156" s="174"/>
      <c r="L156" s="174"/>
      <c r="M156" s="174"/>
      <c r="N156" s="174"/>
      <c r="O156" s="174"/>
      <c r="P156" s="174"/>
      <c r="Q156" s="174"/>
      <c r="R156" s="174"/>
      <c r="S156" s="174"/>
      <c r="T156" s="174"/>
      <c r="U156" s="174"/>
      <c r="V156" s="174"/>
      <c r="W156" s="174"/>
      <c r="X156" s="174"/>
      <c r="Y156" s="174"/>
    </row>
    <row r="157" customFormat="false" ht="12.75" hidden="false" customHeight="false" outlineLevel="0" collapsed="false">
      <c r="A157" s="174"/>
      <c r="B157" s="174"/>
      <c r="C157" s="174"/>
      <c r="D157" s="174"/>
      <c r="E157" s="174"/>
      <c r="F157" s="174"/>
      <c r="G157" s="174"/>
      <c r="H157" s="174"/>
      <c r="I157" s="174"/>
      <c r="J157" s="174"/>
      <c r="K157" s="174"/>
      <c r="L157" s="174"/>
      <c r="M157" s="174"/>
      <c r="N157" s="174"/>
      <c r="O157" s="174"/>
      <c r="P157" s="174"/>
      <c r="Q157" s="174"/>
      <c r="R157" s="174"/>
      <c r="S157" s="174"/>
      <c r="T157" s="174"/>
      <c r="U157" s="174"/>
      <c r="V157" s="174"/>
      <c r="W157" s="174"/>
      <c r="X157" s="174"/>
      <c r="Y157" s="174"/>
    </row>
    <row r="158" customFormat="false" ht="12.75" hidden="false" customHeight="false" outlineLevel="0" collapsed="false">
      <c r="A158" s="174"/>
      <c r="B158" s="174"/>
      <c r="C158" s="174"/>
      <c r="D158" s="174"/>
      <c r="E158" s="174"/>
      <c r="F158" s="174"/>
      <c r="G158" s="174"/>
      <c r="H158" s="174"/>
      <c r="I158" s="174"/>
      <c r="J158" s="174"/>
      <c r="K158" s="174"/>
      <c r="L158" s="174"/>
      <c r="M158" s="174"/>
      <c r="N158" s="174"/>
      <c r="O158" s="174"/>
      <c r="P158" s="174"/>
      <c r="Q158" s="174"/>
      <c r="R158" s="174"/>
      <c r="S158" s="174"/>
      <c r="T158" s="174"/>
      <c r="U158" s="174"/>
      <c r="V158" s="174"/>
      <c r="W158" s="174"/>
      <c r="X158" s="174"/>
      <c r="Y158" s="174"/>
    </row>
    <row r="159" customFormat="false" ht="12.75" hidden="false" customHeight="false" outlineLevel="0" collapsed="false">
      <c r="A159" s="174"/>
      <c r="B159" s="174"/>
      <c r="C159" s="174"/>
      <c r="D159" s="174"/>
      <c r="E159" s="174"/>
      <c r="F159" s="174"/>
      <c r="G159" s="174"/>
      <c r="H159" s="174"/>
      <c r="I159" s="174"/>
      <c r="J159" s="174"/>
      <c r="K159" s="174"/>
      <c r="L159" s="174"/>
      <c r="M159" s="174"/>
      <c r="N159" s="174"/>
      <c r="O159" s="174"/>
      <c r="P159" s="174"/>
      <c r="Q159" s="174"/>
      <c r="R159" s="174"/>
      <c r="S159" s="174"/>
      <c r="T159" s="174"/>
      <c r="U159" s="174"/>
      <c r="V159" s="174"/>
      <c r="W159" s="174"/>
      <c r="X159" s="174"/>
      <c r="Y159" s="174"/>
    </row>
    <row r="160" customFormat="false" ht="12.75" hidden="false" customHeight="false" outlineLevel="0" collapsed="false">
      <c r="A160" s="174"/>
      <c r="B160" s="174"/>
      <c r="C160" s="174"/>
      <c r="D160" s="174"/>
      <c r="E160" s="174"/>
      <c r="F160" s="174"/>
      <c r="G160" s="174"/>
      <c r="H160" s="174"/>
      <c r="I160" s="174"/>
      <c r="J160" s="174"/>
      <c r="K160" s="174"/>
      <c r="L160" s="174"/>
      <c r="M160" s="174"/>
      <c r="N160" s="174"/>
      <c r="O160" s="174"/>
      <c r="P160" s="174"/>
      <c r="Q160" s="174"/>
      <c r="R160" s="174"/>
      <c r="S160" s="174"/>
      <c r="T160" s="174"/>
      <c r="U160" s="174"/>
      <c r="V160" s="174"/>
      <c r="W160" s="174"/>
      <c r="X160" s="174"/>
      <c r="Y160" s="174"/>
    </row>
    <row r="161" customFormat="false" ht="12.75" hidden="false" customHeight="false" outlineLevel="0" collapsed="false">
      <c r="A161" s="174"/>
      <c r="B161" s="174"/>
      <c r="C161" s="174"/>
      <c r="D161" s="174"/>
      <c r="E161" s="174"/>
      <c r="F161" s="174"/>
      <c r="G161" s="174"/>
      <c r="H161" s="174"/>
      <c r="I161" s="174"/>
      <c r="J161" s="174"/>
      <c r="K161" s="174"/>
      <c r="L161" s="174"/>
      <c r="M161" s="174"/>
      <c r="N161" s="174"/>
      <c r="O161" s="174"/>
      <c r="P161" s="174"/>
      <c r="Q161" s="174"/>
      <c r="R161" s="174"/>
      <c r="S161" s="174"/>
      <c r="T161" s="174"/>
      <c r="U161" s="174"/>
      <c r="V161" s="174"/>
      <c r="W161" s="174"/>
      <c r="X161" s="174"/>
      <c r="Y161" s="174"/>
    </row>
    <row r="162" customFormat="false" ht="12.75" hidden="false" customHeight="false" outlineLevel="0" collapsed="false">
      <c r="A162" s="174"/>
      <c r="B162" s="174"/>
      <c r="C162" s="174"/>
      <c r="D162" s="174"/>
      <c r="E162" s="174"/>
      <c r="F162" s="174"/>
      <c r="G162" s="174"/>
      <c r="H162" s="174"/>
      <c r="I162" s="174"/>
      <c r="J162" s="174"/>
      <c r="K162" s="174"/>
      <c r="L162" s="174"/>
      <c r="M162" s="174"/>
      <c r="N162" s="174"/>
      <c r="O162" s="174"/>
      <c r="P162" s="174"/>
      <c r="Q162" s="174"/>
      <c r="R162" s="174"/>
      <c r="S162" s="174"/>
      <c r="T162" s="174"/>
      <c r="U162" s="174"/>
      <c r="V162" s="174"/>
      <c r="W162" s="174"/>
      <c r="X162" s="174"/>
      <c r="Y162" s="174"/>
    </row>
    <row r="163" customFormat="false" ht="12.75" hidden="false" customHeight="false" outlineLevel="0" collapsed="false">
      <c r="A163" s="174"/>
      <c r="B163" s="174"/>
      <c r="C163" s="174"/>
      <c r="D163" s="174"/>
      <c r="E163" s="174"/>
      <c r="F163" s="174"/>
      <c r="G163" s="174"/>
      <c r="H163" s="174"/>
      <c r="I163" s="174"/>
      <c r="J163" s="174"/>
      <c r="K163" s="174"/>
      <c r="L163" s="174"/>
      <c r="M163" s="174"/>
      <c r="N163" s="174"/>
      <c r="O163" s="174"/>
      <c r="P163" s="174"/>
      <c r="Q163" s="174"/>
      <c r="R163" s="174"/>
      <c r="S163" s="174"/>
      <c r="T163" s="174"/>
      <c r="U163" s="174"/>
      <c r="V163" s="174"/>
      <c r="W163" s="174"/>
      <c r="X163" s="174"/>
      <c r="Y163" s="174"/>
    </row>
    <row r="164" customFormat="false" ht="12.75" hidden="false" customHeight="false" outlineLevel="0" collapsed="false">
      <c r="A164" s="174"/>
      <c r="B164" s="174"/>
      <c r="C164" s="174"/>
      <c r="D164" s="174"/>
      <c r="E164" s="174"/>
      <c r="F164" s="174"/>
      <c r="G164" s="174"/>
      <c r="H164" s="174"/>
      <c r="I164" s="174"/>
      <c r="J164" s="174"/>
      <c r="K164" s="174"/>
      <c r="L164" s="174"/>
      <c r="M164" s="174"/>
      <c r="N164" s="174"/>
      <c r="O164" s="174"/>
      <c r="P164" s="174"/>
      <c r="Q164" s="174"/>
      <c r="R164" s="174"/>
      <c r="S164" s="174"/>
      <c r="T164" s="174"/>
      <c r="U164" s="174"/>
      <c r="V164" s="174"/>
      <c r="W164" s="174"/>
      <c r="X164" s="174"/>
      <c r="Y164" s="174"/>
    </row>
    <row r="165" customFormat="false" ht="12.75" hidden="false" customHeight="false" outlineLevel="0" collapsed="false">
      <c r="A165" s="174"/>
      <c r="B165" s="174"/>
      <c r="C165" s="174"/>
      <c r="D165" s="174"/>
      <c r="E165" s="174"/>
      <c r="F165" s="174"/>
      <c r="G165" s="174"/>
      <c r="H165" s="174"/>
      <c r="I165" s="174"/>
      <c r="J165" s="174"/>
      <c r="K165" s="174"/>
      <c r="L165" s="174"/>
      <c r="M165" s="174"/>
      <c r="N165" s="174"/>
      <c r="O165" s="174"/>
      <c r="P165" s="174"/>
      <c r="Q165" s="174"/>
      <c r="R165" s="174"/>
      <c r="S165" s="174"/>
      <c r="T165" s="174"/>
      <c r="U165" s="174"/>
      <c r="V165" s="174"/>
      <c r="W165" s="174"/>
      <c r="X165" s="174"/>
      <c r="Y165" s="174"/>
    </row>
    <row r="166" customFormat="false" ht="12.75" hidden="false" customHeight="false" outlineLevel="0" collapsed="false">
      <c r="A166" s="174"/>
      <c r="B166" s="174"/>
      <c r="C166" s="174"/>
      <c r="D166" s="174"/>
      <c r="E166" s="174"/>
      <c r="F166" s="174"/>
      <c r="G166" s="174"/>
      <c r="H166" s="174"/>
      <c r="I166" s="174"/>
      <c r="J166" s="174"/>
      <c r="K166" s="174"/>
      <c r="L166" s="174"/>
      <c r="M166" s="174"/>
      <c r="N166" s="174"/>
      <c r="O166" s="174"/>
      <c r="P166" s="174"/>
      <c r="Q166" s="174"/>
      <c r="R166" s="174"/>
      <c r="S166" s="174"/>
      <c r="T166" s="174"/>
      <c r="U166" s="174"/>
      <c r="V166" s="174"/>
      <c r="W166" s="174"/>
      <c r="X166" s="174"/>
      <c r="Y166" s="174"/>
    </row>
    <row r="167" customFormat="false" ht="12.75" hidden="false" customHeight="false" outlineLevel="0" collapsed="false">
      <c r="A167" s="174"/>
      <c r="B167" s="174"/>
      <c r="C167" s="174"/>
      <c r="D167" s="174"/>
      <c r="E167" s="174"/>
      <c r="F167" s="174"/>
      <c r="G167" s="174"/>
      <c r="H167" s="174"/>
      <c r="I167" s="174"/>
      <c r="J167" s="174"/>
      <c r="K167" s="174"/>
      <c r="L167" s="174"/>
      <c r="M167" s="174"/>
      <c r="N167" s="174"/>
      <c r="O167" s="174"/>
      <c r="P167" s="174"/>
      <c r="Q167" s="174"/>
      <c r="R167" s="174"/>
      <c r="S167" s="174"/>
      <c r="T167" s="174"/>
      <c r="U167" s="174"/>
      <c r="V167" s="174"/>
      <c r="W167" s="174"/>
      <c r="X167" s="174"/>
      <c r="Y167" s="174"/>
    </row>
    <row r="168" customFormat="false" ht="12.75" hidden="false" customHeight="false" outlineLevel="0" collapsed="false">
      <c r="A168" s="174"/>
      <c r="B168" s="174"/>
      <c r="C168" s="174"/>
      <c r="D168" s="174"/>
      <c r="E168" s="174"/>
      <c r="F168" s="174"/>
      <c r="G168" s="174"/>
      <c r="H168" s="174"/>
      <c r="I168" s="174"/>
      <c r="J168" s="174"/>
      <c r="K168" s="174"/>
      <c r="L168" s="174"/>
      <c r="M168" s="174"/>
      <c r="N168" s="174"/>
      <c r="O168" s="174"/>
      <c r="P168" s="174"/>
      <c r="Q168" s="174"/>
      <c r="R168" s="174"/>
      <c r="S168" s="174"/>
      <c r="T168" s="174"/>
      <c r="U168" s="174"/>
      <c r="V168" s="174"/>
      <c r="W168" s="174"/>
      <c r="X168" s="174"/>
      <c r="Y168" s="174"/>
    </row>
    <row r="169" customFormat="false" ht="12.75" hidden="false" customHeight="false" outlineLevel="0" collapsed="false">
      <c r="A169" s="174"/>
      <c r="B169" s="174"/>
      <c r="C169" s="174"/>
      <c r="D169" s="174"/>
      <c r="E169" s="174"/>
      <c r="F169" s="174"/>
      <c r="G169" s="174"/>
      <c r="H169" s="174"/>
      <c r="I169" s="174"/>
      <c r="J169" s="174"/>
      <c r="K169" s="174"/>
      <c r="L169" s="174"/>
      <c r="M169" s="174"/>
      <c r="N169" s="174"/>
      <c r="O169" s="174"/>
      <c r="P169" s="174"/>
      <c r="Q169" s="174"/>
      <c r="R169" s="174"/>
      <c r="S169" s="174"/>
      <c r="T169" s="174"/>
      <c r="U169" s="174"/>
      <c r="V169" s="174"/>
      <c r="W169" s="174"/>
      <c r="X169" s="174"/>
      <c r="Y169" s="174"/>
    </row>
    <row r="170" customFormat="false" ht="12.75" hidden="false" customHeight="false" outlineLevel="0" collapsed="false">
      <c r="A170" s="174"/>
      <c r="B170" s="174"/>
      <c r="C170" s="174"/>
      <c r="D170" s="174"/>
      <c r="E170" s="174"/>
      <c r="F170" s="174"/>
      <c r="G170" s="174"/>
      <c r="H170" s="174"/>
      <c r="I170" s="174"/>
      <c r="J170" s="174"/>
      <c r="K170" s="174"/>
      <c r="L170" s="174"/>
      <c r="M170" s="174"/>
      <c r="N170" s="174"/>
      <c r="O170" s="174"/>
      <c r="P170" s="174"/>
      <c r="Q170" s="174"/>
      <c r="R170" s="174"/>
      <c r="S170" s="174"/>
      <c r="T170" s="174"/>
      <c r="U170" s="174"/>
      <c r="V170" s="174"/>
      <c r="W170" s="174"/>
      <c r="X170" s="174"/>
      <c r="Y170" s="174"/>
    </row>
    <row r="171" customFormat="false" ht="12.75" hidden="false" customHeight="false" outlineLevel="0" collapsed="false">
      <c r="A171" s="174"/>
      <c r="B171" s="174"/>
      <c r="C171" s="174"/>
      <c r="D171" s="174"/>
      <c r="E171" s="174"/>
      <c r="F171" s="174"/>
      <c r="G171" s="174"/>
      <c r="H171" s="174"/>
      <c r="I171" s="174"/>
      <c r="J171" s="174"/>
      <c r="K171" s="174"/>
      <c r="L171" s="174"/>
      <c r="M171" s="174"/>
      <c r="N171" s="174"/>
      <c r="O171" s="174"/>
      <c r="P171" s="174"/>
      <c r="Q171" s="174"/>
      <c r="R171" s="174"/>
      <c r="S171" s="174"/>
      <c r="T171" s="174"/>
      <c r="U171" s="174"/>
      <c r="V171" s="174"/>
      <c r="W171" s="174"/>
      <c r="X171" s="174"/>
      <c r="Y171" s="174"/>
    </row>
    <row r="172" customFormat="false" ht="12.75" hidden="false" customHeight="false" outlineLevel="0" collapsed="false">
      <c r="A172" s="174"/>
      <c r="B172" s="174"/>
      <c r="C172" s="174"/>
      <c r="D172" s="174"/>
      <c r="E172" s="174"/>
      <c r="F172" s="174"/>
      <c r="G172" s="174"/>
      <c r="H172" s="174"/>
      <c r="I172" s="174"/>
      <c r="J172" s="174"/>
      <c r="K172" s="174"/>
      <c r="L172" s="174"/>
      <c r="M172" s="174"/>
      <c r="N172" s="174"/>
      <c r="O172" s="174"/>
      <c r="P172" s="174"/>
      <c r="Q172" s="174"/>
      <c r="R172" s="174"/>
      <c r="S172" s="174"/>
      <c r="T172" s="174"/>
      <c r="U172" s="174"/>
      <c r="V172" s="174"/>
      <c r="W172" s="174"/>
      <c r="X172" s="174"/>
      <c r="Y172" s="174"/>
    </row>
    <row r="173" customFormat="false" ht="12.75" hidden="false" customHeight="false" outlineLevel="0" collapsed="false">
      <c r="A173" s="174"/>
      <c r="B173" s="174"/>
      <c r="C173" s="174"/>
      <c r="D173" s="174"/>
      <c r="E173" s="174"/>
      <c r="F173" s="174"/>
      <c r="G173" s="174"/>
      <c r="H173" s="174"/>
      <c r="I173" s="174"/>
      <c r="J173" s="174"/>
      <c r="K173" s="174"/>
      <c r="L173" s="174"/>
      <c r="M173" s="174"/>
      <c r="N173" s="174"/>
      <c r="O173" s="174"/>
      <c r="P173" s="174"/>
      <c r="Q173" s="174"/>
      <c r="R173" s="174"/>
      <c r="S173" s="174"/>
      <c r="T173" s="174"/>
      <c r="U173" s="174"/>
      <c r="V173" s="174"/>
      <c r="W173" s="174"/>
      <c r="X173" s="174"/>
      <c r="Y173" s="174"/>
    </row>
    <row r="174" customFormat="false" ht="12.75" hidden="false" customHeight="false" outlineLevel="0" collapsed="false">
      <c r="A174" s="174"/>
      <c r="B174" s="174"/>
      <c r="C174" s="174"/>
      <c r="D174" s="174"/>
      <c r="E174" s="174"/>
      <c r="F174" s="174"/>
      <c r="G174" s="174"/>
      <c r="H174" s="174"/>
      <c r="I174" s="174"/>
      <c r="J174" s="174"/>
      <c r="K174" s="174"/>
      <c r="L174" s="174"/>
      <c r="M174" s="174"/>
      <c r="N174" s="174"/>
      <c r="O174" s="174"/>
      <c r="P174" s="174"/>
      <c r="Q174" s="174"/>
      <c r="R174" s="174"/>
      <c r="S174" s="174"/>
      <c r="T174" s="174"/>
      <c r="U174" s="174"/>
      <c r="V174" s="174"/>
      <c r="W174" s="174"/>
      <c r="X174" s="174"/>
      <c r="Y174" s="174"/>
    </row>
    <row r="175" customFormat="false" ht="12.75" hidden="false" customHeight="false" outlineLevel="0" collapsed="false">
      <c r="A175" s="174"/>
      <c r="B175" s="174"/>
      <c r="C175" s="174"/>
      <c r="D175" s="174"/>
      <c r="E175" s="174"/>
      <c r="F175" s="174"/>
      <c r="G175" s="174"/>
      <c r="H175" s="174"/>
      <c r="I175" s="174"/>
      <c r="J175" s="174"/>
      <c r="K175" s="174"/>
      <c r="L175" s="174"/>
      <c r="M175" s="174"/>
      <c r="N175" s="174"/>
      <c r="O175" s="174"/>
      <c r="P175" s="174"/>
      <c r="Q175" s="174"/>
      <c r="R175" s="174"/>
      <c r="S175" s="174"/>
      <c r="T175" s="174"/>
      <c r="U175" s="174"/>
      <c r="V175" s="174"/>
      <c r="W175" s="174"/>
      <c r="X175" s="174"/>
      <c r="Y175" s="174"/>
    </row>
    <row r="176" customFormat="false" ht="12.75" hidden="false" customHeight="false" outlineLevel="0" collapsed="false">
      <c r="A176" s="174"/>
      <c r="B176" s="174"/>
      <c r="C176" s="174"/>
      <c r="D176" s="174"/>
      <c r="E176" s="174"/>
      <c r="F176" s="174"/>
      <c r="G176" s="174"/>
      <c r="H176" s="174"/>
      <c r="I176" s="174"/>
      <c r="J176" s="174"/>
      <c r="K176" s="174"/>
      <c r="L176" s="174"/>
      <c r="M176" s="174"/>
      <c r="N176" s="174"/>
      <c r="O176" s="174"/>
      <c r="P176" s="174"/>
      <c r="Q176" s="174"/>
      <c r="R176" s="174"/>
      <c r="S176" s="174"/>
      <c r="T176" s="174"/>
      <c r="U176" s="174"/>
      <c r="V176" s="174"/>
      <c r="W176" s="174"/>
      <c r="X176" s="174"/>
      <c r="Y176" s="174"/>
    </row>
    <row r="177" customFormat="false" ht="12.75" hidden="false" customHeight="false" outlineLevel="0" collapsed="false">
      <c r="A177" s="174"/>
      <c r="B177" s="174"/>
      <c r="C177" s="174"/>
      <c r="D177" s="174"/>
      <c r="E177" s="174"/>
      <c r="F177" s="174"/>
      <c r="G177" s="174"/>
      <c r="H177" s="174"/>
      <c r="I177" s="174"/>
      <c r="J177" s="174"/>
      <c r="K177" s="174"/>
      <c r="L177" s="174"/>
      <c r="M177" s="174"/>
      <c r="N177" s="174"/>
      <c r="O177" s="174"/>
      <c r="P177" s="174"/>
      <c r="Q177" s="174"/>
      <c r="R177" s="174"/>
      <c r="S177" s="174"/>
      <c r="T177" s="174"/>
      <c r="U177" s="174"/>
      <c r="V177" s="174"/>
      <c r="W177" s="174"/>
      <c r="X177" s="174"/>
      <c r="Y177" s="174"/>
    </row>
    <row r="178" customFormat="false" ht="12.75" hidden="false" customHeight="false" outlineLevel="0" collapsed="false">
      <c r="A178" s="174"/>
      <c r="B178" s="174"/>
      <c r="C178" s="174"/>
      <c r="D178" s="174"/>
      <c r="E178" s="174"/>
      <c r="F178" s="174"/>
      <c r="G178" s="174"/>
      <c r="H178" s="174"/>
      <c r="I178" s="174"/>
      <c r="J178" s="174"/>
      <c r="K178" s="174"/>
      <c r="L178" s="174"/>
      <c r="M178" s="174"/>
      <c r="N178" s="174"/>
      <c r="O178" s="174"/>
      <c r="P178" s="174"/>
      <c r="Q178" s="174"/>
      <c r="R178" s="174"/>
      <c r="S178" s="174"/>
      <c r="T178" s="174"/>
      <c r="U178" s="174"/>
      <c r="V178" s="174"/>
      <c r="W178" s="174"/>
      <c r="X178" s="174"/>
      <c r="Y178" s="174"/>
    </row>
    <row r="179" customFormat="false" ht="12.75" hidden="false" customHeight="false" outlineLevel="0" collapsed="false">
      <c r="A179" s="174"/>
      <c r="B179" s="174"/>
      <c r="C179" s="174"/>
      <c r="D179" s="174"/>
      <c r="E179" s="174"/>
      <c r="F179" s="174"/>
      <c r="G179" s="174"/>
      <c r="H179" s="174"/>
      <c r="I179" s="174"/>
      <c r="J179" s="174"/>
      <c r="K179" s="174"/>
      <c r="L179" s="174"/>
      <c r="M179" s="174"/>
      <c r="N179" s="174"/>
      <c r="O179" s="174"/>
      <c r="P179" s="174"/>
      <c r="Q179" s="174"/>
      <c r="R179" s="174"/>
      <c r="S179" s="174"/>
      <c r="T179" s="174"/>
      <c r="U179" s="174"/>
      <c r="V179" s="174"/>
      <c r="W179" s="174"/>
      <c r="X179" s="174"/>
      <c r="Y179" s="174"/>
    </row>
    <row r="180" customFormat="false" ht="12.75" hidden="false" customHeight="false" outlineLevel="0" collapsed="false">
      <c r="A180" s="174"/>
      <c r="B180" s="174"/>
      <c r="C180" s="174"/>
      <c r="D180" s="174"/>
      <c r="E180" s="174"/>
      <c r="F180" s="174"/>
      <c r="G180" s="174"/>
      <c r="H180" s="174"/>
      <c r="I180" s="174"/>
      <c r="J180" s="174"/>
      <c r="K180" s="174"/>
      <c r="L180" s="174"/>
      <c r="M180" s="174"/>
      <c r="N180" s="174"/>
      <c r="O180" s="174"/>
      <c r="P180" s="174"/>
      <c r="Q180" s="174"/>
      <c r="R180" s="174"/>
      <c r="S180" s="174"/>
      <c r="T180" s="174"/>
      <c r="U180" s="174"/>
      <c r="V180" s="174"/>
      <c r="W180" s="174"/>
      <c r="X180" s="174"/>
      <c r="Y180" s="174"/>
    </row>
    <row r="181" customFormat="false" ht="12.75" hidden="false" customHeight="false" outlineLevel="0" collapsed="false">
      <c r="A181" s="174"/>
      <c r="B181" s="174"/>
      <c r="C181" s="174"/>
      <c r="D181" s="174"/>
      <c r="E181" s="174"/>
      <c r="F181" s="174"/>
      <c r="G181" s="174"/>
      <c r="H181" s="174"/>
      <c r="I181" s="174"/>
      <c r="J181" s="174"/>
      <c r="K181" s="174"/>
      <c r="L181" s="174"/>
      <c r="M181" s="174"/>
      <c r="N181" s="174"/>
      <c r="O181" s="174"/>
      <c r="P181" s="174"/>
      <c r="Q181" s="174"/>
      <c r="R181" s="174"/>
      <c r="S181" s="174"/>
      <c r="T181" s="174"/>
      <c r="U181" s="174"/>
      <c r="V181" s="174"/>
      <c r="W181" s="174"/>
      <c r="X181" s="174"/>
      <c r="Y181" s="174"/>
    </row>
    <row r="182" customFormat="false" ht="12.75" hidden="false" customHeight="false" outlineLevel="0" collapsed="false">
      <c r="A182" s="174"/>
      <c r="B182" s="174"/>
      <c r="C182" s="174"/>
      <c r="D182" s="174"/>
      <c r="E182" s="174"/>
      <c r="F182" s="174"/>
      <c r="G182" s="174"/>
      <c r="H182" s="174"/>
      <c r="I182" s="174"/>
      <c r="J182" s="174"/>
      <c r="K182" s="174"/>
      <c r="L182" s="174"/>
      <c r="M182" s="174"/>
      <c r="N182" s="174"/>
      <c r="O182" s="174"/>
      <c r="P182" s="174"/>
      <c r="Q182" s="174"/>
      <c r="R182" s="174"/>
      <c r="S182" s="174"/>
      <c r="T182" s="174"/>
      <c r="U182" s="174"/>
      <c r="V182" s="174"/>
      <c r="W182" s="174"/>
      <c r="X182" s="174"/>
      <c r="Y182" s="174"/>
    </row>
    <row r="183" customFormat="false" ht="12.75" hidden="false" customHeight="false" outlineLevel="0" collapsed="false">
      <c r="A183" s="174"/>
      <c r="B183" s="174"/>
      <c r="C183" s="174"/>
      <c r="D183" s="174"/>
      <c r="E183" s="174"/>
      <c r="F183" s="174"/>
      <c r="G183" s="174"/>
      <c r="H183" s="174"/>
      <c r="I183" s="174"/>
      <c r="J183" s="174"/>
      <c r="K183" s="174"/>
      <c r="L183" s="174"/>
      <c r="M183" s="174"/>
      <c r="N183" s="174"/>
      <c r="O183" s="174"/>
      <c r="P183" s="174"/>
      <c r="Q183" s="174"/>
      <c r="R183" s="174"/>
      <c r="S183" s="174"/>
      <c r="T183" s="174"/>
      <c r="U183" s="174"/>
      <c r="V183" s="174"/>
      <c r="W183" s="174"/>
      <c r="X183" s="174"/>
      <c r="Y183" s="174"/>
    </row>
    <row r="184" customFormat="false" ht="12.75" hidden="false" customHeight="false" outlineLevel="0" collapsed="false">
      <c r="A184" s="174"/>
      <c r="B184" s="174"/>
      <c r="C184" s="174"/>
      <c r="D184" s="174"/>
      <c r="E184" s="174"/>
      <c r="F184" s="174"/>
      <c r="G184" s="174"/>
      <c r="H184" s="174"/>
      <c r="I184" s="174"/>
      <c r="J184" s="174"/>
      <c r="K184" s="174"/>
      <c r="L184" s="174"/>
      <c r="M184" s="174"/>
      <c r="N184" s="174"/>
      <c r="O184" s="174"/>
      <c r="P184" s="174"/>
      <c r="Q184" s="174"/>
      <c r="R184" s="174"/>
      <c r="S184" s="174"/>
      <c r="T184" s="174"/>
      <c r="U184" s="174"/>
      <c r="V184" s="174"/>
      <c r="W184" s="174"/>
      <c r="X184" s="174"/>
      <c r="Y184" s="174"/>
    </row>
    <row r="185" customFormat="false" ht="12.75" hidden="false" customHeight="false" outlineLevel="0" collapsed="false">
      <c r="A185" s="174"/>
      <c r="B185" s="174"/>
      <c r="C185" s="174"/>
      <c r="D185" s="174"/>
      <c r="E185" s="174"/>
      <c r="F185" s="174"/>
      <c r="G185" s="174"/>
      <c r="H185" s="174"/>
      <c r="I185" s="174"/>
      <c r="J185" s="174"/>
      <c r="K185" s="174"/>
      <c r="L185" s="174"/>
      <c r="M185" s="174"/>
      <c r="N185" s="174"/>
      <c r="O185" s="174"/>
      <c r="P185" s="174"/>
      <c r="Q185" s="174"/>
      <c r="R185" s="174"/>
      <c r="S185" s="174"/>
      <c r="T185" s="174"/>
      <c r="U185" s="174"/>
      <c r="V185" s="174"/>
      <c r="W185" s="174"/>
      <c r="X185" s="174"/>
      <c r="Y185" s="174"/>
    </row>
    <row r="186" customFormat="false" ht="12.75" hidden="false" customHeight="false" outlineLevel="0" collapsed="false">
      <c r="A186" s="174"/>
      <c r="B186" s="174"/>
      <c r="C186" s="174"/>
      <c r="D186" s="174"/>
      <c r="E186" s="174"/>
      <c r="F186" s="174"/>
      <c r="G186" s="174"/>
      <c r="H186" s="174"/>
      <c r="I186" s="174"/>
      <c r="J186" s="174"/>
      <c r="K186" s="174"/>
      <c r="L186" s="174"/>
      <c r="M186" s="174"/>
      <c r="N186" s="174"/>
      <c r="O186" s="174"/>
      <c r="P186" s="174"/>
      <c r="Q186" s="174"/>
      <c r="R186" s="174"/>
      <c r="S186" s="174"/>
      <c r="T186" s="174"/>
      <c r="U186" s="174"/>
      <c r="V186" s="174"/>
      <c r="W186" s="174"/>
      <c r="X186" s="174"/>
      <c r="Y186" s="174"/>
    </row>
    <row r="187" customFormat="false" ht="12.75" hidden="false" customHeight="false" outlineLevel="0" collapsed="false">
      <c r="A187" s="174"/>
      <c r="B187" s="174"/>
      <c r="C187" s="174"/>
      <c r="D187" s="174"/>
      <c r="E187" s="174"/>
      <c r="F187" s="174"/>
      <c r="G187" s="174"/>
      <c r="H187" s="174"/>
      <c r="I187" s="174"/>
      <c r="J187" s="174"/>
      <c r="K187" s="174"/>
      <c r="L187" s="174"/>
      <c r="M187" s="174"/>
      <c r="N187" s="174"/>
      <c r="O187" s="174"/>
      <c r="P187" s="174"/>
      <c r="Q187" s="174"/>
      <c r="R187" s="174"/>
      <c r="S187" s="174"/>
      <c r="T187" s="174"/>
      <c r="U187" s="174"/>
      <c r="V187" s="174"/>
      <c r="W187" s="174"/>
      <c r="X187" s="174"/>
      <c r="Y187" s="174"/>
    </row>
    <row r="188" customFormat="false" ht="12.75" hidden="false" customHeight="false" outlineLevel="0" collapsed="false">
      <c r="A188" s="174"/>
      <c r="B188" s="174"/>
      <c r="C188" s="174"/>
      <c r="D188" s="174"/>
      <c r="E188" s="174"/>
      <c r="F188" s="174"/>
      <c r="G188" s="174"/>
      <c r="H188" s="174"/>
      <c r="I188" s="174"/>
      <c r="J188" s="174"/>
      <c r="K188" s="174"/>
      <c r="L188" s="174"/>
      <c r="M188" s="174"/>
      <c r="N188" s="174"/>
      <c r="O188" s="174"/>
      <c r="P188" s="174"/>
      <c r="Q188" s="174"/>
      <c r="R188" s="174"/>
      <c r="S188" s="174"/>
      <c r="T188" s="174"/>
      <c r="U188" s="174"/>
      <c r="V188" s="174"/>
      <c r="W188" s="174"/>
      <c r="X188" s="174"/>
      <c r="Y188" s="174"/>
    </row>
    <row r="189" customFormat="false" ht="12.75" hidden="false" customHeight="false" outlineLevel="0" collapsed="false">
      <c r="A189" s="174"/>
      <c r="B189" s="174"/>
      <c r="C189" s="174"/>
      <c r="D189" s="174"/>
      <c r="E189" s="174"/>
      <c r="F189" s="174"/>
      <c r="G189" s="174"/>
      <c r="H189" s="174"/>
      <c r="I189" s="174"/>
      <c r="J189" s="174"/>
      <c r="K189" s="174"/>
      <c r="L189" s="174"/>
      <c r="M189" s="174"/>
      <c r="N189" s="174"/>
      <c r="O189" s="174"/>
      <c r="P189" s="174"/>
      <c r="Q189" s="174"/>
      <c r="R189" s="174"/>
      <c r="S189" s="174"/>
      <c r="T189" s="174"/>
      <c r="U189" s="174"/>
      <c r="V189" s="174"/>
      <c r="W189" s="174"/>
      <c r="X189" s="174"/>
      <c r="Y189" s="174"/>
    </row>
    <row r="190" customFormat="false" ht="12.75" hidden="false" customHeight="false" outlineLevel="0" collapsed="false">
      <c r="A190" s="174"/>
      <c r="B190" s="174"/>
      <c r="C190" s="174"/>
      <c r="D190" s="174"/>
      <c r="E190" s="174"/>
      <c r="F190" s="174"/>
      <c r="G190" s="174"/>
      <c r="H190" s="174"/>
      <c r="I190" s="174"/>
      <c r="J190" s="174"/>
      <c r="K190" s="174"/>
      <c r="L190" s="174"/>
      <c r="M190" s="174"/>
      <c r="N190" s="174"/>
      <c r="O190" s="174"/>
      <c r="P190" s="174"/>
      <c r="Q190" s="174"/>
      <c r="R190" s="174"/>
      <c r="S190" s="174"/>
      <c r="T190" s="174"/>
      <c r="U190" s="174"/>
      <c r="V190" s="174"/>
      <c r="W190" s="174"/>
      <c r="X190" s="174"/>
      <c r="Y190" s="174"/>
    </row>
    <row r="191" customFormat="false" ht="12.75" hidden="false" customHeight="false" outlineLevel="0" collapsed="false">
      <c r="A191" s="174"/>
      <c r="B191" s="174"/>
      <c r="C191" s="174"/>
      <c r="D191" s="174"/>
      <c r="E191" s="174"/>
      <c r="F191" s="174"/>
      <c r="G191" s="174"/>
      <c r="H191" s="174"/>
      <c r="I191" s="174"/>
      <c r="J191" s="174"/>
      <c r="K191" s="174"/>
      <c r="L191" s="174"/>
      <c r="M191" s="174"/>
      <c r="N191" s="174"/>
      <c r="O191" s="174"/>
      <c r="P191" s="174"/>
      <c r="Q191" s="174"/>
      <c r="R191" s="174"/>
      <c r="S191" s="174"/>
      <c r="T191" s="174"/>
      <c r="U191" s="174"/>
      <c r="V191" s="174"/>
      <c r="W191" s="174"/>
      <c r="X191" s="174"/>
      <c r="Y191" s="174"/>
    </row>
    <row r="192" customFormat="false" ht="12.75" hidden="false" customHeight="false" outlineLevel="0" collapsed="false">
      <c r="A192" s="174"/>
      <c r="B192" s="174"/>
      <c r="C192" s="174"/>
      <c r="D192" s="174"/>
      <c r="E192" s="174"/>
      <c r="F192" s="174"/>
      <c r="G192" s="174"/>
      <c r="H192" s="174"/>
      <c r="I192" s="174"/>
      <c r="J192" s="174"/>
      <c r="K192" s="174"/>
      <c r="L192" s="174"/>
      <c r="M192" s="174"/>
      <c r="N192" s="174"/>
      <c r="O192" s="174"/>
      <c r="P192" s="174"/>
      <c r="Q192" s="174"/>
      <c r="R192" s="174"/>
      <c r="S192" s="174"/>
      <c r="T192" s="174"/>
      <c r="U192" s="174"/>
      <c r="V192" s="174"/>
      <c r="W192" s="174"/>
      <c r="X192" s="174"/>
      <c r="Y192" s="174"/>
    </row>
    <row r="193" customFormat="false" ht="12.75" hidden="false" customHeight="false" outlineLevel="0" collapsed="false">
      <c r="A193" s="174"/>
      <c r="B193" s="174"/>
      <c r="C193" s="174"/>
      <c r="D193" s="174"/>
      <c r="E193" s="174"/>
      <c r="F193" s="174"/>
      <c r="G193" s="174"/>
      <c r="H193" s="174"/>
      <c r="I193" s="174"/>
      <c r="J193" s="174"/>
      <c r="K193" s="174"/>
      <c r="L193" s="174"/>
      <c r="M193" s="174"/>
      <c r="N193" s="174"/>
      <c r="O193" s="174"/>
      <c r="P193" s="174"/>
      <c r="Q193" s="174"/>
      <c r="R193" s="174"/>
      <c r="S193" s="174"/>
      <c r="T193" s="174"/>
      <c r="U193" s="174"/>
      <c r="V193" s="174"/>
      <c r="W193" s="174"/>
      <c r="X193" s="174"/>
      <c r="Y193" s="174"/>
    </row>
    <row r="194" customFormat="false" ht="12.75" hidden="false" customHeight="false" outlineLevel="0" collapsed="false">
      <c r="A194" s="174"/>
      <c r="B194" s="174"/>
      <c r="C194" s="174"/>
      <c r="D194" s="174"/>
      <c r="E194" s="174"/>
      <c r="F194" s="174"/>
      <c r="G194" s="174"/>
      <c r="H194" s="174"/>
      <c r="I194" s="174"/>
      <c r="J194" s="174"/>
      <c r="K194" s="174"/>
      <c r="L194" s="174"/>
      <c r="M194" s="174"/>
      <c r="N194" s="174"/>
      <c r="O194" s="174"/>
      <c r="P194" s="174"/>
      <c r="Q194" s="174"/>
      <c r="R194" s="174"/>
      <c r="S194" s="174"/>
      <c r="T194" s="174"/>
      <c r="U194" s="174"/>
      <c r="V194" s="174"/>
      <c r="W194" s="174"/>
      <c r="X194" s="174"/>
      <c r="Y194" s="174"/>
    </row>
    <row r="195" customFormat="false" ht="12.75" hidden="false" customHeight="false" outlineLevel="0" collapsed="false">
      <c r="A195" s="174"/>
      <c r="B195" s="174"/>
      <c r="C195" s="174"/>
      <c r="D195" s="174"/>
      <c r="E195" s="174"/>
      <c r="F195" s="174"/>
      <c r="G195" s="174"/>
      <c r="H195" s="174"/>
      <c r="I195" s="174"/>
      <c r="J195" s="174"/>
      <c r="K195" s="174"/>
      <c r="L195" s="174"/>
      <c r="M195" s="174"/>
      <c r="N195" s="174"/>
      <c r="O195" s="174"/>
      <c r="P195" s="174"/>
      <c r="Q195" s="174"/>
      <c r="R195" s="174"/>
      <c r="S195" s="174"/>
      <c r="T195" s="174"/>
      <c r="U195" s="174"/>
      <c r="V195" s="174"/>
      <c r="W195" s="174"/>
      <c r="X195" s="174"/>
      <c r="Y195" s="174"/>
    </row>
    <row r="196" customFormat="false" ht="12.75" hidden="false" customHeight="false" outlineLevel="0" collapsed="false">
      <c r="A196" s="174"/>
      <c r="B196" s="174"/>
      <c r="C196" s="174"/>
      <c r="D196" s="174"/>
      <c r="E196" s="174"/>
      <c r="F196" s="174"/>
      <c r="G196" s="174"/>
      <c r="H196" s="174"/>
      <c r="I196" s="174"/>
      <c r="J196" s="174"/>
      <c r="K196" s="174"/>
      <c r="L196" s="174"/>
      <c r="M196" s="174"/>
      <c r="N196" s="174"/>
      <c r="O196" s="174"/>
      <c r="P196" s="174"/>
      <c r="Q196" s="174"/>
      <c r="R196" s="174"/>
      <c r="S196" s="174"/>
      <c r="T196" s="174"/>
      <c r="U196" s="174"/>
      <c r="V196" s="174"/>
      <c r="W196" s="174"/>
      <c r="X196" s="174"/>
      <c r="Y196" s="174"/>
    </row>
    <row r="197" customFormat="false" ht="12.75" hidden="false" customHeight="false" outlineLevel="0" collapsed="false">
      <c r="A197" s="174"/>
      <c r="B197" s="174"/>
      <c r="C197" s="174"/>
      <c r="D197" s="174"/>
      <c r="E197" s="174"/>
      <c r="F197" s="174"/>
      <c r="G197" s="174"/>
      <c r="H197" s="174"/>
      <c r="I197" s="174"/>
      <c r="J197" s="174"/>
      <c r="K197" s="174"/>
      <c r="L197" s="174"/>
      <c r="M197" s="174"/>
      <c r="N197" s="174"/>
      <c r="O197" s="174"/>
      <c r="P197" s="174"/>
      <c r="Q197" s="174"/>
      <c r="R197" s="174"/>
      <c r="S197" s="174"/>
      <c r="T197" s="174"/>
      <c r="U197" s="174"/>
      <c r="V197" s="174"/>
      <c r="W197" s="174"/>
      <c r="X197" s="174"/>
      <c r="Y197" s="174"/>
    </row>
    <row r="198" customFormat="false" ht="12.75" hidden="false" customHeight="false" outlineLevel="0" collapsed="false">
      <c r="A198" s="174"/>
      <c r="B198" s="174"/>
      <c r="C198" s="174"/>
      <c r="D198" s="174"/>
      <c r="E198" s="174"/>
      <c r="F198" s="174"/>
      <c r="G198" s="174"/>
      <c r="H198" s="174"/>
      <c r="I198" s="174"/>
      <c r="J198" s="174"/>
      <c r="K198" s="174"/>
      <c r="L198" s="174"/>
      <c r="M198" s="174"/>
      <c r="N198" s="174"/>
      <c r="O198" s="174"/>
      <c r="P198" s="174"/>
      <c r="Q198" s="174"/>
      <c r="R198" s="174"/>
      <c r="S198" s="174"/>
      <c r="T198" s="174"/>
      <c r="U198" s="174"/>
      <c r="V198" s="174"/>
      <c r="W198" s="174"/>
      <c r="X198" s="174"/>
      <c r="Y198" s="174"/>
    </row>
    <row r="199" customFormat="false" ht="12.75" hidden="false" customHeight="false" outlineLevel="0" collapsed="false">
      <c r="A199" s="174"/>
      <c r="B199" s="174"/>
      <c r="C199" s="174"/>
      <c r="D199" s="174"/>
      <c r="E199" s="174"/>
      <c r="F199" s="174"/>
      <c r="G199" s="174"/>
      <c r="H199" s="174"/>
      <c r="I199" s="174"/>
      <c r="J199" s="174"/>
      <c r="K199" s="174"/>
      <c r="L199" s="174"/>
      <c r="M199" s="174"/>
      <c r="N199" s="174"/>
      <c r="O199" s="174"/>
      <c r="P199" s="174"/>
      <c r="Q199" s="174"/>
      <c r="R199" s="174"/>
      <c r="S199" s="174"/>
      <c r="T199" s="174"/>
      <c r="U199" s="174"/>
      <c r="V199" s="174"/>
      <c r="W199" s="174"/>
      <c r="X199" s="174"/>
      <c r="Y199" s="174"/>
    </row>
    <row r="200" customFormat="false" ht="12.75" hidden="false" customHeight="false" outlineLevel="0" collapsed="false">
      <c r="A200" s="174"/>
      <c r="B200" s="174"/>
      <c r="C200" s="174"/>
      <c r="D200" s="174"/>
      <c r="E200" s="174"/>
      <c r="F200" s="174"/>
      <c r="G200" s="174"/>
      <c r="H200" s="174"/>
      <c r="I200" s="174"/>
      <c r="J200" s="174"/>
      <c r="K200" s="174"/>
      <c r="L200" s="174"/>
      <c r="M200" s="174"/>
      <c r="N200" s="174"/>
      <c r="O200" s="174"/>
      <c r="P200" s="174"/>
      <c r="Q200" s="174"/>
      <c r="R200" s="174"/>
      <c r="S200" s="174"/>
      <c r="T200" s="174"/>
      <c r="U200" s="174"/>
      <c r="V200" s="174"/>
      <c r="W200" s="174"/>
      <c r="X200" s="174"/>
      <c r="Y200" s="174"/>
    </row>
    <row r="201" customFormat="false" ht="12.75" hidden="false" customHeight="false" outlineLevel="0" collapsed="false">
      <c r="A201" s="174"/>
      <c r="B201" s="174"/>
      <c r="C201" s="174"/>
      <c r="D201" s="174"/>
      <c r="E201" s="174"/>
      <c r="F201" s="174"/>
      <c r="G201" s="174"/>
      <c r="H201" s="174"/>
      <c r="I201" s="174"/>
      <c r="J201" s="174"/>
      <c r="K201" s="174"/>
      <c r="L201" s="174"/>
      <c r="M201" s="174"/>
      <c r="N201" s="174"/>
      <c r="O201" s="174"/>
      <c r="P201" s="174"/>
      <c r="Q201" s="174"/>
      <c r="R201" s="174"/>
      <c r="S201" s="174"/>
      <c r="T201" s="174"/>
      <c r="U201" s="174"/>
      <c r="V201" s="174"/>
      <c r="W201" s="174"/>
      <c r="X201" s="174"/>
      <c r="Y201" s="174"/>
    </row>
    <row r="202" customFormat="false" ht="12.75" hidden="false" customHeight="false" outlineLevel="0" collapsed="false">
      <c r="A202" s="174"/>
      <c r="B202" s="174"/>
      <c r="C202" s="174"/>
      <c r="D202" s="174"/>
      <c r="E202" s="174"/>
      <c r="F202" s="174"/>
      <c r="G202" s="174"/>
      <c r="H202" s="174"/>
      <c r="I202" s="174"/>
      <c r="J202" s="174"/>
      <c r="K202" s="174"/>
      <c r="L202" s="174"/>
      <c r="M202" s="174"/>
      <c r="N202" s="174"/>
      <c r="O202" s="174"/>
      <c r="P202" s="174"/>
      <c r="Q202" s="174"/>
      <c r="R202" s="174"/>
      <c r="S202" s="174"/>
      <c r="T202" s="174"/>
      <c r="U202" s="174"/>
      <c r="V202" s="174"/>
      <c r="W202" s="174"/>
      <c r="X202" s="174"/>
      <c r="Y202" s="174"/>
    </row>
    <row r="203" customFormat="false" ht="12.75" hidden="false" customHeight="false" outlineLevel="0" collapsed="false">
      <c r="A203" s="174"/>
      <c r="B203" s="174"/>
      <c r="C203" s="174"/>
      <c r="D203" s="174"/>
      <c r="E203" s="174"/>
      <c r="F203" s="174"/>
      <c r="G203" s="174"/>
      <c r="H203" s="174"/>
      <c r="I203" s="174"/>
      <c r="J203" s="174"/>
      <c r="K203" s="174"/>
      <c r="L203" s="174"/>
      <c r="M203" s="174"/>
      <c r="N203" s="174"/>
      <c r="O203" s="174"/>
      <c r="P203" s="174"/>
      <c r="Q203" s="174"/>
      <c r="R203" s="174"/>
      <c r="S203" s="174"/>
      <c r="T203" s="174"/>
      <c r="U203" s="174"/>
      <c r="V203" s="174"/>
      <c r="W203" s="174"/>
      <c r="X203" s="174"/>
      <c r="Y203" s="174"/>
    </row>
    <row r="204" customFormat="false" ht="12.75" hidden="false" customHeight="false" outlineLevel="0" collapsed="false">
      <c r="A204" s="174"/>
      <c r="B204" s="174"/>
      <c r="C204" s="174"/>
      <c r="D204" s="174"/>
      <c r="E204" s="174"/>
      <c r="F204" s="174"/>
      <c r="G204" s="174"/>
      <c r="H204" s="174"/>
      <c r="I204" s="174"/>
      <c r="J204" s="174"/>
      <c r="K204" s="174"/>
      <c r="L204" s="174"/>
      <c r="M204" s="174"/>
      <c r="N204" s="174"/>
      <c r="O204" s="174"/>
      <c r="P204" s="174"/>
      <c r="Q204" s="174"/>
      <c r="R204" s="174"/>
      <c r="S204" s="174"/>
      <c r="T204" s="174"/>
      <c r="U204" s="174"/>
      <c r="V204" s="174"/>
      <c r="W204" s="174"/>
      <c r="X204" s="174"/>
      <c r="Y204" s="174"/>
    </row>
    <row r="205" customFormat="false" ht="12.75" hidden="false" customHeight="false" outlineLevel="0" collapsed="false">
      <c r="A205" s="174"/>
      <c r="B205" s="174"/>
      <c r="C205" s="174"/>
      <c r="D205" s="174"/>
      <c r="E205" s="174"/>
      <c r="F205" s="174"/>
      <c r="G205" s="174"/>
      <c r="H205" s="174"/>
      <c r="I205" s="174"/>
      <c r="J205" s="174"/>
      <c r="K205" s="174"/>
      <c r="L205" s="174"/>
      <c r="M205" s="174"/>
      <c r="N205" s="174"/>
      <c r="O205" s="174"/>
      <c r="P205" s="174"/>
      <c r="Q205" s="174"/>
      <c r="R205" s="174"/>
      <c r="S205" s="174"/>
      <c r="T205" s="174"/>
      <c r="U205" s="174"/>
      <c r="V205" s="174"/>
      <c r="W205" s="174"/>
      <c r="X205" s="174"/>
      <c r="Y205" s="174"/>
    </row>
    <row r="206" customFormat="false" ht="12.75" hidden="false" customHeight="false" outlineLevel="0" collapsed="false">
      <c r="A206" s="174"/>
      <c r="B206" s="174"/>
      <c r="C206" s="174"/>
      <c r="D206" s="174"/>
      <c r="E206" s="174"/>
      <c r="F206" s="174"/>
      <c r="G206" s="174"/>
      <c r="H206" s="174"/>
      <c r="I206" s="174"/>
      <c r="J206" s="174"/>
      <c r="K206" s="174"/>
      <c r="L206" s="174"/>
      <c r="M206" s="174"/>
      <c r="N206" s="174"/>
      <c r="O206" s="174"/>
      <c r="P206" s="174"/>
      <c r="Q206" s="174"/>
      <c r="R206" s="174"/>
      <c r="S206" s="174"/>
      <c r="T206" s="174"/>
      <c r="U206" s="174"/>
      <c r="V206" s="174"/>
      <c r="W206" s="174"/>
      <c r="X206" s="174"/>
      <c r="Y206" s="174"/>
    </row>
    <row r="207" customFormat="false" ht="12.75" hidden="false" customHeight="false" outlineLevel="0" collapsed="false">
      <c r="A207" s="174"/>
      <c r="B207" s="174"/>
      <c r="C207" s="174"/>
      <c r="D207" s="174"/>
      <c r="E207" s="174"/>
      <c r="F207" s="174"/>
      <c r="G207" s="174"/>
      <c r="H207" s="174"/>
      <c r="I207" s="174"/>
      <c r="J207" s="174"/>
      <c r="K207" s="174"/>
      <c r="L207" s="174"/>
      <c r="M207" s="174"/>
      <c r="N207" s="174"/>
      <c r="O207" s="174"/>
      <c r="P207" s="174"/>
      <c r="Q207" s="174"/>
      <c r="R207" s="174"/>
      <c r="S207" s="174"/>
      <c r="T207" s="174"/>
      <c r="U207" s="174"/>
      <c r="V207" s="174"/>
      <c r="W207" s="174"/>
      <c r="X207" s="174"/>
      <c r="Y207" s="174"/>
    </row>
    <row r="208" customFormat="false" ht="12.75" hidden="false" customHeight="false" outlineLevel="0" collapsed="false">
      <c r="A208" s="174"/>
      <c r="B208" s="174"/>
      <c r="C208" s="174"/>
      <c r="D208" s="174"/>
      <c r="E208" s="174"/>
      <c r="F208" s="174"/>
      <c r="G208" s="174"/>
      <c r="H208" s="174"/>
      <c r="I208" s="174"/>
      <c r="J208" s="174"/>
      <c r="K208" s="174"/>
      <c r="L208" s="174"/>
      <c r="M208" s="174"/>
      <c r="N208" s="174"/>
      <c r="O208" s="174"/>
      <c r="P208" s="174"/>
      <c r="Q208" s="174"/>
      <c r="R208" s="174"/>
      <c r="S208" s="174"/>
      <c r="T208" s="174"/>
      <c r="U208" s="174"/>
      <c r="V208" s="174"/>
      <c r="W208" s="174"/>
      <c r="X208" s="174"/>
      <c r="Y208" s="174"/>
    </row>
    <row r="209" customFormat="false" ht="12.75" hidden="false" customHeight="false" outlineLevel="0" collapsed="false">
      <c r="A209" s="174"/>
      <c r="B209" s="174"/>
      <c r="C209" s="174"/>
      <c r="D209" s="174"/>
      <c r="E209" s="174"/>
      <c r="F209" s="174"/>
      <c r="G209" s="174"/>
      <c r="H209" s="174"/>
      <c r="I209" s="174"/>
      <c r="J209" s="174"/>
      <c r="K209" s="174"/>
      <c r="L209" s="174"/>
      <c r="M209" s="174"/>
      <c r="N209" s="174"/>
      <c r="O209" s="174"/>
      <c r="P209" s="174"/>
      <c r="Q209" s="174"/>
      <c r="R209" s="174"/>
      <c r="S209" s="174"/>
      <c r="T209" s="174"/>
      <c r="U209" s="174"/>
      <c r="V209" s="174"/>
      <c r="W209" s="174"/>
      <c r="X209" s="174"/>
      <c r="Y209" s="174"/>
    </row>
    <row r="210" customFormat="false" ht="12.75" hidden="false" customHeight="false" outlineLevel="0" collapsed="false">
      <c r="A210" s="174"/>
      <c r="B210" s="174"/>
      <c r="C210" s="174"/>
      <c r="D210" s="174"/>
      <c r="E210" s="174"/>
      <c r="F210" s="174"/>
      <c r="G210" s="174"/>
      <c r="H210" s="174"/>
      <c r="I210" s="174"/>
      <c r="J210" s="174"/>
      <c r="K210" s="174"/>
      <c r="L210" s="174"/>
      <c r="M210" s="174"/>
      <c r="N210" s="174"/>
      <c r="O210" s="174"/>
      <c r="P210" s="174"/>
      <c r="Q210" s="174"/>
      <c r="R210" s="174"/>
      <c r="S210" s="174"/>
      <c r="T210" s="174"/>
      <c r="U210" s="174"/>
      <c r="V210" s="174"/>
      <c r="W210" s="174"/>
      <c r="X210" s="174"/>
      <c r="Y210" s="174"/>
    </row>
    <row r="211" customFormat="false" ht="12.75" hidden="false" customHeight="false" outlineLevel="0" collapsed="false">
      <c r="A211" s="174"/>
      <c r="B211" s="174"/>
      <c r="C211" s="174"/>
      <c r="D211" s="174"/>
      <c r="E211" s="174"/>
      <c r="F211" s="174"/>
      <c r="G211" s="174"/>
      <c r="H211" s="174"/>
      <c r="I211" s="174"/>
      <c r="J211" s="174"/>
      <c r="K211" s="174"/>
      <c r="L211" s="174"/>
      <c r="M211" s="174"/>
      <c r="N211" s="174"/>
      <c r="O211" s="174"/>
      <c r="P211" s="174"/>
      <c r="Q211" s="174"/>
      <c r="R211" s="174"/>
      <c r="S211" s="174"/>
      <c r="T211" s="174"/>
      <c r="U211" s="174"/>
      <c r="V211" s="174"/>
      <c r="W211" s="174"/>
      <c r="X211" s="174"/>
      <c r="Y211" s="174"/>
    </row>
    <row r="212" customFormat="false" ht="12.75" hidden="false" customHeight="false" outlineLevel="0" collapsed="false">
      <c r="A212" s="174"/>
      <c r="B212" s="174"/>
      <c r="C212" s="174"/>
      <c r="D212" s="174"/>
      <c r="E212" s="174"/>
      <c r="F212" s="174"/>
      <c r="G212" s="174"/>
      <c r="H212" s="174"/>
      <c r="I212" s="174"/>
      <c r="J212" s="174"/>
      <c r="K212" s="174"/>
      <c r="L212" s="174"/>
      <c r="M212" s="174"/>
      <c r="N212" s="174"/>
      <c r="O212" s="174"/>
      <c r="P212" s="174"/>
      <c r="Q212" s="174"/>
      <c r="R212" s="174"/>
      <c r="S212" s="174"/>
      <c r="T212" s="174"/>
      <c r="U212" s="174"/>
      <c r="V212" s="174"/>
      <c r="W212" s="174"/>
      <c r="X212" s="174"/>
      <c r="Y212" s="174"/>
    </row>
    <row r="213" customFormat="false" ht="12.75" hidden="false" customHeight="false" outlineLevel="0" collapsed="false">
      <c r="A213" s="174"/>
      <c r="B213" s="174"/>
      <c r="C213" s="174"/>
      <c r="D213" s="174"/>
      <c r="E213" s="174"/>
      <c r="F213" s="174"/>
      <c r="G213" s="174"/>
      <c r="H213" s="174"/>
      <c r="I213" s="174"/>
      <c r="J213" s="174"/>
      <c r="K213" s="174"/>
      <c r="L213" s="174"/>
      <c r="M213" s="174"/>
      <c r="N213" s="174"/>
      <c r="O213" s="174"/>
      <c r="P213" s="174"/>
      <c r="Q213" s="174"/>
      <c r="R213" s="174"/>
      <c r="S213" s="174"/>
      <c r="T213" s="174"/>
      <c r="U213" s="174"/>
      <c r="V213" s="174"/>
      <c r="W213" s="174"/>
      <c r="X213" s="174"/>
      <c r="Y213" s="174"/>
    </row>
    <row r="214" customFormat="false" ht="12.75" hidden="false" customHeight="false" outlineLevel="0" collapsed="false">
      <c r="A214" s="174"/>
      <c r="B214" s="174"/>
      <c r="C214" s="174"/>
      <c r="D214" s="174"/>
      <c r="E214" s="174"/>
      <c r="F214" s="174"/>
      <c r="G214" s="174"/>
      <c r="H214" s="174"/>
      <c r="I214" s="174"/>
      <c r="J214" s="174"/>
      <c r="K214" s="174"/>
      <c r="L214" s="174"/>
      <c r="M214" s="174"/>
      <c r="N214" s="174"/>
      <c r="O214" s="174"/>
      <c r="P214" s="174"/>
      <c r="Q214" s="174"/>
      <c r="R214" s="174"/>
      <c r="S214" s="174"/>
      <c r="T214" s="174"/>
      <c r="U214" s="174"/>
      <c r="V214" s="174"/>
      <c r="W214" s="174"/>
      <c r="X214" s="174"/>
      <c r="Y214" s="174"/>
    </row>
    <row r="215" customFormat="false" ht="12.75" hidden="false" customHeight="false" outlineLevel="0" collapsed="false">
      <c r="A215" s="174"/>
      <c r="B215" s="174"/>
      <c r="C215" s="174"/>
      <c r="D215" s="174"/>
      <c r="E215" s="174"/>
      <c r="F215" s="174"/>
      <c r="G215" s="174"/>
      <c r="H215" s="174"/>
      <c r="I215" s="174"/>
      <c r="J215" s="174"/>
      <c r="K215" s="174"/>
      <c r="L215" s="174"/>
      <c r="M215" s="174"/>
      <c r="N215" s="174"/>
      <c r="O215" s="174"/>
      <c r="P215" s="174"/>
      <c r="Q215" s="174"/>
      <c r="R215" s="174"/>
      <c r="S215" s="174"/>
      <c r="T215" s="174"/>
      <c r="U215" s="174"/>
      <c r="V215" s="174"/>
      <c r="W215" s="174"/>
      <c r="X215" s="174"/>
      <c r="Y215" s="174"/>
    </row>
    <row r="216" customFormat="false" ht="12.75" hidden="false" customHeight="false" outlineLevel="0" collapsed="false">
      <c r="A216" s="174"/>
      <c r="B216" s="174"/>
      <c r="C216" s="174"/>
      <c r="D216" s="174"/>
      <c r="E216" s="174"/>
      <c r="F216" s="174"/>
      <c r="G216" s="174"/>
      <c r="H216" s="174"/>
      <c r="I216" s="174"/>
      <c r="J216" s="174"/>
      <c r="K216" s="174"/>
      <c r="L216" s="174"/>
      <c r="M216" s="174"/>
      <c r="N216" s="174"/>
      <c r="O216" s="174"/>
      <c r="P216" s="174"/>
      <c r="Q216" s="174"/>
      <c r="R216" s="174"/>
      <c r="S216" s="174"/>
      <c r="T216" s="174"/>
      <c r="U216" s="174"/>
      <c r="V216" s="174"/>
      <c r="W216" s="174"/>
      <c r="X216" s="174"/>
      <c r="Y216" s="174"/>
    </row>
    <row r="217" customFormat="false" ht="12.75" hidden="false" customHeight="false" outlineLevel="0" collapsed="false">
      <c r="A217" s="174"/>
      <c r="B217" s="174"/>
      <c r="C217" s="174"/>
      <c r="D217" s="174"/>
      <c r="E217" s="174"/>
      <c r="F217" s="174"/>
      <c r="G217" s="174"/>
      <c r="H217" s="174"/>
      <c r="I217" s="174"/>
      <c r="J217" s="174"/>
      <c r="K217" s="174"/>
      <c r="L217" s="174"/>
      <c r="M217" s="174"/>
      <c r="N217" s="174"/>
      <c r="O217" s="174"/>
      <c r="P217" s="174"/>
      <c r="Q217" s="174"/>
      <c r="R217" s="174"/>
      <c r="S217" s="174"/>
      <c r="T217" s="174"/>
      <c r="U217" s="174"/>
      <c r="V217" s="174"/>
      <c r="W217" s="174"/>
      <c r="X217" s="174"/>
      <c r="Y217" s="174"/>
    </row>
    <row r="218" customFormat="false" ht="12.75" hidden="false" customHeight="false" outlineLevel="0" collapsed="false">
      <c r="A218" s="174"/>
      <c r="B218" s="174"/>
      <c r="C218" s="174"/>
      <c r="D218" s="174"/>
      <c r="E218" s="174"/>
      <c r="F218" s="174"/>
      <c r="G218" s="174"/>
      <c r="H218" s="174"/>
      <c r="I218" s="174"/>
      <c r="J218" s="174"/>
      <c r="K218" s="174"/>
      <c r="L218" s="174"/>
      <c r="M218" s="174"/>
      <c r="N218" s="174"/>
      <c r="O218" s="174"/>
      <c r="P218" s="174"/>
      <c r="Q218" s="174"/>
      <c r="R218" s="174"/>
      <c r="S218" s="174"/>
      <c r="T218" s="174"/>
      <c r="U218" s="174"/>
      <c r="V218" s="174"/>
      <c r="W218" s="174"/>
      <c r="X218" s="174"/>
      <c r="Y218" s="174"/>
    </row>
    <row r="219" customFormat="false" ht="12.75" hidden="false" customHeight="false" outlineLevel="0" collapsed="false">
      <c r="A219" s="174"/>
      <c r="B219" s="174"/>
      <c r="C219" s="174"/>
      <c r="D219" s="174"/>
      <c r="E219" s="174"/>
      <c r="F219" s="174"/>
      <c r="G219" s="174"/>
      <c r="H219" s="174"/>
      <c r="I219" s="174"/>
      <c r="J219" s="174"/>
      <c r="K219" s="174"/>
      <c r="L219" s="174"/>
      <c r="M219" s="174"/>
      <c r="N219" s="174"/>
      <c r="O219" s="174"/>
      <c r="P219" s="174"/>
      <c r="Q219" s="174"/>
      <c r="R219" s="174"/>
      <c r="S219" s="174"/>
      <c r="T219" s="174"/>
      <c r="U219" s="174"/>
      <c r="V219" s="174"/>
      <c r="W219" s="174"/>
      <c r="X219" s="174"/>
      <c r="Y219" s="174"/>
    </row>
    <row r="220" customFormat="false" ht="12.75" hidden="false" customHeight="false" outlineLevel="0" collapsed="false">
      <c r="A220" s="174"/>
      <c r="B220" s="174"/>
      <c r="C220" s="174"/>
      <c r="D220" s="174"/>
      <c r="E220" s="174"/>
      <c r="F220" s="174"/>
      <c r="G220" s="174"/>
      <c r="H220" s="174"/>
      <c r="I220" s="174"/>
      <c r="J220" s="174"/>
      <c r="K220" s="174"/>
      <c r="L220" s="174"/>
      <c r="M220" s="174"/>
      <c r="N220" s="174"/>
      <c r="O220" s="174"/>
      <c r="P220" s="174"/>
      <c r="Q220" s="174"/>
      <c r="R220" s="174"/>
      <c r="S220" s="174"/>
      <c r="T220" s="174"/>
      <c r="U220" s="174"/>
      <c r="V220" s="174"/>
      <c r="W220" s="174"/>
      <c r="X220" s="174"/>
      <c r="Y220" s="174"/>
    </row>
    <row r="221" customFormat="false" ht="12.75" hidden="false" customHeight="false" outlineLevel="0" collapsed="false">
      <c r="A221" s="174"/>
      <c r="B221" s="174"/>
      <c r="C221" s="174"/>
      <c r="D221" s="174"/>
      <c r="E221" s="174"/>
      <c r="F221" s="174"/>
      <c r="G221" s="174"/>
      <c r="H221" s="174"/>
      <c r="I221" s="174"/>
      <c r="J221" s="174"/>
      <c r="K221" s="174"/>
      <c r="L221" s="174"/>
      <c r="M221" s="174"/>
      <c r="N221" s="174"/>
      <c r="O221" s="174"/>
      <c r="P221" s="174"/>
      <c r="Q221" s="174"/>
      <c r="R221" s="174"/>
      <c r="S221" s="174"/>
      <c r="T221" s="174"/>
      <c r="U221" s="174"/>
      <c r="V221" s="174"/>
      <c r="W221" s="174"/>
      <c r="X221" s="174"/>
      <c r="Y221" s="174"/>
    </row>
    <row r="222" customFormat="false" ht="12.75" hidden="false" customHeight="false" outlineLevel="0" collapsed="false">
      <c r="A222" s="174"/>
      <c r="B222" s="174"/>
      <c r="C222" s="174"/>
      <c r="D222" s="174"/>
      <c r="E222" s="174"/>
      <c r="F222" s="174"/>
      <c r="G222" s="174"/>
      <c r="H222" s="174"/>
      <c r="I222" s="174"/>
      <c r="J222" s="174"/>
      <c r="K222" s="174"/>
      <c r="L222" s="174"/>
      <c r="M222" s="174"/>
      <c r="N222" s="174"/>
      <c r="O222" s="174"/>
      <c r="P222" s="174"/>
      <c r="Q222" s="174"/>
      <c r="R222" s="174"/>
      <c r="S222" s="174"/>
      <c r="T222" s="174"/>
      <c r="U222" s="174"/>
      <c r="V222" s="174"/>
      <c r="W222" s="174"/>
      <c r="X222" s="174"/>
      <c r="Y222" s="174"/>
    </row>
    <row r="223" customFormat="false" ht="12.75" hidden="false" customHeight="false" outlineLevel="0" collapsed="false">
      <c r="A223" s="174"/>
      <c r="B223" s="174"/>
      <c r="C223" s="174"/>
      <c r="D223" s="174"/>
      <c r="E223" s="174"/>
      <c r="F223" s="174"/>
      <c r="G223" s="174"/>
      <c r="H223" s="174"/>
      <c r="I223" s="174"/>
      <c r="J223" s="174"/>
      <c r="K223" s="174"/>
      <c r="L223" s="174"/>
      <c r="M223" s="174"/>
      <c r="N223" s="174"/>
      <c r="O223" s="174"/>
      <c r="P223" s="174"/>
      <c r="Q223" s="174"/>
      <c r="R223" s="174"/>
      <c r="S223" s="174"/>
      <c r="T223" s="174"/>
      <c r="U223" s="174"/>
      <c r="V223" s="174"/>
      <c r="W223" s="174"/>
      <c r="X223" s="174"/>
      <c r="Y223" s="174"/>
    </row>
    <row r="224" customFormat="false" ht="12.75" hidden="false" customHeight="false" outlineLevel="0" collapsed="false">
      <c r="A224" s="174"/>
      <c r="B224" s="174"/>
      <c r="C224" s="174"/>
      <c r="D224" s="174"/>
      <c r="E224" s="174"/>
      <c r="F224" s="174"/>
      <c r="G224" s="174"/>
      <c r="H224" s="174"/>
      <c r="I224" s="174"/>
      <c r="J224" s="174"/>
      <c r="K224" s="174"/>
      <c r="L224" s="174"/>
      <c r="M224" s="174"/>
      <c r="N224" s="174"/>
      <c r="O224" s="174"/>
      <c r="P224" s="174"/>
      <c r="Q224" s="174"/>
      <c r="R224" s="174"/>
      <c r="S224" s="174"/>
      <c r="T224" s="174"/>
      <c r="U224" s="174"/>
      <c r="V224" s="174"/>
      <c r="W224" s="174"/>
      <c r="X224" s="174"/>
      <c r="Y224" s="174"/>
    </row>
    <row r="225" customFormat="false" ht="12.75" hidden="false" customHeight="false" outlineLevel="0" collapsed="false">
      <c r="A225" s="174"/>
      <c r="B225" s="174"/>
      <c r="C225" s="174"/>
      <c r="D225" s="174"/>
      <c r="E225" s="174"/>
      <c r="F225" s="174"/>
      <c r="G225" s="174"/>
      <c r="H225" s="174"/>
      <c r="I225" s="174"/>
      <c r="J225" s="174"/>
      <c r="K225" s="174"/>
      <c r="L225" s="174"/>
      <c r="M225" s="174"/>
      <c r="N225" s="174"/>
      <c r="O225" s="174"/>
      <c r="P225" s="174"/>
      <c r="Q225" s="174"/>
      <c r="R225" s="174"/>
      <c r="S225" s="174"/>
      <c r="T225" s="174"/>
      <c r="U225" s="174"/>
      <c r="V225" s="174"/>
      <c r="W225" s="174"/>
      <c r="X225" s="174"/>
      <c r="Y225" s="174"/>
    </row>
    <row r="226" customFormat="false" ht="12.75" hidden="false" customHeight="false" outlineLevel="0" collapsed="false">
      <c r="A226" s="174"/>
      <c r="B226" s="174"/>
      <c r="C226" s="174"/>
      <c r="D226" s="174"/>
      <c r="E226" s="174"/>
      <c r="F226" s="174"/>
      <c r="G226" s="174"/>
      <c r="H226" s="174"/>
      <c r="I226" s="174"/>
      <c r="J226" s="174"/>
      <c r="K226" s="174"/>
      <c r="L226" s="174"/>
      <c r="M226" s="174"/>
      <c r="N226" s="174"/>
      <c r="O226" s="174"/>
      <c r="P226" s="174"/>
      <c r="Q226" s="174"/>
      <c r="R226" s="174"/>
      <c r="S226" s="174"/>
      <c r="T226" s="174"/>
      <c r="U226" s="174"/>
      <c r="V226" s="174"/>
      <c r="W226" s="174"/>
      <c r="X226" s="174"/>
      <c r="Y226" s="174"/>
    </row>
    <row r="227" customFormat="false" ht="12.75" hidden="false" customHeight="false" outlineLevel="0" collapsed="false">
      <c r="A227" s="174"/>
      <c r="B227" s="174"/>
      <c r="C227" s="174"/>
      <c r="D227" s="174"/>
      <c r="E227" s="174"/>
      <c r="F227" s="174"/>
      <c r="G227" s="174"/>
      <c r="H227" s="174"/>
      <c r="I227" s="174"/>
      <c r="J227" s="174"/>
      <c r="K227" s="174"/>
      <c r="L227" s="174"/>
      <c r="M227" s="174"/>
      <c r="N227" s="174"/>
      <c r="O227" s="174"/>
      <c r="P227" s="174"/>
      <c r="Q227" s="174"/>
      <c r="R227" s="174"/>
      <c r="S227" s="174"/>
      <c r="T227" s="174"/>
      <c r="U227" s="174"/>
      <c r="V227" s="174"/>
      <c r="W227" s="174"/>
      <c r="X227" s="174"/>
      <c r="Y227" s="174"/>
    </row>
    <row r="228" customFormat="false" ht="12.75" hidden="false" customHeight="false" outlineLevel="0" collapsed="false">
      <c r="A228" s="174"/>
      <c r="B228" s="174"/>
      <c r="C228" s="174"/>
      <c r="D228" s="174"/>
      <c r="E228" s="174"/>
      <c r="F228" s="174"/>
      <c r="G228" s="174"/>
      <c r="H228" s="174"/>
      <c r="I228" s="174"/>
      <c r="J228" s="174"/>
      <c r="K228" s="174"/>
      <c r="L228" s="174"/>
      <c r="M228" s="174"/>
      <c r="N228" s="174"/>
      <c r="O228" s="174"/>
      <c r="P228" s="174"/>
      <c r="Q228" s="174"/>
      <c r="R228" s="174"/>
      <c r="S228" s="174"/>
      <c r="T228" s="174"/>
      <c r="U228" s="174"/>
      <c r="V228" s="174"/>
      <c r="W228" s="174"/>
      <c r="X228" s="174"/>
      <c r="Y228" s="174"/>
    </row>
    <row r="229" customFormat="false" ht="12.75" hidden="false" customHeight="false" outlineLevel="0" collapsed="false">
      <c r="A229" s="174"/>
      <c r="B229" s="174"/>
      <c r="C229" s="174"/>
      <c r="D229" s="174"/>
      <c r="E229" s="174"/>
      <c r="F229" s="174"/>
      <c r="G229" s="174"/>
      <c r="H229" s="174"/>
      <c r="I229" s="174"/>
      <c r="J229" s="174"/>
      <c r="K229" s="174"/>
      <c r="L229" s="174"/>
      <c r="M229" s="174"/>
      <c r="N229" s="174"/>
      <c r="O229" s="174"/>
      <c r="P229" s="174"/>
      <c r="Q229" s="174"/>
      <c r="R229" s="174"/>
      <c r="S229" s="174"/>
      <c r="T229" s="174"/>
      <c r="U229" s="174"/>
      <c r="V229" s="174"/>
      <c r="W229" s="174"/>
      <c r="X229" s="174"/>
      <c r="Y229" s="174"/>
    </row>
    <row r="230" customFormat="false" ht="12.75" hidden="false" customHeight="false" outlineLevel="0" collapsed="false">
      <c r="A230" s="174"/>
      <c r="B230" s="174"/>
      <c r="C230" s="174"/>
      <c r="D230" s="174"/>
      <c r="E230" s="174"/>
      <c r="F230" s="174"/>
      <c r="G230" s="174"/>
      <c r="H230" s="174"/>
      <c r="I230" s="174"/>
      <c r="J230" s="174"/>
      <c r="K230" s="174"/>
      <c r="L230" s="174"/>
      <c r="M230" s="174"/>
      <c r="N230" s="174"/>
      <c r="O230" s="174"/>
      <c r="P230" s="174"/>
      <c r="Q230" s="174"/>
      <c r="R230" s="174"/>
      <c r="S230" s="174"/>
      <c r="T230" s="174"/>
      <c r="U230" s="174"/>
      <c r="V230" s="174"/>
      <c r="W230" s="174"/>
      <c r="X230" s="174"/>
      <c r="Y230" s="174"/>
    </row>
    <row r="231" customFormat="false" ht="12.75" hidden="false" customHeight="false" outlineLevel="0" collapsed="false">
      <c r="A231" s="174"/>
      <c r="B231" s="174"/>
      <c r="C231" s="174"/>
      <c r="D231" s="174"/>
      <c r="E231" s="174"/>
      <c r="F231" s="174"/>
      <c r="G231" s="174"/>
      <c r="H231" s="174"/>
      <c r="I231" s="174"/>
      <c r="J231" s="174"/>
      <c r="K231" s="174"/>
      <c r="L231" s="174"/>
      <c r="M231" s="174"/>
      <c r="N231" s="174"/>
      <c r="O231" s="174"/>
      <c r="P231" s="174"/>
      <c r="Q231" s="174"/>
      <c r="R231" s="174"/>
      <c r="S231" s="174"/>
      <c r="T231" s="174"/>
      <c r="U231" s="174"/>
      <c r="V231" s="174"/>
      <c r="W231" s="174"/>
      <c r="X231" s="174"/>
      <c r="Y231" s="174"/>
    </row>
    <row r="232" customFormat="false" ht="12.75" hidden="false" customHeight="false" outlineLevel="0" collapsed="false">
      <c r="A232" s="174"/>
      <c r="B232" s="174"/>
      <c r="C232" s="174"/>
      <c r="D232" s="174"/>
      <c r="E232" s="174"/>
      <c r="F232" s="174"/>
      <c r="G232" s="174"/>
      <c r="H232" s="174"/>
      <c r="I232" s="174"/>
      <c r="J232" s="174"/>
      <c r="K232" s="174"/>
      <c r="L232" s="174"/>
      <c r="M232" s="174"/>
      <c r="N232" s="174"/>
      <c r="O232" s="174"/>
      <c r="P232" s="174"/>
      <c r="Q232" s="174"/>
      <c r="R232" s="174"/>
      <c r="S232" s="174"/>
      <c r="T232" s="174"/>
      <c r="U232" s="174"/>
      <c r="V232" s="174"/>
      <c r="W232" s="174"/>
      <c r="X232" s="174"/>
      <c r="Y232" s="174"/>
    </row>
    <row r="233" customFormat="false" ht="12.75" hidden="false" customHeight="false" outlineLevel="0" collapsed="false">
      <c r="A233" s="174"/>
      <c r="B233" s="174"/>
      <c r="C233" s="174"/>
      <c r="D233" s="174"/>
      <c r="E233" s="174"/>
      <c r="F233" s="174"/>
      <c r="G233" s="174"/>
      <c r="H233" s="174"/>
      <c r="I233" s="174"/>
      <c r="J233" s="174"/>
      <c r="K233" s="174"/>
      <c r="L233" s="174"/>
      <c r="M233" s="174"/>
      <c r="N233" s="174"/>
      <c r="O233" s="174"/>
      <c r="P233" s="174"/>
      <c r="Q233" s="174"/>
      <c r="R233" s="174"/>
      <c r="S233" s="174"/>
      <c r="T233" s="174"/>
      <c r="U233" s="174"/>
      <c r="V233" s="174"/>
      <c r="W233" s="174"/>
      <c r="X233" s="174"/>
      <c r="Y233" s="174"/>
    </row>
    <row r="234" customFormat="false" ht="12.75" hidden="false" customHeight="false" outlineLevel="0" collapsed="false">
      <c r="A234" s="174"/>
      <c r="B234" s="174"/>
      <c r="C234" s="174"/>
      <c r="D234" s="174"/>
      <c r="E234" s="174"/>
      <c r="F234" s="174"/>
      <c r="G234" s="174"/>
      <c r="H234" s="174"/>
      <c r="I234" s="174"/>
      <c r="J234" s="174"/>
      <c r="K234" s="174"/>
      <c r="L234" s="174"/>
      <c r="M234" s="174"/>
      <c r="N234" s="174"/>
      <c r="O234" s="174"/>
      <c r="P234" s="174"/>
      <c r="Q234" s="174"/>
      <c r="R234" s="174"/>
      <c r="S234" s="174"/>
      <c r="T234" s="174"/>
      <c r="U234" s="174"/>
      <c r="V234" s="174"/>
      <c r="W234" s="174"/>
      <c r="X234" s="174"/>
      <c r="Y234" s="174"/>
    </row>
    <row r="235" customFormat="false" ht="12.75" hidden="false" customHeight="false" outlineLevel="0" collapsed="false">
      <c r="A235" s="174"/>
      <c r="B235" s="174"/>
      <c r="C235" s="174"/>
      <c r="D235" s="174"/>
      <c r="E235" s="174"/>
      <c r="F235" s="174"/>
      <c r="G235" s="174"/>
      <c r="H235" s="174"/>
      <c r="I235" s="174"/>
      <c r="J235" s="174"/>
      <c r="K235" s="174"/>
      <c r="L235" s="174"/>
      <c r="M235" s="174"/>
      <c r="N235" s="174"/>
      <c r="O235" s="174"/>
      <c r="P235" s="174"/>
      <c r="Q235" s="174"/>
      <c r="R235" s="174"/>
      <c r="S235" s="174"/>
      <c r="T235" s="174"/>
      <c r="U235" s="174"/>
      <c r="V235" s="174"/>
      <c r="W235" s="174"/>
      <c r="X235" s="174"/>
      <c r="Y235" s="174"/>
    </row>
    <row r="236" customFormat="false" ht="12.75" hidden="false" customHeight="false" outlineLevel="0" collapsed="false">
      <c r="A236" s="174"/>
      <c r="B236" s="174"/>
      <c r="C236" s="174"/>
      <c r="D236" s="174"/>
      <c r="E236" s="174"/>
      <c r="F236" s="174"/>
      <c r="G236" s="174"/>
      <c r="H236" s="174"/>
      <c r="I236" s="174"/>
      <c r="J236" s="174"/>
      <c r="K236" s="174"/>
      <c r="L236" s="174"/>
      <c r="M236" s="174"/>
      <c r="N236" s="174"/>
      <c r="O236" s="174"/>
      <c r="P236" s="174"/>
      <c r="Q236" s="174"/>
      <c r="R236" s="174"/>
      <c r="S236" s="174"/>
      <c r="T236" s="174"/>
      <c r="U236" s="174"/>
      <c r="V236" s="174"/>
      <c r="W236" s="174"/>
      <c r="X236" s="174"/>
      <c r="Y236" s="174"/>
    </row>
    <row r="237" customFormat="false" ht="12.75" hidden="false" customHeight="false" outlineLevel="0" collapsed="false">
      <c r="A237" s="174"/>
      <c r="B237" s="174"/>
      <c r="C237" s="174"/>
      <c r="D237" s="174"/>
      <c r="E237" s="174"/>
      <c r="F237" s="174"/>
      <c r="G237" s="174"/>
      <c r="H237" s="174"/>
      <c r="I237" s="174"/>
      <c r="J237" s="174"/>
      <c r="K237" s="174"/>
      <c r="L237" s="174"/>
      <c r="M237" s="174"/>
      <c r="N237" s="174"/>
      <c r="O237" s="174"/>
      <c r="P237" s="174"/>
      <c r="Q237" s="174"/>
      <c r="R237" s="174"/>
      <c r="S237" s="174"/>
      <c r="T237" s="174"/>
      <c r="U237" s="174"/>
      <c r="V237" s="174"/>
      <c r="W237" s="174"/>
      <c r="X237" s="174"/>
      <c r="Y237" s="174"/>
    </row>
    <row r="238" customFormat="false" ht="12.75" hidden="false" customHeight="false" outlineLevel="0" collapsed="false">
      <c r="A238" s="174"/>
      <c r="B238" s="174"/>
      <c r="C238" s="174"/>
      <c r="D238" s="174"/>
      <c r="E238" s="174"/>
      <c r="F238" s="174"/>
      <c r="G238" s="174"/>
      <c r="H238" s="174"/>
      <c r="I238" s="174"/>
      <c r="J238" s="174"/>
      <c r="K238" s="174"/>
      <c r="L238" s="174"/>
      <c r="M238" s="174"/>
      <c r="N238" s="174"/>
      <c r="O238" s="174"/>
      <c r="P238" s="174"/>
      <c r="Q238" s="174"/>
      <c r="R238" s="174"/>
      <c r="S238" s="174"/>
      <c r="T238" s="174"/>
      <c r="U238" s="174"/>
      <c r="V238" s="174"/>
      <c r="W238" s="174"/>
      <c r="X238" s="174"/>
      <c r="Y238" s="174"/>
    </row>
    <row r="239" customFormat="false" ht="12.75" hidden="false" customHeight="false" outlineLevel="0" collapsed="false">
      <c r="A239" s="174"/>
      <c r="B239" s="174"/>
      <c r="C239" s="174"/>
      <c r="D239" s="174"/>
      <c r="E239" s="174"/>
      <c r="F239" s="174"/>
      <c r="G239" s="174"/>
      <c r="H239" s="174"/>
      <c r="I239" s="174"/>
      <c r="J239" s="174"/>
      <c r="K239" s="174"/>
      <c r="L239" s="174"/>
      <c r="M239" s="174"/>
      <c r="N239" s="174"/>
      <c r="O239" s="174"/>
      <c r="P239" s="174"/>
      <c r="Q239" s="174"/>
      <c r="R239" s="174"/>
      <c r="S239" s="174"/>
      <c r="T239" s="174"/>
      <c r="U239" s="174"/>
      <c r="V239" s="174"/>
      <c r="W239" s="174"/>
      <c r="X239" s="174"/>
      <c r="Y239" s="174"/>
    </row>
    <row r="240" customFormat="false" ht="12.75" hidden="false" customHeight="false" outlineLevel="0" collapsed="false">
      <c r="A240" s="174"/>
      <c r="B240" s="174"/>
      <c r="C240" s="174"/>
      <c r="D240" s="174"/>
      <c r="E240" s="174"/>
      <c r="F240" s="174"/>
      <c r="G240" s="174"/>
      <c r="H240" s="174"/>
      <c r="I240" s="174"/>
      <c r="J240" s="174"/>
      <c r="K240" s="174"/>
      <c r="L240" s="174"/>
      <c r="M240" s="174"/>
      <c r="N240" s="174"/>
      <c r="O240" s="174"/>
      <c r="P240" s="174"/>
      <c r="Q240" s="174"/>
      <c r="R240" s="174"/>
      <c r="S240" s="174"/>
      <c r="T240" s="174"/>
      <c r="U240" s="174"/>
      <c r="V240" s="174"/>
      <c r="W240" s="174"/>
      <c r="X240" s="174"/>
      <c r="Y240" s="174"/>
    </row>
    <row r="241" customFormat="false" ht="12.75" hidden="false" customHeight="false" outlineLevel="0" collapsed="false">
      <c r="A241" s="174"/>
      <c r="B241" s="174"/>
      <c r="C241" s="174"/>
      <c r="D241" s="174"/>
      <c r="E241" s="174"/>
      <c r="F241" s="174"/>
      <c r="G241" s="174"/>
      <c r="H241" s="174"/>
      <c r="I241" s="174"/>
      <c r="J241" s="174"/>
      <c r="K241" s="174"/>
      <c r="L241" s="174"/>
      <c r="M241" s="174"/>
      <c r="N241" s="174"/>
      <c r="O241" s="174"/>
      <c r="P241" s="174"/>
      <c r="Q241" s="174"/>
      <c r="R241" s="174"/>
      <c r="S241" s="174"/>
      <c r="T241" s="174"/>
      <c r="U241" s="174"/>
      <c r="V241" s="174"/>
      <c r="W241" s="174"/>
      <c r="X241" s="174"/>
      <c r="Y241" s="174"/>
    </row>
    <row r="242" customFormat="false" ht="12.75" hidden="false" customHeight="false" outlineLevel="0" collapsed="false">
      <c r="A242" s="174"/>
      <c r="B242" s="174"/>
      <c r="C242" s="174"/>
      <c r="D242" s="174"/>
      <c r="E242" s="174"/>
      <c r="F242" s="174"/>
      <c r="G242" s="174"/>
      <c r="H242" s="174"/>
      <c r="I242" s="174"/>
      <c r="J242" s="174"/>
      <c r="K242" s="174"/>
      <c r="L242" s="174"/>
      <c r="M242" s="174"/>
      <c r="N242" s="174"/>
      <c r="O242" s="174"/>
      <c r="P242" s="174"/>
      <c r="Q242" s="174"/>
      <c r="R242" s="174"/>
      <c r="S242" s="174"/>
      <c r="T242" s="174"/>
      <c r="U242" s="174"/>
      <c r="V242" s="174"/>
      <c r="W242" s="174"/>
      <c r="X242" s="174"/>
      <c r="Y242" s="174"/>
    </row>
    <row r="243" customFormat="false" ht="12.75" hidden="false" customHeight="false" outlineLevel="0" collapsed="false">
      <c r="A243" s="174"/>
      <c r="B243" s="174"/>
      <c r="C243" s="174"/>
      <c r="D243" s="174"/>
      <c r="E243" s="174"/>
      <c r="F243" s="174"/>
      <c r="G243" s="174"/>
      <c r="H243" s="174"/>
      <c r="I243" s="174"/>
      <c r="J243" s="174"/>
      <c r="K243" s="174"/>
      <c r="L243" s="174"/>
      <c r="M243" s="174"/>
      <c r="N243" s="174"/>
      <c r="O243" s="174"/>
      <c r="P243" s="174"/>
      <c r="Q243" s="174"/>
      <c r="R243" s="174"/>
      <c r="S243" s="174"/>
      <c r="T243" s="174"/>
      <c r="U243" s="174"/>
      <c r="V243" s="174"/>
      <c r="W243" s="174"/>
      <c r="X243" s="174"/>
      <c r="Y243" s="174"/>
    </row>
    <row r="244" customFormat="false" ht="12.75" hidden="false" customHeight="false" outlineLevel="0" collapsed="false">
      <c r="A244" s="174"/>
      <c r="B244" s="174"/>
      <c r="C244" s="174"/>
      <c r="D244" s="174"/>
      <c r="E244" s="174"/>
      <c r="F244" s="174"/>
      <c r="G244" s="174"/>
      <c r="H244" s="174"/>
      <c r="I244" s="174"/>
      <c r="J244" s="174"/>
      <c r="K244" s="174"/>
      <c r="L244" s="174"/>
      <c r="M244" s="174"/>
      <c r="N244" s="174"/>
      <c r="O244" s="174"/>
      <c r="P244" s="174"/>
      <c r="Q244" s="174"/>
      <c r="R244" s="174"/>
      <c r="S244" s="174"/>
      <c r="T244" s="174"/>
      <c r="U244" s="174"/>
      <c r="V244" s="174"/>
      <c r="W244" s="174"/>
      <c r="X244" s="174"/>
      <c r="Y244" s="174"/>
    </row>
    <row r="245" customFormat="false" ht="12.75" hidden="false" customHeight="false" outlineLevel="0" collapsed="false">
      <c r="A245" s="174"/>
      <c r="B245" s="174"/>
      <c r="C245" s="174"/>
      <c r="D245" s="174"/>
      <c r="E245" s="174"/>
      <c r="F245" s="174"/>
      <c r="G245" s="174"/>
      <c r="H245" s="174"/>
      <c r="I245" s="174"/>
      <c r="J245" s="174"/>
      <c r="K245" s="174"/>
      <c r="L245" s="174"/>
      <c r="M245" s="174"/>
      <c r="N245" s="174"/>
      <c r="O245" s="174"/>
      <c r="P245" s="174"/>
      <c r="Q245" s="174"/>
      <c r="R245" s="174"/>
      <c r="S245" s="174"/>
      <c r="T245" s="174"/>
      <c r="U245" s="174"/>
      <c r="V245" s="174"/>
      <c r="W245" s="174"/>
      <c r="X245" s="174"/>
      <c r="Y245" s="174"/>
    </row>
    <row r="246" customFormat="false" ht="12.75" hidden="false" customHeight="false" outlineLevel="0" collapsed="false">
      <c r="A246" s="174"/>
      <c r="B246" s="174"/>
      <c r="C246" s="174"/>
      <c r="D246" s="174"/>
      <c r="E246" s="174"/>
      <c r="F246" s="174"/>
      <c r="G246" s="174"/>
      <c r="H246" s="174"/>
      <c r="I246" s="174"/>
      <c r="J246" s="174"/>
      <c r="K246" s="174"/>
      <c r="L246" s="174"/>
      <c r="M246" s="174"/>
      <c r="N246" s="174"/>
      <c r="O246" s="174"/>
      <c r="P246" s="174"/>
      <c r="Q246" s="174"/>
      <c r="R246" s="174"/>
      <c r="S246" s="174"/>
      <c r="T246" s="174"/>
      <c r="U246" s="174"/>
      <c r="V246" s="174"/>
      <c r="W246" s="174"/>
      <c r="X246" s="174"/>
      <c r="Y246" s="174"/>
    </row>
    <row r="247" customFormat="false" ht="12.75" hidden="false" customHeight="false" outlineLevel="0" collapsed="false">
      <c r="A247" s="174"/>
      <c r="B247" s="174"/>
      <c r="C247" s="174"/>
      <c r="D247" s="174"/>
      <c r="E247" s="174"/>
      <c r="F247" s="174"/>
      <c r="G247" s="174"/>
      <c r="H247" s="174"/>
      <c r="I247" s="174"/>
      <c r="J247" s="174"/>
      <c r="K247" s="174"/>
      <c r="L247" s="174"/>
      <c r="M247" s="174"/>
      <c r="N247" s="174"/>
      <c r="O247" s="174"/>
      <c r="P247" s="174"/>
      <c r="Q247" s="174"/>
      <c r="R247" s="174"/>
      <c r="S247" s="174"/>
      <c r="T247" s="174"/>
      <c r="U247" s="174"/>
      <c r="V247" s="174"/>
      <c r="W247" s="174"/>
      <c r="X247" s="174"/>
      <c r="Y247" s="174"/>
    </row>
    <row r="248" customFormat="false" ht="12.75" hidden="false" customHeight="false" outlineLevel="0" collapsed="false">
      <c r="A248" s="174"/>
      <c r="B248" s="174"/>
      <c r="C248" s="174"/>
      <c r="D248" s="174"/>
      <c r="E248" s="174"/>
      <c r="F248" s="174"/>
      <c r="G248" s="174"/>
      <c r="H248" s="174"/>
      <c r="I248" s="174"/>
      <c r="J248" s="174"/>
      <c r="K248" s="174"/>
      <c r="L248" s="174"/>
      <c r="M248" s="174"/>
      <c r="N248" s="174"/>
      <c r="O248" s="174"/>
      <c r="P248" s="174"/>
      <c r="Q248" s="174"/>
      <c r="R248" s="174"/>
      <c r="S248" s="174"/>
      <c r="T248" s="174"/>
      <c r="U248" s="174"/>
      <c r="V248" s="174"/>
      <c r="W248" s="174"/>
      <c r="X248" s="174"/>
      <c r="Y248" s="174"/>
    </row>
    <row r="249" customFormat="false" ht="12.75" hidden="false" customHeight="false" outlineLevel="0" collapsed="false">
      <c r="A249" s="174"/>
      <c r="B249" s="174"/>
      <c r="C249" s="174"/>
      <c r="D249" s="174"/>
      <c r="E249" s="174"/>
      <c r="F249" s="174"/>
      <c r="G249" s="174"/>
      <c r="H249" s="174"/>
      <c r="I249" s="174"/>
      <c r="J249" s="174"/>
      <c r="K249" s="174"/>
      <c r="L249" s="174"/>
      <c r="M249" s="174"/>
      <c r="N249" s="174"/>
      <c r="O249" s="174"/>
      <c r="P249" s="174"/>
      <c r="Q249" s="174"/>
      <c r="R249" s="174"/>
      <c r="S249" s="174"/>
      <c r="T249" s="174"/>
      <c r="U249" s="174"/>
      <c r="V249" s="174"/>
      <c r="W249" s="174"/>
      <c r="X249" s="174"/>
      <c r="Y249" s="174"/>
    </row>
    <row r="250" customFormat="false" ht="12.75" hidden="false" customHeight="false" outlineLevel="0" collapsed="false">
      <c r="A250" s="174"/>
      <c r="B250" s="174"/>
      <c r="C250" s="174"/>
      <c r="D250" s="174"/>
      <c r="E250" s="174"/>
      <c r="F250" s="174"/>
      <c r="G250" s="174"/>
      <c r="H250" s="174"/>
      <c r="I250" s="174"/>
      <c r="J250" s="174"/>
      <c r="K250" s="174"/>
      <c r="L250" s="174"/>
      <c r="M250" s="174"/>
      <c r="N250" s="174"/>
      <c r="O250" s="174"/>
      <c r="P250" s="174"/>
      <c r="Q250" s="174"/>
      <c r="R250" s="174"/>
      <c r="S250" s="174"/>
      <c r="T250" s="174"/>
      <c r="U250" s="174"/>
      <c r="V250" s="174"/>
      <c r="W250" s="174"/>
      <c r="X250" s="174"/>
      <c r="Y250" s="174"/>
    </row>
    <row r="251" customFormat="false" ht="12.75" hidden="false" customHeight="false" outlineLevel="0" collapsed="false">
      <c r="A251" s="174"/>
      <c r="B251" s="174"/>
      <c r="C251" s="174"/>
      <c r="D251" s="174"/>
      <c r="E251" s="174"/>
      <c r="F251" s="174"/>
      <c r="G251" s="174"/>
      <c r="H251" s="174"/>
      <c r="I251" s="174"/>
      <c r="J251" s="174"/>
      <c r="K251" s="174"/>
      <c r="L251" s="174"/>
      <c r="M251" s="174"/>
      <c r="N251" s="174"/>
      <c r="O251" s="174"/>
      <c r="P251" s="174"/>
      <c r="Q251" s="174"/>
      <c r="R251" s="174"/>
      <c r="S251" s="174"/>
      <c r="T251" s="174"/>
      <c r="U251" s="174"/>
      <c r="V251" s="174"/>
      <c r="W251" s="174"/>
      <c r="X251" s="174"/>
      <c r="Y251" s="174"/>
    </row>
    <row r="252" customFormat="false" ht="12.75" hidden="false" customHeight="false" outlineLevel="0" collapsed="false">
      <c r="A252" s="174"/>
      <c r="B252" s="174"/>
      <c r="C252" s="174"/>
      <c r="D252" s="174"/>
      <c r="E252" s="174"/>
      <c r="F252" s="174"/>
      <c r="G252" s="174"/>
      <c r="H252" s="174"/>
      <c r="I252" s="174"/>
      <c r="J252" s="174"/>
      <c r="K252" s="174"/>
      <c r="L252" s="174"/>
      <c r="M252" s="174"/>
      <c r="N252" s="174"/>
      <c r="O252" s="174"/>
      <c r="P252" s="174"/>
      <c r="Q252" s="174"/>
      <c r="R252" s="174"/>
      <c r="S252" s="174"/>
      <c r="T252" s="174"/>
      <c r="U252" s="174"/>
      <c r="V252" s="174"/>
      <c r="W252" s="174"/>
      <c r="X252" s="174"/>
      <c r="Y252" s="174"/>
    </row>
    <row r="253" customFormat="false" ht="12.75" hidden="false" customHeight="false" outlineLevel="0" collapsed="false">
      <c r="A253" s="174"/>
      <c r="B253" s="174"/>
      <c r="C253" s="174"/>
      <c r="D253" s="174"/>
      <c r="E253" s="174"/>
      <c r="F253" s="174"/>
      <c r="G253" s="174"/>
      <c r="H253" s="174"/>
      <c r="I253" s="174"/>
      <c r="J253" s="174"/>
      <c r="K253" s="174"/>
      <c r="L253" s="174"/>
      <c r="M253" s="174"/>
      <c r="N253" s="174"/>
      <c r="O253" s="174"/>
      <c r="P253" s="174"/>
      <c r="Q253" s="174"/>
      <c r="R253" s="174"/>
      <c r="S253" s="174"/>
      <c r="T253" s="174"/>
      <c r="U253" s="174"/>
      <c r="V253" s="174"/>
      <c r="W253" s="174"/>
      <c r="X253" s="174"/>
      <c r="Y253" s="174"/>
    </row>
    <row r="254" customFormat="false" ht="12.75" hidden="false" customHeight="false" outlineLevel="0" collapsed="false">
      <c r="A254" s="174"/>
      <c r="B254" s="174"/>
      <c r="C254" s="174"/>
      <c r="D254" s="174"/>
      <c r="E254" s="174"/>
      <c r="F254" s="174"/>
      <c r="G254" s="174"/>
      <c r="H254" s="174"/>
      <c r="I254" s="174"/>
      <c r="J254" s="174"/>
      <c r="K254" s="174"/>
      <c r="L254" s="174"/>
      <c r="M254" s="174"/>
      <c r="N254" s="174"/>
      <c r="O254" s="174"/>
      <c r="P254" s="174"/>
      <c r="Q254" s="174"/>
      <c r="R254" s="174"/>
      <c r="S254" s="174"/>
      <c r="T254" s="174"/>
      <c r="U254" s="174"/>
      <c r="V254" s="174"/>
      <c r="W254" s="174"/>
      <c r="X254" s="174"/>
      <c r="Y254" s="174"/>
    </row>
    <row r="255" customFormat="false" ht="12.75" hidden="false" customHeight="false" outlineLevel="0" collapsed="false">
      <c r="A255" s="174"/>
      <c r="B255" s="174"/>
      <c r="C255" s="174"/>
      <c r="D255" s="174"/>
      <c r="E255" s="174"/>
      <c r="F255" s="174"/>
      <c r="G255" s="174"/>
      <c r="H255" s="174"/>
      <c r="I255" s="174"/>
      <c r="J255" s="174"/>
      <c r="K255" s="174"/>
      <c r="L255" s="174"/>
      <c r="M255" s="174"/>
      <c r="N255" s="174"/>
      <c r="O255" s="174"/>
      <c r="P255" s="174"/>
      <c r="Q255" s="174"/>
      <c r="R255" s="174"/>
      <c r="S255" s="174"/>
      <c r="T255" s="174"/>
      <c r="U255" s="174"/>
      <c r="V255" s="174"/>
      <c r="W255" s="174"/>
      <c r="X255" s="174"/>
      <c r="Y255" s="174"/>
    </row>
    <row r="256" customFormat="false" ht="12.75" hidden="false" customHeight="false" outlineLevel="0" collapsed="false">
      <c r="A256" s="174"/>
      <c r="B256" s="174"/>
      <c r="C256" s="174"/>
      <c r="D256" s="174"/>
      <c r="E256" s="174"/>
      <c r="F256" s="174"/>
      <c r="G256" s="174"/>
      <c r="H256" s="174"/>
      <c r="I256" s="174"/>
      <c r="J256" s="174"/>
      <c r="K256" s="174"/>
      <c r="L256" s="174"/>
      <c r="M256" s="174"/>
      <c r="N256" s="174"/>
      <c r="O256" s="174"/>
      <c r="P256" s="174"/>
      <c r="Q256" s="174"/>
      <c r="R256" s="174"/>
      <c r="S256" s="174"/>
      <c r="T256" s="174"/>
      <c r="U256" s="174"/>
      <c r="V256" s="174"/>
      <c r="W256" s="174"/>
      <c r="X256" s="174"/>
      <c r="Y256" s="174"/>
    </row>
    <row r="257" customFormat="false" ht="12.75" hidden="false" customHeight="false" outlineLevel="0" collapsed="false">
      <c r="A257" s="174"/>
      <c r="B257" s="174"/>
      <c r="C257" s="174"/>
      <c r="D257" s="174"/>
      <c r="E257" s="174"/>
      <c r="F257" s="174"/>
      <c r="G257" s="174"/>
      <c r="H257" s="174"/>
      <c r="I257" s="174"/>
      <c r="J257" s="174"/>
      <c r="K257" s="174"/>
      <c r="L257" s="174"/>
      <c r="M257" s="174"/>
      <c r="N257" s="174"/>
      <c r="O257" s="174"/>
      <c r="P257" s="174"/>
      <c r="Q257" s="174"/>
      <c r="R257" s="174"/>
      <c r="S257" s="174"/>
      <c r="T257" s="174"/>
      <c r="U257" s="174"/>
      <c r="V257" s="174"/>
      <c r="W257" s="174"/>
      <c r="X257" s="174"/>
      <c r="Y257" s="174"/>
    </row>
    <row r="258" customFormat="false" ht="12.75" hidden="false" customHeight="false" outlineLevel="0" collapsed="false">
      <c r="A258" s="174"/>
      <c r="B258" s="174"/>
      <c r="C258" s="174"/>
      <c r="D258" s="174"/>
      <c r="E258" s="174"/>
      <c r="F258" s="174"/>
      <c r="G258" s="174"/>
      <c r="H258" s="174"/>
      <c r="I258" s="174"/>
      <c r="J258" s="174"/>
      <c r="K258" s="174"/>
      <c r="L258" s="174"/>
      <c r="M258" s="174"/>
      <c r="N258" s="174"/>
      <c r="O258" s="174"/>
      <c r="P258" s="174"/>
      <c r="Q258" s="174"/>
      <c r="R258" s="174"/>
      <c r="S258" s="174"/>
      <c r="T258" s="174"/>
      <c r="U258" s="174"/>
      <c r="V258" s="174"/>
      <c r="W258" s="174"/>
      <c r="X258" s="174"/>
      <c r="Y258" s="174"/>
    </row>
    <row r="259" customFormat="false" ht="12.75" hidden="false" customHeight="false" outlineLevel="0" collapsed="false">
      <c r="A259" s="174"/>
      <c r="B259" s="174"/>
      <c r="C259" s="174"/>
      <c r="D259" s="174"/>
      <c r="E259" s="174"/>
      <c r="F259" s="174"/>
      <c r="G259" s="174"/>
      <c r="H259" s="174"/>
      <c r="I259" s="174"/>
      <c r="J259" s="174"/>
      <c r="K259" s="174"/>
      <c r="L259" s="174"/>
      <c r="M259" s="174"/>
      <c r="N259" s="174"/>
      <c r="O259" s="174"/>
      <c r="P259" s="174"/>
      <c r="Q259" s="174"/>
      <c r="R259" s="174"/>
      <c r="S259" s="174"/>
      <c r="T259" s="174"/>
      <c r="U259" s="174"/>
      <c r="V259" s="174"/>
      <c r="W259" s="174"/>
      <c r="X259" s="174"/>
      <c r="Y259" s="174"/>
    </row>
    <row r="260" customFormat="false" ht="12.75" hidden="false" customHeight="false" outlineLevel="0" collapsed="false">
      <c r="A260" s="174"/>
      <c r="B260" s="174"/>
      <c r="C260" s="174"/>
      <c r="D260" s="174"/>
      <c r="E260" s="174"/>
      <c r="F260" s="174"/>
      <c r="G260" s="174"/>
      <c r="H260" s="174"/>
      <c r="I260" s="174"/>
      <c r="J260" s="174"/>
      <c r="K260" s="174"/>
      <c r="L260" s="174"/>
      <c r="M260" s="174"/>
      <c r="N260" s="174"/>
      <c r="O260" s="174"/>
      <c r="P260" s="174"/>
      <c r="Q260" s="174"/>
      <c r="R260" s="174"/>
      <c r="S260" s="174"/>
      <c r="T260" s="174"/>
      <c r="U260" s="174"/>
      <c r="V260" s="174"/>
      <c r="W260" s="174"/>
      <c r="X260" s="174"/>
      <c r="Y260" s="174"/>
    </row>
    <row r="261" customFormat="false" ht="12.75" hidden="false" customHeight="false" outlineLevel="0" collapsed="false">
      <c r="A261" s="174"/>
      <c r="B261" s="174"/>
      <c r="C261" s="174"/>
      <c r="D261" s="174"/>
      <c r="E261" s="174"/>
      <c r="F261" s="174"/>
      <c r="G261" s="174"/>
      <c r="H261" s="174"/>
      <c r="I261" s="174"/>
      <c r="J261" s="174"/>
      <c r="K261" s="174"/>
      <c r="L261" s="174"/>
      <c r="M261" s="174"/>
      <c r="N261" s="174"/>
      <c r="O261" s="174"/>
      <c r="P261" s="174"/>
      <c r="Q261" s="174"/>
      <c r="R261" s="174"/>
      <c r="S261" s="174"/>
      <c r="T261" s="174"/>
      <c r="U261" s="174"/>
      <c r="V261" s="174"/>
      <c r="W261" s="174"/>
      <c r="X261" s="174"/>
      <c r="Y261" s="174"/>
    </row>
    <row r="262" customFormat="false" ht="12.75" hidden="false" customHeight="false" outlineLevel="0" collapsed="false">
      <c r="A262" s="174"/>
      <c r="B262" s="174"/>
      <c r="C262" s="174"/>
      <c r="D262" s="174"/>
      <c r="E262" s="174"/>
      <c r="F262" s="174"/>
      <c r="G262" s="174"/>
      <c r="H262" s="174"/>
      <c r="I262" s="174"/>
      <c r="J262" s="174"/>
      <c r="K262" s="174"/>
      <c r="L262" s="174"/>
      <c r="M262" s="174"/>
      <c r="N262" s="174"/>
      <c r="O262" s="174"/>
      <c r="P262" s="174"/>
      <c r="Q262" s="174"/>
      <c r="R262" s="174"/>
      <c r="S262" s="174"/>
      <c r="T262" s="174"/>
      <c r="U262" s="174"/>
      <c r="V262" s="174"/>
      <c r="W262" s="174"/>
      <c r="X262" s="174"/>
      <c r="Y262" s="174"/>
    </row>
    <row r="263" customFormat="false" ht="12.75" hidden="false" customHeight="false" outlineLevel="0" collapsed="false">
      <c r="A263" s="174"/>
      <c r="B263" s="174"/>
      <c r="C263" s="174"/>
      <c r="D263" s="174"/>
      <c r="E263" s="174"/>
      <c r="F263" s="174"/>
      <c r="G263" s="174"/>
      <c r="H263" s="174"/>
      <c r="I263" s="174"/>
      <c r="J263" s="174"/>
      <c r="K263" s="174"/>
      <c r="L263" s="174"/>
      <c r="M263" s="174"/>
      <c r="N263" s="174"/>
      <c r="O263" s="174"/>
      <c r="P263" s="174"/>
      <c r="Q263" s="174"/>
      <c r="R263" s="174"/>
      <c r="S263" s="174"/>
      <c r="T263" s="174"/>
      <c r="U263" s="174"/>
      <c r="V263" s="174"/>
      <c r="W263" s="174"/>
      <c r="X263" s="174"/>
      <c r="Y263" s="174"/>
    </row>
    <row r="264" customFormat="false" ht="12.75" hidden="false" customHeight="false" outlineLevel="0" collapsed="false">
      <c r="A264" s="174"/>
      <c r="B264" s="174"/>
      <c r="C264" s="174"/>
      <c r="D264" s="174"/>
      <c r="E264" s="174"/>
      <c r="F264" s="174"/>
      <c r="G264" s="174"/>
      <c r="H264" s="174"/>
      <c r="I264" s="174"/>
      <c r="J264" s="174"/>
      <c r="K264" s="174"/>
      <c r="L264" s="174"/>
      <c r="M264" s="174"/>
      <c r="N264" s="174"/>
      <c r="O264" s="174"/>
      <c r="P264" s="174"/>
      <c r="Q264" s="174"/>
      <c r="R264" s="174"/>
      <c r="S264" s="174"/>
      <c r="T264" s="174"/>
      <c r="U264" s="174"/>
      <c r="V264" s="174"/>
      <c r="W264" s="174"/>
      <c r="X264" s="174"/>
      <c r="Y264" s="174"/>
    </row>
    <row r="265" customFormat="false" ht="12.75" hidden="false" customHeight="false" outlineLevel="0" collapsed="false">
      <c r="A265" s="174"/>
      <c r="B265" s="174"/>
      <c r="C265" s="174"/>
      <c r="D265" s="174"/>
      <c r="E265" s="174"/>
      <c r="F265" s="174"/>
      <c r="G265" s="174"/>
      <c r="H265" s="174"/>
      <c r="I265" s="174"/>
      <c r="J265" s="174"/>
      <c r="K265" s="174"/>
      <c r="L265" s="174"/>
      <c r="M265" s="174"/>
      <c r="N265" s="174"/>
      <c r="O265" s="174"/>
      <c r="P265" s="174"/>
      <c r="Q265" s="174"/>
      <c r="R265" s="174"/>
      <c r="S265" s="174"/>
      <c r="T265" s="174"/>
      <c r="U265" s="174"/>
      <c r="V265" s="174"/>
      <c r="W265" s="174"/>
      <c r="X265" s="174"/>
      <c r="Y265" s="174"/>
    </row>
    <row r="266" customFormat="false" ht="12.75" hidden="false" customHeight="false" outlineLevel="0" collapsed="false">
      <c r="A266" s="174"/>
      <c r="B266" s="174"/>
      <c r="C266" s="174"/>
      <c r="D266" s="174"/>
      <c r="E266" s="174"/>
      <c r="F266" s="174"/>
      <c r="G266" s="174"/>
      <c r="H266" s="174"/>
      <c r="I266" s="174"/>
      <c r="J266" s="174"/>
      <c r="K266" s="174"/>
      <c r="L266" s="174"/>
      <c r="M266" s="174"/>
      <c r="N266" s="174"/>
      <c r="O266" s="174"/>
      <c r="P266" s="174"/>
      <c r="Q266" s="174"/>
      <c r="R266" s="174"/>
      <c r="S266" s="174"/>
      <c r="T266" s="174"/>
      <c r="U266" s="174"/>
      <c r="V266" s="174"/>
      <c r="W266" s="174"/>
      <c r="X266" s="174"/>
      <c r="Y266" s="174"/>
    </row>
    <row r="267" customFormat="false" ht="12.75" hidden="false" customHeight="false" outlineLevel="0" collapsed="false">
      <c r="A267" s="174"/>
      <c r="B267" s="174"/>
      <c r="C267" s="174"/>
      <c r="D267" s="174"/>
      <c r="E267" s="174"/>
      <c r="F267" s="174"/>
      <c r="G267" s="174"/>
      <c r="H267" s="174"/>
      <c r="I267" s="174"/>
      <c r="J267" s="174"/>
      <c r="K267" s="174"/>
      <c r="L267" s="174"/>
      <c r="M267" s="174"/>
      <c r="N267" s="174"/>
      <c r="O267" s="174"/>
      <c r="P267" s="174"/>
      <c r="Q267" s="174"/>
      <c r="R267" s="174"/>
      <c r="S267" s="174"/>
      <c r="T267" s="174"/>
      <c r="U267" s="174"/>
      <c r="V267" s="174"/>
      <c r="W267" s="174"/>
      <c r="X267" s="174"/>
      <c r="Y267" s="174"/>
    </row>
    <row r="268" customFormat="false" ht="12.75" hidden="false" customHeight="false" outlineLevel="0" collapsed="false">
      <c r="A268" s="174"/>
      <c r="B268" s="174"/>
      <c r="C268" s="174"/>
      <c r="D268" s="174"/>
      <c r="E268" s="174"/>
      <c r="F268" s="174"/>
      <c r="G268" s="174"/>
      <c r="H268" s="174"/>
      <c r="I268" s="174"/>
      <c r="J268" s="174"/>
      <c r="K268" s="174"/>
      <c r="L268" s="174"/>
      <c r="M268" s="174"/>
      <c r="N268" s="174"/>
      <c r="O268" s="174"/>
      <c r="P268" s="174"/>
      <c r="Q268" s="174"/>
      <c r="R268" s="174"/>
      <c r="S268" s="174"/>
      <c r="T268" s="174"/>
      <c r="U268" s="174"/>
      <c r="V268" s="174"/>
      <c r="W268" s="174"/>
      <c r="X268" s="174"/>
      <c r="Y268" s="174"/>
    </row>
    <row r="269" customFormat="false" ht="12.75" hidden="false" customHeight="false" outlineLevel="0" collapsed="false">
      <c r="A269" s="174"/>
      <c r="B269" s="174"/>
      <c r="C269" s="174"/>
      <c r="D269" s="174"/>
      <c r="E269" s="174"/>
      <c r="F269" s="174"/>
      <c r="G269" s="174"/>
      <c r="H269" s="174"/>
      <c r="I269" s="174"/>
      <c r="J269" s="174"/>
      <c r="K269" s="174"/>
      <c r="L269" s="174"/>
      <c r="M269" s="174"/>
      <c r="N269" s="174"/>
      <c r="O269" s="174"/>
      <c r="P269" s="174"/>
      <c r="Q269" s="174"/>
      <c r="R269" s="174"/>
      <c r="S269" s="174"/>
      <c r="T269" s="174"/>
      <c r="U269" s="174"/>
      <c r="V269" s="174"/>
      <c r="W269" s="174"/>
      <c r="X269" s="174"/>
      <c r="Y269" s="174"/>
    </row>
    <row r="270" customFormat="false" ht="12.75" hidden="false" customHeight="false" outlineLevel="0" collapsed="false">
      <c r="A270" s="174"/>
      <c r="B270" s="174"/>
      <c r="C270" s="174"/>
      <c r="D270" s="174"/>
      <c r="E270" s="174"/>
      <c r="F270" s="174"/>
      <c r="G270" s="174"/>
      <c r="H270" s="174"/>
      <c r="I270" s="174"/>
      <c r="J270" s="174"/>
      <c r="K270" s="174"/>
      <c r="L270" s="174"/>
      <c r="M270" s="174"/>
      <c r="N270" s="174"/>
      <c r="O270" s="174"/>
      <c r="P270" s="174"/>
      <c r="Q270" s="174"/>
      <c r="R270" s="174"/>
      <c r="S270" s="174"/>
      <c r="T270" s="174"/>
      <c r="U270" s="174"/>
      <c r="V270" s="174"/>
      <c r="W270" s="174"/>
      <c r="X270" s="174"/>
      <c r="Y270" s="174"/>
    </row>
    <row r="271" customFormat="false" ht="12.75" hidden="false" customHeight="false" outlineLevel="0" collapsed="false">
      <c r="A271" s="174"/>
      <c r="B271" s="174"/>
      <c r="C271" s="174"/>
      <c r="D271" s="174"/>
      <c r="E271" s="174"/>
      <c r="F271" s="174"/>
      <c r="G271" s="174"/>
      <c r="H271" s="174"/>
      <c r="I271" s="174"/>
      <c r="J271" s="174"/>
      <c r="K271" s="174"/>
      <c r="L271" s="174"/>
      <c r="M271" s="174"/>
      <c r="N271" s="174"/>
      <c r="O271" s="174"/>
      <c r="P271" s="174"/>
      <c r="Q271" s="174"/>
      <c r="R271" s="174"/>
      <c r="S271" s="174"/>
      <c r="T271" s="174"/>
      <c r="U271" s="174"/>
      <c r="V271" s="174"/>
      <c r="W271" s="174"/>
      <c r="X271" s="174"/>
      <c r="Y271" s="174"/>
    </row>
    <row r="272" customFormat="false" ht="12.75" hidden="false" customHeight="false" outlineLevel="0" collapsed="false">
      <c r="A272" s="174"/>
      <c r="B272" s="174"/>
      <c r="C272" s="174"/>
      <c r="D272" s="174"/>
      <c r="E272" s="174"/>
      <c r="F272" s="174"/>
      <c r="G272" s="174"/>
      <c r="H272" s="174"/>
      <c r="I272" s="174"/>
      <c r="J272" s="174"/>
      <c r="K272" s="174"/>
      <c r="L272" s="174"/>
      <c r="M272" s="174"/>
      <c r="N272" s="174"/>
      <c r="O272" s="174"/>
      <c r="P272" s="174"/>
      <c r="Q272" s="174"/>
      <c r="R272" s="174"/>
      <c r="S272" s="174"/>
      <c r="T272" s="174"/>
      <c r="U272" s="174"/>
      <c r="V272" s="174"/>
      <c r="W272" s="174"/>
      <c r="X272" s="174"/>
      <c r="Y272" s="174"/>
    </row>
    <row r="273" customFormat="false" ht="12.75" hidden="false" customHeight="false" outlineLevel="0" collapsed="false">
      <c r="A273" s="174"/>
      <c r="B273" s="174"/>
      <c r="C273" s="174"/>
      <c r="D273" s="174"/>
      <c r="E273" s="174"/>
      <c r="F273" s="174"/>
      <c r="G273" s="174"/>
      <c r="H273" s="174"/>
      <c r="I273" s="174"/>
      <c r="J273" s="174"/>
      <c r="K273" s="174"/>
      <c r="L273" s="174"/>
      <c r="M273" s="174"/>
      <c r="N273" s="174"/>
      <c r="O273" s="174"/>
      <c r="P273" s="174"/>
      <c r="Q273" s="174"/>
      <c r="R273" s="174"/>
      <c r="S273" s="174"/>
      <c r="T273" s="174"/>
      <c r="U273" s="174"/>
      <c r="V273" s="174"/>
      <c r="W273" s="174"/>
      <c r="X273" s="174"/>
      <c r="Y273" s="174"/>
    </row>
    <row r="274" customFormat="false" ht="12.75" hidden="false" customHeight="false" outlineLevel="0" collapsed="false">
      <c r="A274" s="174"/>
      <c r="B274" s="174"/>
      <c r="C274" s="174"/>
      <c r="D274" s="174"/>
      <c r="E274" s="174"/>
      <c r="F274" s="174"/>
      <c r="G274" s="174"/>
      <c r="H274" s="174"/>
      <c r="I274" s="174"/>
      <c r="J274" s="174"/>
      <c r="K274" s="174"/>
      <c r="L274" s="174"/>
      <c r="M274" s="174"/>
      <c r="N274" s="174"/>
      <c r="O274" s="174"/>
      <c r="P274" s="174"/>
      <c r="Q274" s="174"/>
      <c r="R274" s="174"/>
      <c r="S274" s="174"/>
      <c r="T274" s="174"/>
      <c r="U274" s="174"/>
      <c r="V274" s="174"/>
      <c r="W274" s="174"/>
      <c r="X274" s="174"/>
      <c r="Y274" s="174"/>
    </row>
    <row r="275" customFormat="false" ht="12.75" hidden="false" customHeight="false" outlineLevel="0" collapsed="false">
      <c r="A275" s="174"/>
      <c r="B275" s="174"/>
      <c r="C275" s="174"/>
      <c r="D275" s="174"/>
      <c r="E275" s="174"/>
      <c r="F275" s="174"/>
      <c r="G275" s="174"/>
      <c r="H275" s="174"/>
      <c r="I275" s="174"/>
      <c r="J275" s="174"/>
      <c r="K275" s="174"/>
      <c r="L275" s="174"/>
      <c r="M275" s="174"/>
      <c r="N275" s="174"/>
      <c r="O275" s="174"/>
      <c r="P275" s="174"/>
      <c r="Q275" s="174"/>
      <c r="R275" s="174"/>
      <c r="S275" s="174"/>
      <c r="T275" s="174"/>
      <c r="U275" s="174"/>
      <c r="V275" s="174"/>
      <c r="W275" s="174"/>
      <c r="X275" s="174"/>
      <c r="Y275" s="174"/>
    </row>
    <row r="276" customFormat="false" ht="12.75" hidden="false" customHeight="false" outlineLevel="0" collapsed="false">
      <c r="A276" s="174"/>
      <c r="B276" s="174"/>
      <c r="C276" s="174"/>
      <c r="D276" s="174"/>
      <c r="E276" s="174"/>
      <c r="F276" s="174"/>
      <c r="G276" s="174"/>
      <c r="H276" s="174"/>
      <c r="I276" s="174"/>
      <c r="J276" s="174"/>
      <c r="K276" s="174"/>
      <c r="L276" s="174"/>
      <c r="M276" s="174"/>
      <c r="N276" s="174"/>
      <c r="O276" s="174"/>
      <c r="P276" s="174"/>
      <c r="Q276" s="174"/>
      <c r="R276" s="174"/>
      <c r="S276" s="174"/>
      <c r="T276" s="174"/>
      <c r="U276" s="174"/>
      <c r="V276" s="174"/>
      <c r="W276" s="174"/>
      <c r="X276" s="174"/>
      <c r="Y276" s="174"/>
    </row>
    <row r="277" customFormat="false" ht="12.75" hidden="false" customHeight="false" outlineLevel="0" collapsed="false">
      <c r="A277" s="174"/>
      <c r="B277" s="174"/>
      <c r="C277" s="174"/>
      <c r="D277" s="174"/>
      <c r="E277" s="174"/>
      <c r="F277" s="174"/>
      <c r="G277" s="174"/>
      <c r="H277" s="174"/>
      <c r="I277" s="174"/>
      <c r="J277" s="174"/>
      <c r="K277" s="174"/>
      <c r="L277" s="174"/>
      <c r="M277" s="174"/>
      <c r="N277" s="174"/>
      <c r="O277" s="174"/>
      <c r="P277" s="174"/>
      <c r="Q277" s="174"/>
      <c r="R277" s="174"/>
      <c r="S277" s="174"/>
      <c r="T277" s="174"/>
      <c r="U277" s="174"/>
      <c r="V277" s="174"/>
      <c r="W277" s="174"/>
      <c r="X277" s="174"/>
      <c r="Y277" s="174"/>
    </row>
    <row r="278" customFormat="false" ht="12.75" hidden="false" customHeight="false" outlineLevel="0" collapsed="false">
      <c r="A278" s="174"/>
      <c r="B278" s="174"/>
      <c r="C278" s="174"/>
      <c r="D278" s="174"/>
      <c r="E278" s="174"/>
      <c r="F278" s="174"/>
      <c r="G278" s="174"/>
      <c r="H278" s="174"/>
      <c r="I278" s="174"/>
      <c r="J278" s="174"/>
      <c r="K278" s="174"/>
      <c r="L278" s="174"/>
      <c r="M278" s="174"/>
      <c r="N278" s="174"/>
      <c r="O278" s="174"/>
      <c r="P278" s="174"/>
      <c r="Q278" s="174"/>
      <c r="R278" s="174"/>
      <c r="S278" s="174"/>
      <c r="T278" s="174"/>
      <c r="U278" s="174"/>
      <c r="V278" s="174"/>
      <c r="W278" s="174"/>
      <c r="X278" s="174"/>
      <c r="Y278" s="174"/>
    </row>
    <row r="279" customFormat="false" ht="12.75" hidden="false" customHeight="false" outlineLevel="0" collapsed="false">
      <c r="A279" s="174"/>
      <c r="B279" s="174"/>
      <c r="C279" s="174"/>
      <c r="D279" s="174"/>
      <c r="E279" s="174"/>
      <c r="F279" s="174"/>
      <c r="G279" s="174"/>
      <c r="H279" s="174"/>
      <c r="I279" s="174"/>
      <c r="J279" s="174"/>
      <c r="K279" s="174"/>
      <c r="L279" s="174"/>
      <c r="M279" s="174"/>
      <c r="N279" s="174"/>
      <c r="O279" s="174"/>
      <c r="P279" s="174"/>
      <c r="Q279" s="174"/>
      <c r="R279" s="174"/>
      <c r="S279" s="174"/>
      <c r="T279" s="174"/>
      <c r="U279" s="174"/>
      <c r="V279" s="174"/>
      <c r="W279" s="174"/>
      <c r="X279" s="174"/>
      <c r="Y279" s="174"/>
    </row>
    <row r="280" customFormat="false" ht="12.75" hidden="false" customHeight="false" outlineLevel="0" collapsed="false">
      <c r="A280" s="174"/>
      <c r="B280" s="174"/>
      <c r="C280" s="174"/>
      <c r="D280" s="174"/>
      <c r="E280" s="174"/>
      <c r="F280" s="174"/>
      <c r="G280" s="174"/>
      <c r="H280" s="174"/>
      <c r="I280" s="174"/>
      <c r="J280" s="174"/>
      <c r="K280" s="174"/>
      <c r="L280" s="174"/>
      <c r="M280" s="174"/>
      <c r="N280" s="174"/>
      <c r="O280" s="174"/>
      <c r="P280" s="174"/>
      <c r="Q280" s="174"/>
      <c r="R280" s="174"/>
      <c r="S280" s="174"/>
      <c r="T280" s="174"/>
      <c r="U280" s="174"/>
      <c r="V280" s="174"/>
      <c r="W280" s="174"/>
      <c r="X280" s="174"/>
      <c r="Y280" s="174"/>
    </row>
    <row r="281" customFormat="false" ht="12.75" hidden="false" customHeight="false" outlineLevel="0" collapsed="false">
      <c r="A281" s="174"/>
      <c r="B281" s="174"/>
      <c r="C281" s="174"/>
      <c r="D281" s="174"/>
      <c r="E281" s="174"/>
      <c r="F281" s="174"/>
      <c r="G281" s="174"/>
      <c r="H281" s="174"/>
      <c r="I281" s="174"/>
      <c r="J281" s="174"/>
      <c r="K281" s="174"/>
      <c r="L281" s="174"/>
      <c r="M281" s="174"/>
      <c r="N281" s="174"/>
      <c r="O281" s="174"/>
      <c r="P281" s="174"/>
      <c r="Q281" s="174"/>
      <c r="R281" s="174"/>
      <c r="S281" s="174"/>
      <c r="T281" s="174"/>
      <c r="U281" s="174"/>
      <c r="V281" s="174"/>
      <c r="W281" s="174"/>
      <c r="X281" s="174"/>
      <c r="Y281" s="174"/>
    </row>
    <row r="282" customFormat="false" ht="12.75" hidden="false" customHeight="false" outlineLevel="0" collapsed="false">
      <c r="A282" s="174"/>
      <c r="B282" s="174"/>
      <c r="C282" s="174"/>
      <c r="D282" s="174"/>
      <c r="E282" s="174"/>
      <c r="F282" s="174"/>
      <c r="G282" s="174"/>
      <c r="H282" s="174"/>
      <c r="I282" s="174"/>
      <c r="J282" s="174"/>
      <c r="K282" s="174"/>
      <c r="L282" s="174"/>
      <c r="M282" s="174"/>
      <c r="N282" s="174"/>
      <c r="O282" s="174"/>
      <c r="P282" s="174"/>
      <c r="Q282" s="174"/>
      <c r="R282" s="174"/>
      <c r="S282" s="174"/>
      <c r="T282" s="174"/>
      <c r="U282" s="174"/>
      <c r="V282" s="174"/>
      <c r="W282" s="174"/>
      <c r="X282" s="174"/>
      <c r="Y282" s="174"/>
    </row>
    <row r="283" customFormat="false" ht="12.75" hidden="false" customHeight="false" outlineLevel="0" collapsed="false">
      <c r="A283" s="174"/>
      <c r="B283" s="174"/>
      <c r="C283" s="174"/>
      <c r="D283" s="174"/>
      <c r="E283" s="174"/>
      <c r="F283" s="174"/>
      <c r="G283" s="174"/>
      <c r="H283" s="174"/>
      <c r="I283" s="174"/>
      <c r="J283" s="174"/>
      <c r="K283" s="174"/>
      <c r="L283" s="174"/>
      <c r="M283" s="174"/>
      <c r="N283" s="174"/>
      <c r="O283" s="174"/>
      <c r="P283" s="174"/>
      <c r="Q283" s="174"/>
      <c r="R283" s="174"/>
      <c r="S283" s="174"/>
      <c r="T283" s="174"/>
      <c r="U283" s="174"/>
      <c r="V283" s="174"/>
      <c r="W283" s="174"/>
      <c r="X283" s="174"/>
      <c r="Y283" s="174"/>
    </row>
    <row r="284" customFormat="false" ht="12.75" hidden="false" customHeight="false" outlineLevel="0" collapsed="false">
      <c r="A284" s="174"/>
      <c r="B284" s="174"/>
      <c r="C284" s="174"/>
      <c r="D284" s="174"/>
      <c r="E284" s="174"/>
      <c r="F284" s="174"/>
      <c r="G284" s="174"/>
      <c r="H284" s="174"/>
      <c r="I284" s="174"/>
      <c r="J284" s="174"/>
      <c r="K284" s="174"/>
      <c r="L284" s="174"/>
      <c r="M284" s="174"/>
      <c r="N284" s="174"/>
      <c r="O284" s="174"/>
      <c r="P284" s="174"/>
      <c r="Q284" s="174"/>
      <c r="R284" s="174"/>
      <c r="S284" s="174"/>
      <c r="T284" s="174"/>
      <c r="U284" s="174"/>
      <c r="V284" s="174"/>
      <c r="W284" s="174"/>
      <c r="X284" s="174"/>
      <c r="Y284" s="174"/>
    </row>
    <row r="285" customFormat="false" ht="12.75" hidden="false" customHeight="false" outlineLevel="0" collapsed="false">
      <c r="A285" s="174"/>
      <c r="B285" s="174"/>
      <c r="C285" s="174"/>
      <c r="D285" s="174"/>
      <c r="E285" s="174"/>
      <c r="F285" s="174"/>
      <c r="G285" s="174"/>
      <c r="H285" s="174"/>
      <c r="I285" s="174"/>
      <c r="J285" s="174"/>
      <c r="K285" s="174"/>
      <c r="L285" s="174"/>
      <c r="M285" s="174"/>
      <c r="N285" s="174"/>
      <c r="O285" s="174"/>
      <c r="P285" s="174"/>
      <c r="Q285" s="174"/>
      <c r="R285" s="174"/>
      <c r="S285" s="174"/>
      <c r="T285" s="174"/>
      <c r="U285" s="174"/>
      <c r="V285" s="174"/>
      <c r="W285" s="174"/>
      <c r="X285" s="174"/>
      <c r="Y285" s="174"/>
    </row>
    <row r="286" customFormat="false" ht="12.75" hidden="false" customHeight="false" outlineLevel="0" collapsed="false">
      <c r="A286" s="174"/>
      <c r="B286" s="174"/>
      <c r="C286" s="174"/>
      <c r="D286" s="174"/>
      <c r="E286" s="174"/>
      <c r="F286" s="174"/>
      <c r="G286" s="174"/>
      <c r="H286" s="174"/>
      <c r="I286" s="174"/>
      <c r="J286" s="174"/>
      <c r="K286" s="174"/>
      <c r="L286" s="174"/>
      <c r="M286" s="174"/>
      <c r="N286" s="174"/>
      <c r="O286" s="174"/>
      <c r="P286" s="174"/>
      <c r="Q286" s="174"/>
      <c r="R286" s="174"/>
      <c r="S286" s="174"/>
      <c r="T286" s="174"/>
      <c r="U286" s="174"/>
      <c r="V286" s="174"/>
      <c r="W286" s="174"/>
      <c r="X286" s="174"/>
      <c r="Y286" s="174"/>
    </row>
    <row r="287" customFormat="false" ht="12.75" hidden="false" customHeight="false" outlineLevel="0" collapsed="false">
      <c r="A287" s="174"/>
      <c r="B287" s="174"/>
      <c r="C287" s="174"/>
      <c r="D287" s="174"/>
      <c r="E287" s="174"/>
      <c r="F287" s="174"/>
      <c r="G287" s="174"/>
      <c r="H287" s="174"/>
      <c r="I287" s="174"/>
      <c r="J287" s="174"/>
      <c r="K287" s="174"/>
      <c r="L287" s="174"/>
      <c r="M287" s="174"/>
      <c r="N287" s="174"/>
      <c r="O287" s="174"/>
      <c r="P287" s="174"/>
      <c r="Q287" s="174"/>
      <c r="R287" s="174"/>
      <c r="S287" s="174"/>
      <c r="T287" s="174"/>
      <c r="U287" s="174"/>
      <c r="V287" s="174"/>
      <c r="W287" s="174"/>
      <c r="X287" s="174"/>
      <c r="Y287" s="174"/>
    </row>
    <row r="288" customFormat="false" ht="12.75" hidden="false" customHeight="false" outlineLevel="0" collapsed="false">
      <c r="A288" s="174"/>
      <c r="B288" s="174"/>
      <c r="C288" s="174"/>
      <c r="D288" s="174"/>
      <c r="E288" s="174"/>
      <c r="F288" s="174"/>
      <c r="G288" s="174"/>
      <c r="H288" s="174"/>
      <c r="I288" s="174"/>
      <c r="J288" s="174"/>
      <c r="K288" s="174"/>
      <c r="L288" s="174"/>
      <c r="M288" s="174"/>
      <c r="N288" s="174"/>
      <c r="O288" s="174"/>
      <c r="P288" s="174"/>
      <c r="Q288" s="174"/>
      <c r="R288" s="174"/>
      <c r="S288" s="174"/>
      <c r="T288" s="174"/>
      <c r="U288" s="174"/>
      <c r="V288" s="174"/>
      <c r="W288" s="174"/>
      <c r="X288" s="174"/>
      <c r="Y288" s="174"/>
    </row>
    <row r="289" customFormat="false" ht="12.75" hidden="false" customHeight="false" outlineLevel="0" collapsed="false">
      <c r="A289" s="174"/>
      <c r="B289" s="174"/>
      <c r="C289" s="174"/>
      <c r="D289" s="174"/>
      <c r="E289" s="174"/>
      <c r="F289" s="174"/>
      <c r="G289" s="174"/>
      <c r="H289" s="174"/>
      <c r="I289" s="174"/>
      <c r="J289" s="174"/>
      <c r="K289" s="174"/>
      <c r="L289" s="174"/>
      <c r="M289" s="174"/>
      <c r="N289" s="174"/>
      <c r="O289" s="174"/>
      <c r="P289" s="174"/>
      <c r="Q289" s="174"/>
      <c r="R289" s="174"/>
      <c r="S289" s="174"/>
      <c r="T289" s="174"/>
      <c r="U289" s="174"/>
      <c r="V289" s="174"/>
      <c r="W289" s="174"/>
      <c r="X289" s="174"/>
      <c r="Y289" s="174"/>
    </row>
    <row r="290" customFormat="false" ht="12.75" hidden="false" customHeight="false" outlineLevel="0" collapsed="false">
      <c r="A290" s="174"/>
      <c r="B290" s="174"/>
      <c r="C290" s="174"/>
      <c r="D290" s="174"/>
      <c r="E290" s="174"/>
      <c r="F290" s="174"/>
      <c r="G290" s="174"/>
      <c r="H290" s="174"/>
      <c r="I290" s="174"/>
      <c r="J290" s="174"/>
      <c r="K290" s="174"/>
      <c r="L290" s="174"/>
      <c r="M290" s="174"/>
      <c r="N290" s="174"/>
      <c r="O290" s="174"/>
      <c r="P290" s="174"/>
      <c r="Q290" s="174"/>
      <c r="R290" s="174"/>
      <c r="S290" s="174"/>
      <c r="T290" s="174"/>
      <c r="U290" s="174"/>
      <c r="V290" s="174"/>
      <c r="W290" s="174"/>
      <c r="X290" s="174"/>
      <c r="Y290" s="174"/>
    </row>
    <row r="291" customFormat="false" ht="12.75" hidden="false" customHeight="false" outlineLevel="0" collapsed="false">
      <c r="A291" s="174"/>
      <c r="B291" s="174"/>
      <c r="C291" s="174"/>
      <c r="D291" s="174"/>
      <c r="E291" s="174"/>
      <c r="F291" s="174"/>
      <c r="G291" s="174"/>
      <c r="H291" s="174"/>
      <c r="I291" s="174"/>
      <c r="J291" s="174"/>
      <c r="K291" s="174"/>
      <c r="L291" s="174"/>
      <c r="M291" s="174"/>
      <c r="N291" s="174"/>
      <c r="O291" s="174"/>
      <c r="P291" s="174"/>
      <c r="Q291" s="174"/>
      <c r="R291" s="174"/>
      <c r="S291" s="174"/>
      <c r="T291" s="174"/>
      <c r="U291" s="174"/>
      <c r="V291" s="174"/>
      <c r="W291" s="174"/>
      <c r="X291" s="174"/>
      <c r="Y291" s="174"/>
    </row>
    <row r="292" customFormat="false" ht="12.75" hidden="false" customHeight="false" outlineLevel="0" collapsed="false">
      <c r="A292" s="174"/>
      <c r="B292" s="174"/>
      <c r="C292" s="174"/>
      <c r="D292" s="174"/>
      <c r="E292" s="174"/>
      <c r="F292" s="174"/>
      <c r="G292" s="174"/>
      <c r="H292" s="174"/>
      <c r="I292" s="174"/>
      <c r="J292" s="174"/>
      <c r="K292" s="174"/>
      <c r="L292" s="174"/>
      <c r="M292" s="174"/>
      <c r="N292" s="174"/>
      <c r="O292" s="174"/>
      <c r="P292" s="174"/>
      <c r="Q292" s="174"/>
      <c r="R292" s="174"/>
      <c r="S292" s="174"/>
      <c r="T292" s="174"/>
      <c r="U292" s="174"/>
      <c r="V292" s="174"/>
      <c r="W292" s="174"/>
      <c r="X292" s="174"/>
      <c r="Y292" s="174"/>
    </row>
    <row r="293" customFormat="false" ht="12.75" hidden="false" customHeight="false" outlineLevel="0" collapsed="false">
      <c r="A293" s="174"/>
      <c r="B293" s="174"/>
      <c r="C293" s="174"/>
      <c r="D293" s="174"/>
      <c r="E293" s="174"/>
      <c r="F293" s="174"/>
      <c r="G293" s="174"/>
      <c r="H293" s="174"/>
      <c r="I293" s="174"/>
      <c r="J293" s="174"/>
      <c r="K293" s="174"/>
      <c r="L293" s="174"/>
      <c r="M293" s="174"/>
      <c r="N293" s="174"/>
      <c r="O293" s="174"/>
      <c r="P293" s="174"/>
      <c r="Q293" s="174"/>
      <c r="R293" s="174"/>
      <c r="S293" s="174"/>
      <c r="T293" s="174"/>
      <c r="U293" s="174"/>
      <c r="V293" s="174"/>
      <c r="W293" s="174"/>
      <c r="X293" s="174"/>
      <c r="Y293" s="174"/>
    </row>
    <row r="294" customFormat="false" ht="12.75" hidden="false" customHeight="false" outlineLevel="0" collapsed="false">
      <c r="A294" s="174"/>
      <c r="B294" s="174"/>
      <c r="C294" s="174"/>
      <c r="D294" s="174"/>
      <c r="E294" s="174"/>
      <c r="F294" s="174"/>
      <c r="G294" s="174"/>
      <c r="H294" s="174"/>
      <c r="I294" s="174"/>
      <c r="J294" s="174"/>
      <c r="K294" s="174"/>
      <c r="L294" s="174"/>
      <c r="M294" s="174"/>
      <c r="N294" s="174"/>
      <c r="O294" s="174"/>
      <c r="P294" s="174"/>
      <c r="Q294" s="174"/>
      <c r="R294" s="174"/>
      <c r="S294" s="174"/>
      <c r="T294" s="174"/>
      <c r="U294" s="174"/>
      <c r="V294" s="174"/>
      <c r="W294" s="174"/>
      <c r="X294" s="174"/>
      <c r="Y294" s="174"/>
    </row>
    <row r="295" customFormat="false" ht="12.75" hidden="false" customHeight="false" outlineLevel="0" collapsed="false">
      <c r="A295" s="174"/>
      <c r="B295" s="174"/>
      <c r="C295" s="174"/>
      <c r="D295" s="174"/>
      <c r="E295" s="174"/>
      <c r="F295" s="174"/>
      <c r="G295" s="174"/>
      <c r="H295" s="174"/>
      <c r="I295" s="174"/>
      <c r="J295" s="174"/>
      <c r="K295" s="174"/>
      <c r="L295" s="174"/>
      <c r="M295" s="174"/>
      <c r="N295" s="174"/>
      <c r="O295" s="174"/>
      <c r="P295" s="174"/>
      <c r="Q295" s="174"/>
      <c r="R295" s="174"/>
      <c r="S295" s="174"/>
      <c r="T295" s="174"/>
      <c r="U295" s="174"/>
      <c r="V295" s="174"/>
      <c r="W295" s="174"/>
      <c r="X295" s="174"/>
      <c r="Y295" s="174"/>
    </row>
    <row r="296" customFormat="false" ht="12.75" hidden="false" customHeight="false" outlineLevel="0" collapsed="false">
      <c r="A296" s="174"/>
      <c r="B296" s="174"/>
      <c r="C296" s="174"/>
      <c r="D296" s="174"/>
      <c r="E296" s="174"/>
      <c r="F296" s="174"/>
      <c r="G296" s="174"/>
      <c r="H296" s="174"/>
      <c r="I296" s="174"/>
      <c r="J296" s="174"/>
      <c r="K296" s="174"/>
      <c r="L296" s="174"/>
      <c r="M296" s="174"/>
      <c r="N296" s="174"/>
      <c r="O296" s="174"/>
      <c r="P296" s="174"/>
      <c r="Q296" s="174"/>
      <c r="R296" s="174"/>
      <c r="S296" s="174"/>
      <c r="T296" s="174"/>
      <c r="U296" s="174"/>
      <c r="V296" s="174"/>
      <c r="W296" s="174"/>
      <c r="X296" s="174"/>
      <c r="Y296" s="174"/>
    </row>
    <row r="297" customFormat="false" ht="12.75" hidden="false" customHeight="false" outlineLevel="0" collapsed="false">
      <c r="A297" s="174"/>
      <c r="B297" s="174"/>
      <c r="C297" s="174"/>
      <c r="D297" s="174"/>
      <c r="E297" s="174"/>
      <c r="F297" s="174"/>
      <c r="G297" s="174"/>
      <c r="H297" s="174"/>
      <c r="I297" s="174"/>
      <c r="J297" s="174"/>
      <c r="K297" s="174"/>
      <c r="L297" s="174"/>
      <c r="M297" s="174"/>
      <c r="N297" s="174"/>
      <c r="O297" s="174"/>
      <c r="P297" s="174"/>
      <c r="Q297" s="174"/>
      <c r="R297" s="174"/>
      <c r="S297" s="174"/>
      <c r="T297" s="174"/>
      <c r="U297" s="174"/>
      <c r="V297" s="174"/>
      <c r="W297" s="174"/>
      <c r="X297" s="174"/>
      <c r="Y297" s="174"/>
    </row>
    <row r="298" customFormat="false" ht="12.75" hidden="false" customHeight="false" outlineLevel="0" collapsed="false">
      <c r="A298" s="174"/>
      <c r="B298" s="174"/>
      <c r="C298" s="174"/>
      <c r="D298" s="174"/>
      <c r="E298" s="174"/>
      <c r="F298" s="174"/>
      <c r="G298" s="174"/>
      <c r="H298" s="174"/>
      <c r="I298" s="174"/>
      <c r="J298" s="174"/>
      <c r="K298" s="174"/>
      <c r="L298" s="174"/>
      <c r="M298" s="174"/>
      <c r="N298" s="174"/>
      <c r="O298" s="174"/>
      <c r="P298" s="174"/>
      <c r="Q298" s="174"/>
      <c r="R298" s="174"/>
      <c r="S298" s="174"/>
      <c r="T298" s="174"/>
      <c r="U298" s="174"/>
      <c r="V298" s="174"/>
      <c r="W298" s="174"/>
      <c r="X298" s="174"/>
      <c r="Y298" s="174"/>
    </row>
    <row r="299" customFormat="false" ht="12.75" hidden="false" customHeight="false" outlineLevel="0" collapsed="false">
      <c r="A299" s="174"/>
      <c r="B299" s="174"/>
      <c r="C299" s="174"/>
      <c r="D299" s="174"/>
      <c r="E299" s="174"/>
      <c r="F299" s="174"/>
      <c r="G299" s="174"/>
      <c r="H299" s="174"/>
      <c r="I299" s="174"/>
      <c r="J299" s="174"/>
      <c r="K299" s="174"/>
      <c r="L299" s="174"/>
      <c r="M299" s="174"/>
      <c r="N299" s="174"/>
      <c r="O299" s="174"/>
      <c r="P299" s="174"/>
      <c r="Q299" s="174"/>
      <c r="R299" s="174"/>
      <c r="S299" s="174"/>
      <c r="T299" s="174"/>
      <c r="U299" s="174"/>
      <c r="V299" s="174"/>
      <c r="W299" s="174"/>
      <c r="X299" s="174"/>
      <c r="Y299" s="174"/>
    </row>
    <row r="300" customFormat="false" ht="12.75" hidden="false" customHeight="false" outlineLevel="0" collapsed="false">
      <c r="A300" s="174"/>
      <c r="B300" s="174"/>
      <c r="C300" s="174"/>
      <c r="D300" s="174"/>
      <c r="E300" s="174"/>
      <c r="F300" s="174"/>
      <c r="G300" s="174"/>
      <c r="H300" s="174"/>
      <c r="I300" s="174"/>
      <c r="J300" s="174"/>
      <c r="K300" s="174"/>
      <c r="L300" s="174"/>
      <c r="M300" s="174"/>
      <c r="N300" s="174"/>
      <c r="O300" s="174"/>
      <c r="P300" s="174"/>
      <c r="Q300" s="174"/>
      <c r="R300" s="174"/>
      <c r="S300" s="174"/>
      <c r="T300" s="174"/>
      <c r="U300" s="174"/>
      <c r="V300" s="174"/>
      <c r="W300" s="174"/>
      <c r="X300" s="174"/>
      <c r="Y300" s="174"/>
    </row>
    <row r="301" customFormat="false" ht="12.75" hidden="false" customHeight="false" outlineLevel="0" collapsed="false">
      <c r="A301" s="174"/>
      <c r="B301" s="174"/>
      <c r="C301" s="174"/>
      <c r="D301" s="174"/>
      <c r="E301" s="174"/>
      <c r="F301" s="174"/>
      <c r="G301" s="174"/>
      <c r="H301" s="174"/>
      <c r="I301" s="174"/>
      <c r="J301" s="174"/>
      <c r="K301" s="174"/>
      <c r="L301" s="174"/>
      <c r="M301" s="174"/>
      <c r="N301" s="174"/>
      <c r="O301" s="174"/>
      <c r="P301" s="174"/>
      <c r="Q301" s="174"/>
      <c r="R301" s="174"/>
      <c r="S301" s="174"/>
      <c r="T301" s="174"/>
      <c r="U301" s="174"/>
      <c r="V301" s="174"/>
      <c r="W301" s="174"/>
      <c r="X301" s="174"/>
      <c r="Y301" s="174"/>
    </row>
    <row r="302" customFormat="false" ht="12.75" hidden="false" customHeight="false" outlineLevel="0" collapsed="false">
      <c r="A302" s="174"/>
      <c r="B302" s="174"/>
      <c r="C302" s="174"/>
      <c r="D302" s="174"/>
      <c r="E302" s="174"/>
      <c r="F302" s="174"/>
      <c r="G302" s="174"/>
      <c r="H302" s="174"/>
      <c r="I302" s="174"/>
      <c r="J302" s="174"/>
      <c r="K302" s="174"/>
      <c r="L302" s="174"/>
      <c r="M302" s="174"/>
      <c r="N302" s="174"/>
      <c r="O302" s="174"/>
      <c r="P302" s="174"/>
      <c r="Q302" s="174"/>
      <c r="R302" s="174"/>
      <c r="S302" s="174"/>
      <c r="T302" s="174"/>
      <c r="U302" s="174"/>
      <c r="V302" s="174"/>
      <c r="W302" s="174"/>
      <c r="X302" s="174"/>
      <c r="Y302" s="174"/>
    </row>
    <row r="303" customFormat="false" ht="12.75" hidden="false" customHeight="false" outlineLevel="0" collapsed="false">
      <c r="A303" s="174"/>
      <c r="B303" s="174"/>
      <c r="C303" s="174"/>
      <c r="D303" s="174"/>
      <c r="E303" s="174"/>
      <c r="F303" s="174"/>
      <c r="G303" s="174"/>
      <c r="H303" s="174"/>
      <c r="I303" s="174"/>
      <c r="J303" s="174"/>
      <c r="K303" s="174"/>
      <c r="L303" s="174"/>
      <c r="M303" s="174"/>
      <c r="N303" s="174"/>
      <c r="O303" s="174"/>
      <c r="P303" s="174"/>
      <c r="Q303" s="174"/>
      <c r="R303" s="174"/>
      <c r="S303" s="174"/>
      <c r="T303" s="174"/>
      <c r="U303" s="174"/>
      <c r="V303" s="174"/>
      <c r="W303" s="174"/>
      <c r="X303" s="174"/>
      <c r="Y303" s="174"/>
    </row>
    <row r="304" customFormat="false" ht="12.75" hidden="false" customHeight="false" outlineLevel="0" collapsed="false">
      <c r="A304" s="174"/>
      <c r="B304" s="174"/>
      <c r="C304" s="174"/>
      <c r="D304" s="174"/>
      <c r="E304" s="174"/>
      <c r="F304" s="174"/>
      <c r="G304" s="174"/>
      <c r="H304" s="174"/>
      <c r="I304" s="174"/>
      <c r="J304" s="174"/>
      <c r="K304" s="174"/>
      <c r="L304" s="174"/>
      <c r="M304" s="174"/>
      <c r="N304" s="174"/>
      <c r="O304" s="174"/>
      <c r="P304" s="174"/>
      <c r="Q304" s="174"/>
      <c r="R304" s="174"/>
      <c r="S304" s="174"/>
      <c r="T304" s="174"/>
      <c r="U304" s="174"/>
      <c r="V304" s="174"/>
      <c r="W304" s="174"/>
      <c r="X304" s="174"/>
      <c r="Y304" s="174"/>
    </row>
    <row r="305" customFormat="false" ht="12.75" hidden="false" customHeight="false" outlineLevel="0" collapsed="false">
      <c r="A305" s="174"/>
      <c r="B305" s="174"/>
      <c r="C305" s="174"/>
      <c r="D305" s="174"/>
      <c r="E305" s="174"/>
      <c r="F305" s="174"/>
      <c r="G305" s="174"/>
      <c r="H305" s="174"/>
      <c r="I305" s="174"/>
      <c r="J305" s="174"/>
      <c r="K305" s="174"/>
      <c r="L305" s="174"/>
      <c r="M305" s="174"/>
      <c r="N305" s="174"/>
      <c r="O305" s="174"/>
      <c r="P305" s="174"/>
      <c r="Q305" s="174"/>
      <c r="R305" s="174"/>
      <c r="S305" s="174"/>
      <c r="T305" s="174"/>
      <c r="U305" s="174"/>
      <c r="V305" s="174"/>
      <c r="W305" s="174"/>
      <c r="X305" s="174"/>
      <c r="Y305" s="174"/>
    </row>
    <row r="306" customFormat="false" ht="12.75" hidden="false" customHeight="false" outlineLevel="0" collapsed="false">
      <c r="A306" s="174"/>
      <c r="B306" s="174"/>
      <c r="C306" s="174"/>
      <c r="D306" s="174"/>
      <c r="E306" s="174"/>
      <c r="F306" s="174"/>
      <c r="G306" s="174"/>
      <c r="H306" s="174"/>
      <c r="I306" s="174"/>
      <c r="J306" s="174"/>
      <c r="K306" s="174"/>
      <c r="L306" s="174"/>
      <c r="M306" s="174"/>
      <c r="N306" s="174"/>
      <c r="O306" s="174"/>
      <c r="P306" s="174"/>
      <c r="Q306" s="174"/>
      <c r="R306" s="174"/>
      <c r="S306" s="174"/>
      <c r="T306" s="174"/>
      <c r="U306" s="174"/>
      <c r="V306" s="174"/>
      <c r="W306" s="174"/>
      <c r="X306" s="174"/>
      <c r="Y306" s="174"/>
    </row>
    <row r="307" customFormat="false" ht="12.75" hidden="false" customHeight="false" outlineLevel="0" collapsed="false">
      <c r="A307" s="174"/>
      <c r="B307" s="174"/>
      <c r="C307" s="174"/>
      <c r="D307" s="174"/>
      <c r="E307" s="174"/>
      <c r="F307" s="174"/>
      <c r="G307" s="174"/>
      <c r="H307" s="174"/>
      <c r="I307" s="174"/>
      <c r="J307" s="174"/>
      <c r="K307" s="174"/>
      <c r="L307" s="174"/>
      <c r="M307" s="174"/>
      <c r="N307" s="174"/>
      <c r="O307" s="174"/>
      <c r="P307" s="174"/>
      <c r="Q307" s="174"/>
      <c r="R307" s="174"/>
      <c r="S307" s="174"/>
      <c r="T307" s="174"/>
      <c r="U307" s="174"/>
      <c r="V307" s="174"/>
      <c r="W307" s="174"/>
      <c r="X307" s="174"/>
      <c r="Y307" s="174"/>
    </row>
    <row r="308" customFormat="false" ht="12.75" hidden="false" customHeight="false" outlineLevel="0" collapsed="false">
      <c r="A308" s="174"/>
      <c r="B308" s="174"/>
      <c r="C308" s="174"/>
      <c r="D308" s="174"/>
      <c r="E308" s="174"/>
      <c r="F308" s="174"/>
      <c r="G308" s="174"/>
      <c r="H308" s="174"/>
      <c r="I308" s="174"/>
      <c r="J308" s="174"/>
      <c r="K308" s="174"/>
      <c r="L308" s="174"/>
      <c r="M308" s="174"/>
      <c r="N308" s="174"/>
      <c r="O308" s="174"/>
      <c r="P308" s="174"/>
      <c r="Q308" s="174"/>
      <c r="R308" s="174"/>
      <c r="S308" s="174"/>
      <c r="T308" s="174"/>
      <c r="U308" s="174"/>
      <c r="V308" s="174"/>
      <c r="W308" s="174"/>
      <c r="X308" s="174"/>
      <c r="Y308" s="174"/>
    </row>
    <row r="309" customFormat="false" ht="12.75" hidden="false" customHeight="false" outlineLevel="0" collapsed="false">
      <c r="A309" s="174"/>
      <c r="B309" s="174"/>
      <c r="C309" s="174"/>
      <c r="D309" s="174"/>
      <c r="E309" s="174"/>
      <c r="F309" s="174"/>
      <c r="G309" s="174"/>
      <c r="H309" s="174"/>
      <c r="I309" s="174"/>
      <c r="J309" s="174"/>
      <c r="K309" s="174"/>
      <c r="L309" s="174"/>
      <c r="M309" s="174"/>
      <c r="N309" s="174"/>
      <c r="O309" s="174"/>
      <c r="P309" s="174"/>
      <c r="Q309" s="174"/>
      <c r="R309" s="174"/>
      <c r="S309" s="174"/>
      <c r="T309" s="174"/>
      <c r="U309" s="174"/>
      <c r="V309" s="174"/>
      <c r="W309" s="174"/>
      <c r="X309" s="174"/>
      <c r="Y309" s="174"/>
    </row>
    <row r="310" customFormat="false" ht="12.75" hidden="false" customHeight="false" outlineLevel="0" collapsed="false">
      <c r="A310" s="174"/>
      <c r="B310" s="174"/>
      <c r="C310" s="174"/>
      <c r="D310" s="174"/>
      <c r="E310" s="174"/>
      <c r="F310" s="174"/>
      <c r="G310" s="174"/>
      <c r="H310" s="174"/>
      <c r="I310" s="174"/>
      <c r="J310" s="174"/>
      <c r="K310" s="174"/>
      <c r="L310" s="174"/>
      <c r="M310" s="174"/>
      <c r="N310" s="174"/>
      <c r="O310" s="174"/>
      <c r="P310" s="174"/>
      <c r="Q310" s="174"/>
      <c r="R310" s="174"/>
      <c r="S310" s="174"/>
      <c r="T310" s="174"/>
      <c r="U310" s="174"/>
      <c r="V310" s="174"/>
      <c r="W310" s="174"/>
      <c r="X310" s="174"/>
      <c r="Y310" s="174"/>
    </row>
    <row r="311" customFormat="false" ht="12.75" hidden="false" customHeight="false" outlineLevel="0" collapsed="false">
      <c r="A311" s="174"/>
      <c r="B311" s="174"/>
      <c r="C311" s="174"/>
      <c r="D311" s="174"/>
      <c r="E311" s="174"/>
      <c r="F311" s="174"/>
      <c r="G311" s="174"/>
      <c r="H311" s="174"/>
      <c r="I311" s="174"/>
      <c r="J311" s="174"/>
      <c r="K311" s="174"/>
      <c r="L311" s="174"/>
      <c r="M311" s="174"/>
      <c r="N311" s="174"/>
      <c r="O311" s="174"/>
      <c r="P311" s="174"/>
      <c r="Q311" s="174"/>
      <c r="R311" s="174"/>
      <c r="S311" s="174"/>
      <c r="T311" s="174"/>
      <c r="U311" s="174"/>
      <c r="V311" s="174"/>
      <c r="W311" s="174"/>
      <c r="X311" s="174"/>
      <c r="Y311" s="174"/>
    </row>
    <row r="312" customFormat="false" ht="12.75" hidden="false" customHeight="false" outlineLevel="0" collapsed="false">
      <c r="A312" s="174"/>
      <c r="B312" s="174"/>
      <c r="C312" s="174"/>
      <c r="D312" s="174"/>
      <c r="E312" s="174"/>
      <c r="F312" s="174"/>
      <c r="G312" s="174"/>
      <c r="H312" s="174"/>
      <c r="I312" s="174"/>
      <c r="J312" s="174"/>
      <c r="K312" s="174"/>
      <c r="L312" s="174"/>
      <c r="M312" s="174"/>
      <c r="N312" s="174"/>
      <c r="O312" s="174"/>
      <c r="P312" s="174"/>
      <c r="Q312" s="174"/>
      <c r="R312" s="174"/>
      <c r="S312" s="174"/>
      <c r="T312" s="174"/>
      <c r="U312" s="174"/>
      <c r="V312" s="174"/>
      <c r="W312" s="174"/>
      <c r="X312" s="174"/>
      <c r="Y312" s="174"/>
    </row>
    <row r="313" customFormat="false" ht="12.75" hidden="false" customHeight="false" outlineLevel="0" collapsed="false">
      <c r="A313" s="174"/>
      <c r="B313" s="174"/>
      <c r="C313" s="174"/>
      <c r="D313" s="174"/>
      <c r="E313" s="174"/>
      <c r="F313" s="174"/>
      <c r="G313" s="174"/>
      <c r="H313" s="174"/>
      <c r="I313" s="174"/>
      <c r="J313" s="174"/>
      <c r="K313" s="174"/>
      <c r="L313" s="174"/>
      <c r="M313" s="174"/>
      <c r="N313" s="174"/>
      <c r="O313" s="174"/>
      <c r="P313" s="174"/>
      <c r="Q313" s="174"/>
      <c r="R313" s="174"/>
      <c r="S313" s="174"/>
      <c r="T313" s="174"/>
      <c r="U313" s="174"/>
      <c r="V313" s="174"/>
      <c r="W313" s="174"/>
      <c r="X313" s="174"/>
      <c r="Y313" s="174"/>
    </row>
    <row r="314" customFormat="false" ht="12.75" hidden="false" customHeight="false" outlineLevel="0" collapsed="false">
      <c r="A314" s="174"/>
      <c r="B314" s="174"/>
      <c r="C314" s="174"/>
      <c r="D314" s="174"/>
      <c r="E314" s="174"/>
      <c r="F314" s="174"/>
      <c r="G314" s="174"/>
      <c r="H314" s="174"/>
      <c r="I314" s="174"/>
      <c r="J314" s="174"/>
      <c r="K314" s="174"/>
      <c r="L314" s="174"/>
      <c r="M314" s="174"/>
      <c r="N314" s="174"/>
      <c r="O314" s="174"/>
      <c r="P314" s="174"/>
      <c r="Q314" s="174"/>
      <c r="R314" s="174"/>
      <c r="S314" s="174"/>
      <c r="T314" s="174"/>
      <c r="U314" s="174"/>
      <c r="V314" s="174"/>
      <c r="W314" s="174"/>
      <c r="X314" s="174"/>
      <c r="Y314" s="174"/>
    </row>
    <row r="315" customFormat="false" ht="12.75" hidden="false" customHeight="false" outlineLevel="0" collapsed="false">
      <c r="A315" s="174"/>
      <c r="B315" s="174"/>
      <c r="C315" s="174"/>
      <c r="D315" s="174"/>
      <c r="E315" s="174"/>
      <c r="F315" s="174"/>
      <c r="G315" s="174"/>
      <c r="H315" s="174"/>
      <c r="I315" s="174"/>
      <c r="J315" s="174"/>
      <c r="K315" s="174"/>
      <c r="L315" s="174"/>
      <c r="M315" s="174"/>
      <c r="N315" s="174"/>
      <c r="O315" s="174"/>
      <c r="P315" s="174"/>
      <c r="Q315" s="174"/>
      <c r="R315" s="174"/>
      <c r="S315" s="174"/>
      <c r="T315" s="174"/>
      <c r="U315" s="174"/>
      <c r="V315" s="174"/>
      <c r="W315" s="174"/>
      <c r="X315" s="174"/>
      <c r="Y315" s="174"/>
    </row>
    <row r="316" customFormat="false" ht="12.75" hidden="false" customHeight="false" outlineLevel="0" collapsed="false">
      <c r="A316" s="174"/>
      <c r="B316" s="174"/>
      <c r="C316" s="174"/>
      <c r="D316" s="174"/>
      <c r="E316" s="174"/>
      <c r="F316" s="174"/>
      <c r="G316" s="174"/>
      <c r="H316" s="174"/>
      <c r="I316" s="174"/>
      <c r="J316" s="174"/>
      <c r="K316" s="174"/>
      <c r="L316" s="174"/>
      <c r="M316" s="174"/>
      <c r="N316" s="174"/>
      <c r="O316" s="174"/>
      <c r="P316" s="174"/>
      <c r="Q316" s="174"/>
      <c r="R316" s="174"/>
      <c r="S316" s="174"/>
      <c r="T316" s="174"/>
      <c r="U316" s="174"/>
      <c r="V316" s="174"/>
      <c r="W316" s="174"/>
      <c r="X316" s="174"/>
      <c r="Y316" s="174"/>
    </row>
    <row r="317" customFormat="false" ht="12.75" hidden="false" customHeight="false" outlineLevel="0" collapsed="false">
      <c r="A317" s="174"/>
      <c r="B317" s="174"/>
      <c r="C317" s="174"/>
      <c r="D317" s="174"/>
      <c r="E317" s="174"/>
      <c r="F317" s="174"/>
      <c r="G317" s="174"/>
      <c r="H317" s="174"/>
      <c r="I317" s="174"/>
      <c r="J317" s="174"/>
      <c r="K317" s="174"/>
      <c r="L317" s="174"/>
      <c r="M317" s="174"/>
      <c r="N317" s="174"/>
      <c r="O317" s="174"/>
      <c r="P317" s="174"/>
      <c r="Q317" s="174"/>
      <c r="R317" s="174"/>
      <c r="S317" s="174"/>
      <c r="T317" s="174"/>
      <c r="U317" s="174"/>
      <c r="V317" s="174"/>
      <c r="W317" s="174"/>
      <c r="X317" s="174"/>
      <c r="Y317" s="174"/>
    </row>
    <row r="318" customFormat="false" ht="12.75" hidden="false" customHeight="false" outlineLevel="0" collapsed="false">
      <c r="A318" s="174"/>
      <c r="B318" s="174"/>
      <c r="C318" s="174"/>
      <c r="D318" s="174"/>
      <c r="E318" s="174"/>
      <c r="F318" s="174"/>
      <c r="G318" s="174"/>
      <c r="H318" s="174"/>
      <c r="I318" s="174"/>
      <c r="J318" s="174"/>
      <c r="K318" s="174"/>
      <c r="L318" s="174"/>
      <c r="M318" s="174"/>
      <c r="N318" s="174"/>
      <c r="O318" s="174"/>
      <c r="P318" s="174"/>
      <c r="Q318" s="174"/>
      <c r="R318" s="174"/>
      <c r="S318" s="174"/>
      <c r="T318" s="174"/>
      <c r="U318" s="174"/>
      <c r="V318" s="174"/>
      <c r="W318" s="174"/>
      <c r="X318" s="174"/>
      <c r="Y318" s="174"/>
    </row>
    <row r="319" customFormat="false" ht="12.75" hidden="false" customHeight="false" outlineLevel="0" collapsed="false">
      <c r="A319" s="174"/>
      <c r="B319" s="174"/>
      <c r="C319" s="174"/>
      <c r="D319" s="174"/>
      <c r="E319" s="174"/>
      <c r="F319" s="174"/>
      <c r="G319" s="174"/>
      <c r="H319" s="174"/>
      <c r="I319" s="174"/>
      <c r="J319" s="174"/>
      <c r="K319" s="174"/>
      <c r="L319" s="174"/>
      <c r="M319" s="174"/>
      <c r="N319" s="174"/>
      <c r="O319" s="174"/>
      <c r="P319" s="174"/>
      <c r="Q319" s="174"/>
      <c r="R319" s="174"/>
      <c r="S319" s="174"/>
      <c r="T319" s="174"/>
      <c r="U319" s="174"/>
      <c r="V319" s="174"/>
      <c r="W319" s="174"/>
      <c r="X319" s="174"/>
      <c r="Y319" s="174"/>
    </row>
    <row r="320" customFormat="false" ht="12.75" hidden="false" customHeight="false" outlineLevel="0" collapsed="false">
      <c r="A320" s="174"/>
      <c r="B320" s="174"/>
      <c r="C320" s="174"/>
      <c r="D320" s="174"/>
      <c r="E320" s="174"/>
      <c r="F320" s="174"/>
      <c r="G320" s="174"/>
      <c r="H320" s="174"/>
      <c r="I320" s="174"/>
      <c r="J320" s="174"/>
      <c r="K320" s="174"/>
      <c r="L320" s="174"/>
      <c r="M320" s="174"/>
      <c r="N320" s="174"/>
      <c r="O320" s="174"/>
      <c r="P320" s="174"/>
      <c r="Q320" s="174"/>
      <c r="R320" s="174"/>
      <c r="S320" s="174"/>
      <c r="T320" s="174"/>
      <c r="U320" s="174"/>
      <c r="V320" s="174"/>
      <c r="W320" s="174"/>
      <c r="X320" s="174"/>
      <c r="Y320" s="174"/>
    </row>
    <row r="321" customFormat="false" ht="12.75" hidden="false" customHeight="false" outlineLevel="0" collapsed="false">
      <c r="A321" s="174"/>
      <c r="B321" s="174"/>
      <c r="C321" s="174"/>
      <c r="D321" s="174"/>
      <c r="E321" s="174"/>
      <c r="F321" s="174"/>
      <c r="G321" s="174"/>
      <c r="H321" s="174"/>
      <c r="I321" s="174"/>
      <c r="J321" s="174"/>
      <c r="K321" s="174"/>
      <c r="L321" s="174"/>
      <c r="M321" s="174"/>
      <c r="N321" s="174"/>
      <c r="O321" s="174"/>
      <c r="P321" s="174"/>
      <c r="Q321" s="174"/>
      <c r="R321" s="174"/>
      <c r="S321" s="174"/>
      <c r="T321" s="174"/>
      <c r="U321" s="174"/>
      <c r="V321" s="174"/>
      <c r="W321" s="174"/>
      <c r="X321" s="174"/>
      <c r="Y321" s="174"/>
    </row>
    <row r="322" customFormat="false" ht="12.75" hidden="false" customHeight="false" outlineLevel="0" collapsed="false">
      <c r="A322" s="174"/>
      <c r="B322" s="174"/>
      <c r="C322" s="174"/>
      <c r="D322" s="174"/>
      <c r="E322" s="174"/>
      <c r="F322" s="174"/>
      <c r="G322" s="174"/>
      <c r="H322" s="174"/>
      <c r="I322" s="174"/>
      <c r="J322" s="174"/>
      <c r="K322" s="174"/>
      <c r="L322" s="174"/>
      <c r="M322" s="174"/>
      <c r="N322" s="174"/>
      <c r="O322" s="174"/>
      <c r="P322" s="174"/>
      <c r="Q322" s="174"/>
      <c r="R322" s="174"/>
      <c r="S322" s="174"/>
      <c r="T322" s="174"/>
      <c r="U322" s="174"/>
      <c r="V322" s="174"/>
      <c r="W322" s="174"/>
      <c r="X322" s="174"/>
      <c r="Y322" s="174"/>
    </row>
    <row r="323" customFormat="false" ht="12.75" hidden="false" customHeight="false" outlineLevel="0" collapsed="false">
      <c r="A323" s="174"/>
      <c r="B323" s="174"/>
      <c r="C323" s="174"/>
      <c r="D323" s="174"/>
      <c r="E323" s="174"/>
      <c r="F323" s="174"/>
      <c r="G323" s="174"/>
      <c r="H323" s="174"/>
      <c r="I323" s="174"/>
      <c r="J323" s="174"/>
      <c r="K323" s="174"/>
      <c r="L323" s="174"/>
      <c r="M323" s="174"/>
      <c r="N323" s="174"/>
      <c r="O323" s="174"/>
      <c r="P323" s="174"/>
      <c r="Q323" s="174"/>
      <c r="R323" s="174"/>
      <c r="S323" s="174"/>
      <c r="T323" s="174"/>
      <c r="U323" s="174"/>
      <c r="V323" s="174"/>
      <c r="W323" s="174"/>
      <c r="X323" s="174"/>
      <c r="Y323" s="174"/>
    </row>
    <row r="324" customFormat="false" ht="12.75" hidden="false" customHeight="false" outlineLevel="0" collapsed="false">
      <c r="A324" s="174"/>
      <c r="B324" s="174"/>
      <c r="C324" s="174"/>
      <c r="D324" s="174"/>
      <c r="E324" s="174"/>
      <c r="F324" s="174"/>
      <c r="G324" s="174"/>
      <c r="H324" s="174"/>
      <c r="I324" s="174"/>
      <c r="J324" s="174"/>
      <c r="K324" s="174"/>
      <c r="L324" s="174"/>
      <c r="M324" s="174"/>
      <c r="N324" s="174"/>
      <c r="O324" s="174"/>
      <c r="P324" s="174"/>
      <c r="Q324" s="174"/>
      <c r="R324" s="174"/>
      <c r="S324" s="174"/>
      <c r="T324" s="174"/>
      <c r="U324" s="174"/>
      <c r="V324" s="174"/>
      <c r="W324" s="174"/>
      <c r="X324" s="174"/>
      <c r="Y324" s="174"/>
    </row>
    <row r="325" customFormat="false" ht="12.75" hidden="false" customHeight="false" outlineLevel="0" collapsed="false">
      <c r="A325" s="174"/>
      <c r="B325" s="174"/>
      <c r="C325" s="174"/>
      <c r="D325" s="174"/>
      <c r="E325" s="174"/>
      <c r="F325" s="174"/>
      <c r="G325" s="174"/>
      <c r="H325" s="174"/>
      <c r="I325" s="174"/>
      <c r="J325" s="174"/>
      <c r="K325" s="174"/>
      <c r="L325" s="174"/>
      <c r="M325" s="174"/>
      <c r="N325" s="174"/>
      <c r="O325" s="174"/>
      <c r="P325" s="174"/>
      <c r="Q325" s="174"/>
      <c r="R325" s="174"/>
      <c r="S325" s="174"/>
      <c r="T325" s="174"/>
      <c r="U325" s="174"/>
      <c r="V325" s="174"/>
      <c r="W325" s="174"/>
      <c r="X325" s="174"/>
      <c r="Y325" s="174"/>
    </row>
    <row r="326" customFormat="false" ht="12.75" hidden="false" customHeight="false" outlineLevel="0" collapsed="false">
      <c r="A326" s="174"/>
      <c r="B326" s="174"/>
      <c r="C326" s="174"/>
      <c r="D326" s="174"/>
      <c r="E326" s="174"/>
      <c r="F326" s="174"/>
      <c r="G326" s="174"/>
      <c r="H326" s="174"/>
      <c r="I326" s="174"/>
      <c r="J326" s="174"/>
      <c r="K326" s="174"/>
      <c r="L326" s="174"/>
      <c r="M326" s="174"/>
      <c r="N326" s="174"/>
      <c r="O326" s="174"/>
      <c r="P326" s="174"/>
      <c r="Q326" s="174"/>
      <c r="R326" s="174"/>
      <c r="S326" s="174"/>
      <c r="T326" s="174"/>
      <c r="U326" s="174"/>
      <c r="V326" s="174"/>
      <c r="W326" s="174"/>
      <c r="X326" s="174"/>
      <c r="Y326" s="174"/>
    </row>
    <row r="327" customFormat="false" ht="12.75" hidden="false" customHeight="false" outlineLevel="0" collapsed="false">
      <c r="A327" s="174"/>
      <c r="B327" s="174"/>
      <c r="C327" s="174"/>
      <c r="D327" s="174"/>
      <c r="E327" s="174"/>
      <c r="F327" s="174"/>
      <c r="G327" s="174"/>
      <c r="H327" s="174"/>
      <c r="I327" s="174"/>
      <c r="J327" s="174"/>
      <c r="K327" s="174"/>
      <c r="L327" s="174"/>
      <c r="M327" s="174"/>
      <c r="N327" s="174"/>
      <c r="O327" s="174"/>
      <c r="P327" s="174"/>
      <c r="Q327" s="174"/>
      <c r="R327" s="174"/>
      <c r="S327" s="174"/>
      <c r="T327" s="174"/>
      <c r="U327" s="174"/>
      <c r="V327" s="174"/>
      <c r="W327" s="174"/>
      <c r="X327" s="174"/>
      <c r="Y327" s="174"/>
    </row>
    <row r="328" customFormat="false" ht="12.75" hidden="false" customHeight="false" outlineLevel="0" collapsed="false">
      <c r="A328" s="174"/>
      <c r="B328" s="174"/>
      <c r="C328" s="174"/>
      <c r="D328" s="174"/>
      <c r="E328" s="174"/>
      <c r="F328" s="174"/>
      <c r="G328" s="174"/>
      <c r="H328" s="174"/>
      <c r="I328" s="174"/>
      <c r="J328" s="174"/>
      <c r="K328" s="174"/>
      <c r="L328" s="174"/>
      <c r="M328" s="174"/>
      <c r="N328" s="174"/>
      <c r="O328" s="174"/>
      <c r="P328" s="174"/>
      <c r="Q328" s="174"/>
      <c r="R328" s="174"/>
      <c r="S328" s="174"/>
      <c r="T328" s="174"/>
      <c r="U328" s="174"/>
      <c r="V328" s="174"/>
      <c r="W328" s="174"/>
      <c r="X328" s="174"/>
      <c r="Y328" s="174"/>
    </row>
    <row r="329" customFormat="false" ht="12.75" hidden="false" customHeight="false" outlineLevel="0" collapsed="false">
      <c r="A329" s="174"/>
      <c r="B329" s="174"/>
      <c r="C329" s="174"/>
      <c r="D329" s="174"/>
      <c r="E329" s="174"/>
      <c r="F329" s="174"/>
      <c r="G329" s="174"/>
      <c r="H329" s="174"/>
      <c r="I329" s="174"/>
      <c r="J329" s="174"/>
      <c r="K329" s="174"/>
      <c r="L329" s="174"/>
      <c r="M329" s="174"/>
      <c r="N329" s="174"/>
      <c r="O329" s="174"/>
      <c r="P329" s="174"/>
      <c r="Q329" s="174"/>
      <c r="R329" s="174"/>
      <c r="S329" s="174"/>
      <c r="T329" s="174"/>
      <c r="U329" s="174"/>
      <c r="V329" s="174"/>
      <c r="W329" s="174"/>
      <c r="X329" s="174"/>
      <c r="Y329" s="174"/>
    </row>
    <row r="330" customFormat="false" ht="12.75" hidden="false" customHeight="false" outlineLevel="0" collapsed="false">
      <c r="A330" s="174"/>
      <c r="B330" s="174"/>
      <c r="C330" s="174"/>
      <c r="D330" s="174"/>
      <c r="E330" s="174"/>
      <c r="F330" s="174"/>
      <c r="G330" s="174"/>
      <c r="H330" s="174"/>
      <c r="I330" s="174"/>
      <c r="J330" s="174"/>
      <c r="K330" s="174"/>
      <c r="L330" s="174"/>
      <c r="M330" s="174"/>
      <c r="N330" s="174"/>
      <c r="O330" s="174"/>
      <c r="P330" s="174"/>
      <c r="Q330" s="174"/>
      <c r="R330" s="174"/>
      <c r="S330" s="174"/>
      <c r="T330" s="174"/>
      <c r="U330" s="174"/>
      <c r="V330" s="174"/>
      <c r="W330" s="174"/>
      <c r="X330" s="174"/>
      <c r="Y330" s="174"/>
    </row>
    <row r="331" customFormat="false" ht="12.75" hidden="false" customHeight="false" outlineLevel="0" collapsed="false">
      <c r="A331" s="174"/>
      <c r="B331" s="174"/>
      <c r="C331" s="174"/>
      <c r="D331" s="174"/>
      <c r="E331" s="174"/>
      <c r="F331" s="174"/>
      <c r="G331" s="174"/>
      <c r="H331" s="174"/>
      <c r="I331" s="174"/>
      <c r="J331" s="174"/>
      <c r="K331" s="174"/>
      <c r="L331" s="174"/>
      <c r="M331" s="174"/>
      <c r="N331" s="174"/>
      <c r="O331" s="174"/>
      <c r="P331" s="174"/>
      <c r="Q331" s="174"/>
      <c r="R331" s="174"/>
      <c r="S331" s="174"/>
      <c r="T331" s="174"/>
      <c r="U331" s="174"/>
      <c r="V331" s="174"/>
      <c r="W331" s="174"/>
      <c r="X331" s="174"/>
      <c r="Y331" s="174"/>
    </row>
    <row r="332" customFormat="false" ht="12.75" hidden="false" customHeight="false" outlineLevel="0" collapsed="false">
      <c r="A332" s="174"/>
      <c r="B332" s="174"/>
      <c r="C332" s="174"/>
      <c r="D332" s="174"/>
      <c r="E332" s="174"/>
      <c r="F332" s="174"/>
      <c r="G332" s="174"/>
      <c r="H332" s="174"/>
      <c r="I332" s="174"/>
      <c r="J332" s="174"/>
      <c r="K332" s="174"/>
      <c r="L332" s="174"/>
      <c r="M332" s="174"/>
      <c r="N332" s="174"/>
      <c r="O332" s="174"/>
      <c r="P332" s="174"/>
      <c r="Q332" s="174"/>
      <c r="R332" s="174"/>
      <c r="S332" s="174"/>
      <c r="T332" s="174"/>
      <c r="U332" s="174"/>
      <c r="V332" s="174"/>
      <c r="W332" s="174"/>
      <c r="X332" s="174"/>
      <c r="Y332" s="174"/>
    </row>
    <row r="333" customFormat="false" ht="12.75" hidden="false" customHeight="false" outlineLevel="0" collapsed="false">
      <c r="A333" s="174"/>
      <c r="B333" s="174"/>
      <c r="C333" s="174"/>
      <c r="D333" s="174"/>
      <c r="E333" s="174"/>
      <c r="F333" s="174"/>
      <c r="G333" s="174"/>
      <c r="H333" s="174"/>
      <c r="I333" s="174"/>
      <c r="J333" s="174"/>
      <c r="K333" s="174"/>
      <c r="L333" s="174"/>
      <c r="M333" s="174"/>
      <c r="N333" s="174"/>
      <c r="O333" s="174"/>
      <c r="P333" s="174"/>
      <c r="Q333" s="174"/>
      <c r="R333" s="174"/>
      <c r="S333" s="174"/>
      <c r="T333" s="174"/>
      <c r="U333" s="174"/>
      <c r="V333" s="174"/>
      <c r="W333" s="174"/>
      <c r="X333" s="174"/>
      <c r="Y333" s="174"/>
    </row>
    <row r="334" customFormat="false" ht="12.75" hidden="false" customHeight="false" outlineLevel="0" collapsed="false">
      <c r="A334" s="174"/>
      <c r="B334" s="174"/>
      <c r="C334" s="174"/>
      <c r="D334" s="174"/>
      <c r="E334" s="174"/>
      <c r="F334" s="174"/>
      <c r="G334" s="174"/>
      <c r="H334" s="174"/>
      <c r="I334" s="174"/>
      <c r="J334" s="174"/>
      <c r="K334" s="174"/>
      <c r="L334" s="174"/>
      <c r="M334" s="174"/>
      <c r="N334" s="174"/>
      <c r="O334" s="174"/>
      <c r="P334" s="174"/>
      <c r="Q334" s="174"/>
      <c r="R334" s="174"/>
      <c r="S334" s="174"/>
      <c r="T334" s="174"/>
      <c r="U334" s="174"/>
      <c r="V334" s="174"/>
      <c r="W334" s="174"/>
      <c r="X334" s="174"/>
      <c r="Y334" s="174"/>
    </row>
    <row r="335" customFormat="false" ht="12.75" hidden="false" customHeight="false" outlineLevel="0" collapsed="false">
      <c r="A335" s="174"/>
      <c r="B335" s="174"/>
      <c r="C335" s="174"/>
      <c r="D335" s="174"/>
      <c r="E335" s="174"/>
      <c r="F335" s="174"/>
      <c r="G335" s="174"/>
      <c r="H335" s="174"/>
      <c r="I335" s="174"/>
      <c r="J335" s="174"/>
      <c r="K335" s="174"/>
      <c r="L335" s="174"/>
      <c r="M335" s="174"/>
      <c r="N335" s="174"/>
      <c r="O335" s="174"/>
      <c r="P335" s="174"/>
      <c r="Q335" s="174"/>
      <c r="R335" s="174"/>
      <c r="S335" s="174"/>
      <c r="T335" s="174"/>
      <c r="U335" s="174"/>
      <c r="V335" s="174"/>
      <c r="W335" s="174"/>
      <c r="X335" s="174"/>
      <c r="Y335" s="174"/>
    </row>
    <row r="336" customFormat="false" ht="12.75" hidden="false" customHeight="false" outlineLevel="0" collapsed="false">
      <c r="A336" s="174"/>
      <c r="B336" s="174"/>
      <c r="C336" s="174"/>
      <c r="D336" s="174"/>
      <c r="E336" s="174"/>
      <c r="F336" s="174"/>
      <c r="G336" s="174"/>
      <c r="H336" s="174"/>
      <c r="I336" s="174"/>
      <c r="J336" s="174"/>
      <c r="K336" s="174"/>
      <c r="L336" s="174"/>
      <c r="M336" s="174"/>
      <c r="N336" s="174"/>
      <c r="O336" s="174"/>
      <c r="P336" s="174"/>
      <c r="Q336" s="174"/>
      <c r="R336" s="174"/>
      <c r="S336" s="174"/>
      <c r="T336" s="174"/>
      <c r="U336" s="174"/>
      <c r="V336" s="174"/>
      <c r="W336" s="174"/>
      <c r="X336" s="174"/>
      <c r="Y336" s="174"/>
    </row>
    <row r="337" customFormat="false" ht="12.75" hidden="false" customHeight="false" outlineLevel="0" collapsed="false">
      <c r="A337" s="174"/>
      <c r="B337" s="174"/>
      <c r="C337" s="174"/>
      <c r="D337" s="174"/>
      <c r="E337" s="174"/>
      <c r="F337" s="174"/>
      <c r="G337" s="174"/>
      <c r="H337" s="174"/>
      <c r="I337" s="174"/>
      <c r="J337" s="174"/>
      <c r="K337" s="174"/>
      <c r="L337" s="174"/>
      <c r="M337" s="174"/>
      <c r="N337" s="174"/>
      <c r="O337" s="174"/>
      <c r="P337" s="174"/>
      <c r="Q337" s="174"/>
      <c r="R337" s="174"/>
      <c r="S337" s="174"/>
      <c r="T337" s="174"/>
      <c r="U337" s="174"/>
      <c r="V337" s="174"/>
      <c r="W337" s="174"/>
      <c r="X337" s="174"/>
      <c r="Y337" s="174"/>
    </row>
    <row r="338" customFormat="false" ht="12.75" hidden="false" customHeight="false" outlineLevel="0" collapsed="false">
      <c r="A338" s="174"/>
      <c r="B338" s="174"/>
      <c r="C338" s="174"/>
      <c r="D338" s="174"/>
      <c r="E338" s="174"/>
      <c r="F338" s="174"/>
      <c r="G338" s="174"/>
      <c r="H338" s="174"/>
      <c r="I338" s="174"/>
      <c r="J338" s="174"/>
      <c r="K338" s="174"/>
      <c r="L338" s="174"/>
      <c r="M338" s="174"/>
      <c r="N338" s="174"/>
      <c r="O338" s="174"/>
      <c r="P338" s="174"/>
      <c r="Q338" s="174"/>
      <c r="R338" s="174"/>
      <c r="S338" s="174"/>
      <c r="T338" s="174"/>
      <c r="U338" s="174"/>
      <c r="V338" s="174"/>
      <c r="W338" s="174"/>
      <c r="X338" s="174"/>
      <c r="Y338" s="174"/>
    </row>
    <row r="339" customFormat="false" ht="12.75" hidden="false" customHeight="false" outlineLevel="0" collapsed="false">
      <c r="A339" s="174"/>
      <c r="B339" s="174"/>
      <c r="C339" s="174"/>
      <c r="D339" s="174"/>
      <c r="E339" s="174"/>
      <c r="F339" s="174"/>
      <c r="G339" s="174"/>
      <c r="H339" s="174"/>
      <c r="I339" s="174"/>
      <c r="J339" s="174"/>
      <c r="K339" s="174"/>
      <c r="L339" s="174"/>
      <c r="M339" s="174"/>
      <c r="N339" s="174"/>
      <c r="O339" s="174"/>
      <c r="P339" s="174"/>
      <c r="Q339" s="174"/>
      <c r="R339" s="174"/>
      <c r="S339" s="174"/>
      <c r="T339" s="174"/>
      <c r="U339" s="174"/>
      <c r="V339" s="174"/>
      <c r="W339" s="174"/>
      <c r="X339" s="174"/>
      <c r="Y339" s="174"/>
    </row>
    <row r="340" customFormat="false" ht="12.75" hidden="false" customHeight="false" outlineLevel="0" collapsed="false">
      <c r="A340" s="174"/>
      <c r="B340" s="174"/>
      <c r="C340" s="174"/>
      <c r="D340" s="174"/>
      <c r="E340" s="174"/>
      <c r="F340" s="174"/>
      <c r="G340" s="174"/>
      <c r="H340" s="174"/>
      <c r="I340" s="174"/>
      <c r="J340" s="174"/>
      <c r="K340" s="174"/>
      <c r="L340" s="174"/>
      <c r="M340" s="174"/>
      <c r="N340" s="174"/>
      <c r="O340" s="174"/>
      <c r="P340" s="174"/>
      <c r="Q340" s="174"/>
      <c r="R340" s="174"/>
      <c r="S340" s="174"/>
      <c r="T340" s="174"/>
      <c r="U340" s="174"/>
      <c r="V340" s="174"/>
      <c r="W340" s="174"/>
      <c r="X340" s="174"/>
      <c r="Y340" s="174"/>
    </row>
    <row r="341" customFormat="false" ht="12.75" hidden="false" customHeight="false" outlineLevel="0" collapsed="false">
      <c r="A341" s="174"/>
      <c r="B341" s="174"/>
      <c r="C341" s="174"/>
      <c r="D341" s="174"/>
      <c r="E341" s="174"/>
      <c r="F341" s="174"/>
      <c r="G341" s="174"/>
      <c r="H341" s="174"/>
      <c r="I341" s="174"/>
      <c r="J341" s="174"/>
      <c r="K341" s="174"/>
      <c r="L341" s="174"/>
      <c r="M341" s="174"/>
      <c r="N341" s="174"/>
      <c r="O341" s="174"/>
      <c r="P341" s="174"/>
      <c r="Q341" s="174"/>
      <c r="R341" s="174"/>
      <c r="S341" s="174"/>
      <c r="T341" s="174"/>
      <c r="U341" s="174"/>
      <c r="V341" s="174"/>
      <c r="W341" s="174"/>
      <c r="X341" s="174"/>
      <c r="Y341" s="174"/>
    </row>
    <row r="342" customFormat="false" ht="12.75" hidden="false" customHeight="false" outlineLevel="0" collapsed="false">
      <c r="A342" s="174"/>
      <c r="B342" s="174"/>
      <c r="C342" s="174"/>
      <c r="D342" s="174"/>
      <c r="E342" s="174"/>
      <c r="F342" s="174"/>
      <c r="G342" s="174"/>
      <c r="H342" s="174"/>
      <c r="I342" s="174"/>
      <c r="J342" s="174"/>
      <c r="K342" s="174"/>
      <c r="L342" s="174"/>
      <c r="M342" s="174"/>
      <c r="N342" s="174"/>
      <c r="O342" s="174"/>
      <c r="P342" s="174"/>
      <c r="Q342" s="174"/>
      <c r="R342" s="174"/>
      <c r="S342" s="174"/>
      <c r="T342" s="174"/>
      <c r="U342" s="174"/>
      <c r="V342" s="174"/>
      <c r="W342" s="174"/>
      <c r="X342" s="174"/>
      <c r="Y342" s="174"/>
    </row>
    <row r="343" customFormat="false" ht="12.75" hidden="false" customHeight="false" outlineLevel="0" collapsed="false">
      <c r="A343" s="174"/>
      <c r="B343" s="174"/>
      <c r="C343" s="174"/>
      <c r="D343" s="174"/>
      <c r="E343" s="174"/>
      <c r="F343" s="174"/>
      <c r="G343" s="174"/>
      <c r="H343" s="174"/>
      <c r="I343" s="174"/>
      <c r="J343" s="174"/>
      <c r="K343" s="174"/>
      <c r="L343" s="174"/>
      <c r="M343" s="174"/>
      <c r="N343" s="174"/>
      <c r="O343" s="174"/>
      <c r="P343" s="174"/>
      <c r="Q343" s="174"/>
      <c r="R343" s="174"/>
      <c r="S343" s="174"/>
      <c r="T343" s="174"/>
      <c r="U343" s="174"/>
      <c r="V343" s="174"/>
      <c r="W343" s="174"/>
      <c r="X343" s="174"/>
      <c r="Y343" s="174"/>
    </row>
    <row r="344" customFormat="false" ht="12.75" hidden="false" customHeight="false" outlineLevel="0" collapsed="false">
      <c r="A344" s="174"/>
      <c r="B344" s="174"/>
      <c r="C344" s="174"/>
      <c r="D344" s="174"/>
      <c r="E344" s="174"/>
      <c r="F344" s="174"/>
      <c r="G344" s="174"/>
      <c r="H344" s="174"/>
      <c r="I344" s="174"/>
      <c r="J344" s="174"/>
      <c r="K344" s="174"/>
      <c r="L344" s="174"/>
      <c r="M344" s="174"/>
      <c r="N344" s="174"/>
      <c r="O344" s="174"/>
      <c r="P344" s="174"/>
      <c r="Q344" s="174"/>
      <c r="R344" s="174"/>
      <c r="S344" s="174"/>
      <c r="T344" s="174"/>
      <c r="U344" s="174"/>
      <c r="V344" s="174"/>
      <c r="W344" s="174"/>
      <c r="X344" s="174"/>
      <c r="Y344" s="174"/>
    </row>
    <row r="345" customFormat="false" ht="12.75" hidden="false" customHeight="false" outlineLevel="0" collapsed="false">
      <c r="A345" s="174"/>
      <c r="B345" s="174"/>
      <c r="C345" s="174"/>
      <c r="D345" s="174"/>
      <c r="E345" s="174"/>
      <c r="F345" s="174"/>
      <c r="G345" s="174"/>
      <c r="H345" s="174"/>
      <c r="I345" s="174"/>
      <c r="J345" s="174"/>
      <c r="K345" s="174"/>
      <c r="L345" s="174"/>
      <c r="M345" s="174"/>
      <c r="N345" s="174"/>
      <c r="O345" s="174"/>
      <c r="P345" s="174"/>
      <c r="Q345" s="174"/>
      <c r="R345" s="174"/>
      <c r="S345" s="174"/>
      <c r="T345" s="174"/>
      <c r="U345" s="174"/>
      <c r="V345" s="174"/>
      <c r="W345" s="174"/>
      <c r="X345" s="174"/>
      <c r="Y345" s="174"/>
    </row>
    <row r="346" customFormat="false" ht="12.75" hidden="false" customHeight="false" outlineLevel="0" collapsed="false">
      <c r="A346" s="174"/>
      <c r="B346" s="174"/>
      <c r="C346" s="174"/>
      <c r="D346" s="174"/>
      <c r="E346" s="174"/>
      <c r="F346" s="174"/>
      <c r="G346" s="174"/>
      <c r="H346" s="174"/>
      <c r="I346" s="174"/>
      <c r="J346" s="174"/>
      <c r="K346" s="174"/>
      <c r="L346" s="174"/>
      <c r="M346" s="174"/>
      <c r="N346" s="174"/>
      <c r="O346" s="174"/>
      <c r="P346" s="174"/>
      <c r="Q346" s="174"/>
      <c r="R346" s="174"/>
      <c r="S346" s="174"/>
      <c r="T346" s="174"/>
      <c r="U346" s="174"/>
      <c r="V346" s="174"/>
      <c r="W346" s="174"/>
      <c r="X346" s="174"/>
      <c r="Y346" s="174"/>
    </row>
    <row r="347" customFormat="false" ht="12.75" hidden="false" customHeight="false" outlineLevel="0" collapsed="false">
      <c r="A347" s="174"/>
      <c r="B347" s="174"/>
      <c r="C347" s="174"/>
      <c r="D347" s="174"/>
      <c r="E347" s="174"/>
      <c r="F347" s="174"/>
      <c r="G347" s="174"/>
      <c r="H347" s="174"/>
      <c r="I347" s="174"/>
      <c r="J347" s="174"/>
      <c r="K347" s="174"/>
      <c r="L347" s="174"/>
      <c r="M347" s="174"/>
      <c r="N347" s="174"/>
      <c r="O347" s="174"/>
      <c r="P347" s="174"/>
      <c r="Q347" s="174"/>
      <c r="R347" s="174"/>
      <c r="S347" s="174"/>
      <c r="T347" s="174"/>
      <c r="U347" s="174"/>
      <c r="V347" s="174"/>
      <c r="W347" s="174"/>
      <c r="X347" s="174"/>
      <c r="Y347" s="174"/>
    </row>
    <row r="348" customFormat="false" ht="12.75" hidden="false" customHeight="false" outlineLevel="0" collapsed="false">
      <c r="A348" s="174"/>
      <c r="B348" s="174"/>
      <c r="C348" s="174"/>
      <c r="D348" s="174"/>
      <c r="E348" s="174"/>
      <c r="F348" s="174"/>
      <c r="G348" s="174"/>
      <c r="H348" s="174"/>
      <c r="I348" s="174"/>
      <c r="J348" s="174"/>
      <c r="K348" s="174"/>
      <c r="L348" s="174"/>
      <c r="M348" s="174"/>
      <c r="N348" s="174"/>
      <c r="O348" s="174"/>
      <c r="P348" s="174"/>
      <c r="Q348" s="174"/>
      <c r="R348" s="174"/>
      <c r="S348" s="174"/>
      <c r="T348" s="174"/>
      <c r="U348" s="174"/>
      <c r="V348" s="174"/>
      <c r="W348" s="174"/>
      <c r="X348" s="174"/>
      <c r="Y348" s="174"/>
    </row>
    <row r="349" customFormat="false" ht="12.75" hidden="false" customHeight="false" outlineLevel="0" collapsed="false">
      <c r="A349" s="174"/>
      <c r="B349" s="174"/>
      <c r="C349" s="174"/>
      <c r="D349" s="174"/>
      <c r="E349" s="174"/>
      <c r="F349" s="174"/>
      <c r="G349" s="174"/>
      <c r="H349" s="174"/>
      <c r="I349" s="174"/>
      <c r="J349" s="174"/>
      <c r="K349" s="174"/>
      <c r="L349" s="174"/>
      <c r="M349" s="174"/>
      <c r="N349" s="174"/>
      <c r="O349" s="174"/>
      <c r="P349" s="174"/>
      <c r="Q349" s="174"/>
      <c r="R349" s="174"/>
      <c r="S349" s="174"/>
      <c r="T349" s="174"/>
      <c r="U349" s="174"/>
      <c r="V349" s="174"/>
      <c r="W349" s="174"/>
      <c r="X349" s="174"/>
      <c r="Y349" s="174"/>
    </row>
    <row r="350" customFormat="false" ht="12.75" hidden="false" customHeight="false" outlineLevel="0" collapsed="false">
      <c r="A350" s="174"/>
      <c r="B350" s="174"/>
      <c r="C350" s="174"/>
      <c r="D350" s="174"/>
      <c r="E350" s="174"/>
      <c r="F350" s="174"/>
      <c r="G350" s="174"/>
      <c r="H350" s="174"/>
      <c r="I350" s="174"/>
      <c r="J350" s="174"/>
      <c r="K350" s="174"/>
      <c r="L350" s="174"/>
      <c r="M350" s="174"/>
      <c r="N350" s="174"/>
      <c r="O350" s="174"/>
      <c r="P350" s="174"/>
      <c r="Q350" s="174"/>
      <c r="R350" s="174"/>
      <c r="S350" s="174"/>
      <c r="T350" s="174"/>
      <c r="U350" s="174"/>
      <c r="V350" s="174"/>
      <c r="W350" s="174"/>
      <c r="X350" s="174"/>
      <c r="Y350" s="174"/>
    </row>
    <row r="351" customFormat="false" ht="12.75" hidden="false" customHeight="false" outlineLevel="0" collapsed="false">
      <c r="A351" s="174"/>
      <c r="B351" s="174"/>
      <c r="C351" s="174"/>
      <c r="D351" s="174"/>
      <c r="E351" s="174"/>
      <c r="F351" s="174"/>
      <c r="G351" s="174"/>
      <c r="H351" s="174"/>
      <c r="I351" s="174"/>
      <c r="J351" s="174"/>
      <c r="K351" s="174"/>
      <c r="L351" s="174"/>
      <c r="M351" s="174"/>
      <c r="N351" s="174"/>
      <c r="O351" s="174"/>
      <c r="P351" s="174"/>
      <c r="Q351" s="174"/>
      <c r="R351" s="174"/>
      <c r="S351" s="174"/>
      <c r="T351" s="174"/>
      <c r="U351" s="174"/>
      <c r="V351" s="174"/>
      <c r="W351" s="174"/>
      <c r="X351" s="174"/>
      <c r="Y351" s="174"/>
    </row>
    <row r="352" customFormat="false" ht="12.75" hidden="false" customHeight="false" outlineLevel="0" collapsed="false">
      <c r="A352" s="174"/>
      <c r="B352" s="174"/>
      <c r="C352" s="174"/>
      <c r="D352" s="174"/>
      <c r="E352" s="174"/>
      <c r="F352" s="174"/>
      <c r="G352" s="174"/>
      <c r="H352" s="174"/>
      <c r="I352" s="174"/>
      <c r="J352" s="174"/>
      <c r="K352" s="174"/>
      <c r="L352" s="174"/>
      <c r="M352" s="174"/>
      <c r="N352" s="174"/>
      <c r="O352" s="174"/>
      <c r="P352" s="174"/>
      <c r="Q352" s="174"/>
      <c r="R352" s="174"/>
      <c r="S352" s="174"/>
      <c r="T352" s="174"/>
      <c r="U352" s="174"/>
      <c r="V352" s="174"/>
      <c r="W352" s="174"/>
      <c r="X352" s="174"/>
      <c r="Y352" s="174"/>
    </row>
    <row r="353" customFormat="false" ht="12.75" hidden="false" customHeight="false" outlineLevel="0" collapsed="false">
      <c r="A353" s="174"/>
      <c r="B353" s="174"/>
      <c r="C353" s="174"/>
      <c r="D353" s="174"/>
      <c r="E353" s="174"/>
      <c r="F353" s="174"/>
      <c r="G353" s="174"/>
      <c r="H353" s="174"/>
      <c r="I353" s="174"/>
      <c r="J353" s="174"/>
      <c r="K353" s="174"/>
      <c r="L353" s="174"/>
      <c r="M353" s="174"/>
      <c r="N353" s="174"/>
      <c r="O353" s="174"/>
      <c r="P353" s="174"/>
      <c r="Q353" s="174"/>
      <c r="R353" s="174"/>
      <c r="S353" s="174"/>
      <c r="T353" s="174"/>
      <c r="U353" s="174"/>
      <c r="V353" s="174"/>
      <c r="W353" s="174"/>
      <c r="X353" s="174"/>
      <c r="Y353" s="174"/>
    </row>
    <row r="354" customFormat="false" ht="12.75" hidden="false" customHeight="false" outlineLevel="0" collapsed="false">
      <c r="A354" s="174"/>
      <c r="B354" s="174"/>
      <c r="C354" s="174"/>
      <c r="D354" s="174"/>
      <c r="E354" s="174"/>
      <c r="F354" s="174"/>
      <c r="G354" s="174"/>
      <c r="H354" s="174"/>
      <c r="I354" s="174"/>
      <c r="J354" s="174"/>
      <c r="K354" s="174"/>
      <c r="L354" s="174"/>
      <c r="M354" s="174"/>
      <c r="N354" s="174"/>
      <c r="O354" s="174"/>
      <c r="P354" s="174"/>
      <c r="Q354" s="174"/>
      <c r="R354" s="174"/>
      <c r="S354" s="174"/>
      <c r="T354" s="174"/>
      <c r="U354" s="174"/>
      <c r="V354" s="174"/>
      <c r="W354" s="174"/>
      <c r="X354" s="174"/>
      <c r="Y354" s="174"/>
    </row>
    <row r="355" customFormat="false" ht="12.75" hidden="false" customHeight="false" outlineLevel="0" collapsed="false">
      <c r="A355" s="174"/>
      <c r="B355" s="174"/>
      <c r="C355" s="174"/>
      <c r="D355" s="174"/>
      <c r="E355" s="174"/>
      <c r="F355" s="174"/>
      <c r="G355" s="174"/>
      <c r="H355" s="174"/>
      <c r="I355" s="174"/>
      <c r="J355" s="174"/>
      <c r="K355" s="174"/>
      <c r="L355" s="174"/>
      <c r="M355" s="174"/>
      <c r="N355" s="174"/>
      <c r="O355" s="174"/>
      <c r="P355" s="174"/>
      <c r="Q355" s="174"/>
      <c r="R355" s="174"/>
      <c r="S355" s="174"/>
      <c r="T355" s="174"/>
      <c r="U355" s="174"/>
      <c r="V355" s="174"/>
      <c r="W355" s="174"/>
      <c r="X355" s="174"/>
      <c r="Y355" s="174"/>
    </row>
    <row r="356" customFormat="false" ht="12.75" hidden="false" customHeight="false" outlineLevel="0" collapsed="false">
      <c r="A356" s="174"/>
      <c r="B356" s="174"/>
      <c r="C356" s="174"/>
      <c r="D356" s="174"/>
      <c r="E356" s="174"/>
      <c r="F356" s="174"/>
      <c r="G356" s="174"/>
      <c r="H356" s="174"/>
      <c r="I356" s="174"/>
      <c r="J356" s="174"/>
      <c r="K356" s="174"/>
      <c r="L356" s="174"/>
      <c r="M356" s="174"/>
      <c r="N356" s="174"/>
      <c r="O356" s="174"/>
      <c r="P356" s="174"/>
      <c r="Q356" s="174"/>
      <c r="R356" s="174"/>
      <c r="S356" s="174"/>
      <c r="T356" s="174"/>
      <c r="U356" s="174"/>
      <c r="V356" s="174"/>
      <c r="W356" s="174"/>
      <c r="X356" s="174"/>
      <c r="Y356" s="174"/>
    </row>
    <row r="357" customFormat="false" ht="12.75" hidden="false" customHeight="false" outlineLevel="0" collapsed="false">
      <c r="A357" s="174"/>
      <c r="B357" s="174"/>
      <c r="C357" s="174"/>
      <c r="D357" s="174"/>
      <c r="E357" s="174"/>
      <c r="F357" s="174"/>
      <c r="G357" s="174"/>
      <c r="H357" s="174"/>
      <c r="I357" s="174"/>
      <c r="J357" s="174"/>
      <c r="K357" s="174"/>
      <c r="L357" s="174"/>
      <c r="M357" s="174"/>
      <c r="N357" s="174"/>
      <c r="O357" s="174"/>
      <c r="P357" s="174"/>
      <c r="Q357" s="174"/>
      <c r="R357" s="174"/>
      <c r="S357" s="174"/>
      <c r="T357" s="174"/>
      <c r="U357" s="174"/>
      <c r="V357" s="174"/>
      <c r="W357" s="174"/>
      <c r="X357" s="174"/>
      <c r="Y357" s="174"/>
    </row>
    <row r="358" customFormat="false" ht="12.75" hidden="false" customHeight="false" outlineLevel="0" collapsed="false">
      <c r="A358" s="174"/>
      <c r="B358" s="174"/>
      <c r="C358" s="174"/>
      <c r="D358" s="174"/>
      <c r="E358" s="174"/>
      <c r="F358" s="174"/>
      <c r="G358" s="174"/>
      <c r="H358" s="174"/>
      <c r="I358" s="174"/>
      <c r="J358" s="174"/>
      <c r="K358" s="174"/>
      <c r="L358" s="174"/>
      <c r="M358" s="174"/>
      <c r="N358" s="174"/>
      <c r="O358" s="174"/>
      <c r="P358" s="174"/>
      <c r="Q358" s="174"/>
      <c r="R358" s="174"/>
      <c r="S358" s="174"/>
      <c r="T358" s="174"/>
      <c r="U358" s="174"/>
      <c r="V358" s="174"/>
      <c r="W358" s="174"/>
      <c r="X358" s="174"/>
      <c r="Y358" s="174"/>
    </row>
    <row r="359" customFormat="false" ht="12.75" hidden="false" customHeight="false" outlineLevel="0" collapsed="false">
      <c r="A359" s="174"/>
      <c r="B359" s="174"/>
      <c r="C359" s="174"/>
      <c r="D359" s="174"/>
      <c r="E359" s="174"/>
      <c r="F359" s="174"/>
      <c r="G359" s="174"/>
      <c r="H359" s="174"/>
      <c r="I359" s="174"/>
      <c r="J359" s="174"/>
      <c r="K359" s="174"/>
      <c r="L359" s="174"/>
      <c r="M359" s="174"/>
      <c r="N359" s="174"/>
      <c r="O359" s="174"/>
      <c r="P359" s="174"/>
      <c r="Q359" s="174"/>
      <c r="R359" s="174"/>
      <c r="S359" s="174"/>
      <c r="T359" s="174"/>
      <c r="U359" s="174"/>
      <c r="V359" s="174"/>
      <c r="W359" s="174"/>
      <c r="X359" s="174"/>
      <c r="Y359" s="174"/>
    </row>
    <row r="360" customFormat="false" ht="12.75" hidden="false" customHeight="false" outlineLevel="0" collapsed="false">
      <c r="A360" s="174"/>
      <c r="B360" s="174"/>
      <c r="C360" s="174"/>
      <c r="D360" s="174"/>
      <c r="E360" s="174"/>
      <c r="F360" s="174"/>
      <c r="G360" s="174"/>
      <c r="H360" s="174"/>
      <c r="I360" s="174"/>
      <c r="J360" s="174"/>
      <c r="K360" s="174"/>
      <c r="L360" s="174"/>
      <c r="M360" s="174"/>
      <c r="N360" s="174"/>
      <c r="O360" s="174"/>
      <c r="P360" s="174"/>
      <c r="Q360" s="174"/>
      <c r="R360" s="174"/>
      <c r="S360" s="174"/>
      <c r="T360" s="174"/>
      <c r="U360" s="174"/>
      <c r="V360" s="174"/>
      <c r="W360" s="174"/>
      <c r="X360" s="174"/>
      <c r="Y360" s="174"/>
    </row>
    <row r="361" customFormat="false" ht="12.75" hidden="false" customHeight="false" outlineLevel="0" collapsed="false">
      <c r="A361" s="174"/>
      <c r="B361" s="174"/>
      <c r="C361" s="174"/>
      <c r="D361" s="174"/>
      <c r="E361" s="174"/>
      <c r="F361" s="174"/>
      <c r="G361" s="174"/>
      <c r="H361" s="174"/>
      <c r="I361" s="174"/>
      <c r="J361" s="174"/>
      <c r="K361" s="174"/>
      <c r="L361" s="174"/>
      <c r="M361" s="174"/>
      <c r="N361" s="174"/>
      <c r="O361" s="174"/>
      <c r="P361" s="174"/>
      <c r="Q361" s="174"/>
      <c r="R361" s="174"/>
      <c r="S361" s="174"/>
      <c r="T361" s="174"/>
      <c r="U361" s="174"/>
      <c r="V361" s="174"/>
      <c r="W361" s="174"/>
      <c r="X361" s="174"/>
      <c r="Y361" s="174"/>
    </row>
    <row r="362" customFormat="false" ht="12.75" hidden="false" customHeight="false" outlineLevel="0" collapsed="false">
      <c r="A362" s="174"/>
      <c r="B362" s="174"/>
      <c r="C362" s="174"/>
      <c r="D362" s="174"/>
      <c r="E362" s="174"/>
      <c r="F362" s="174"/>
      <c r="G362" s="174"/>
      <c r="H362" s="174"/>
      <c r="I362" s="174"/>
      <c r="J362" s="174"/>
      <c r="K362" s="174"/>
      <c r="L362" s="174"/>
      <c r="M362" s="174"/>
      <c r="N362" s="174"/>
      <c r="O362" s="174"/>
      <c r="P362" s="174"/>
      <c r="Q362" s="174"/>
      <c r="R362" s="174"/>
      <c r="S362" s="174"/>
      <c r="T362" s="174"/>
      <c r="U362" s="174"/>
      <c r="V362" s="174"/>
      <c r="W362" s="174"/>
      <c r="X362" s="174"/>
      <c r="Y362" s="174"/>
    </row>
    <row r="363" customFormat="false" ht="12.75" hidden="false" customHeight="false" outlineLevel="0" collapsed="false">
      <c r="A363" s="174"/>
      <c r="B363" s="174"/>
      <c r="C363" s="174"/>
      <c r="D363" s="174"/>
      <c r="E363" s="174"/>
      <c r="F363" s="174"/>
      <c r="G363" s="174"/>
      <c r="H363" s="174"/>
      <c r="I363" s="174"/>
      <c r="J363" s="174"/>
      <c r="K363" s="174"/>
      <c r="L363" s="174"/>
      <c r="M363" s="174"/>
      <c r="N363" s="174"/>
      <c r="O363" s="174"/>
      <c r="P363" s="174"/>
      <c r="Q363" s="174"/>
      <c r="R363" s="174"/>
      <c r="S363" s="174"/>
      <c r="T363" s="174"/>
      <c r="U363" s="174"/>
      <c r="V363" s="174"/>
      <c r="W363" s="174"/>
      <c r="X363" s="174"/>
      <c r="Y363" s="174"/>
    </row>
    <row r="364" customFormat="false" ht="12.75" hidden="false" customHeight="false" outlineLevel="0" collapsed="false">
      <c r="A364" s="174"/>
      <c r="B364" s="174"/>
      <c r="C364" s="174"/>
      <c r="D364" s="174"/>
      <c r="E364" s="174"/>
      <c r="F364" s="174"/>
      <c r="G364" s="174"/>
      <c r="H364" s="174"/>
      <c r="I364" s="174"/>
      <c r="J364" s="174"/>
      <c r="K364" s="174"/>
      <c r="L364" s="174"/>
      <c r="M364" s="174"/>
      <c r="N364" s="174"/>
      <c r="O364" s="174"/>
      <c r="P364" s="174"/>
      <c r="Q364" s="174"/>
      <c r="R364" s="174"/>
      <c r="S364" s="174"/>
      <c r="T364" s="174"/>
      <c r="U364" s="174"/>
      <c r="V364" s="174"/>
      <c r="W364" s="174"/>
      <c r="X364" s="174"/>
      <c r="Y364" s="174"/>
    </row>
    <row r="365" customFormat="false" ht="12.75" hidden="false" customHeight="false" outlineLevel="0" collapsed="false">
      <c r="A365" s="174"/>
      <c r="B365" s="174"/>
      <c r="C365" s="174"/>
      <c r="D365" s="174"/>
      <c r="E365" s="174"/>
      <c r="F365" s="174"/>
      <c r="G365" s="174"/>
      <c r="H365" s="174"/>
      <c r="I365" s="174"/>
      <c r="J365" s="174"/>
      <c r="K365" s="174"/>
      <c r="L365" s="174"/>
      <c r="M365" s="174"/>
      <c r="N365" s="174"/>
      <c r="O365" s="174"/>
      <c r="P365" s="174"/>
      <c r="Q365" s="174"/>
      <c r="R365" s="174"/>
      <c r="S365" s="174"/>
      <c r="T365" s="174"/>
      <c r="U365" s="174"/>
      <c r="V365" s="174"/>
      <c r="W365" s="174"/>
      <c r="X365" s="174"/>
      <c r="Y365" s="174"/>
    </row>
    <row r="366" customFormat="false" ht="12.75" hidden="false" customHeight="false" outlineLevel="0" collapsed="false">
      <c r="A366" s="174"/>
      <c r="B366" s="174"/>
      <c r="C366" s="174"/>
      <c r="D366" s="174"/>
      <c r="E366" s="174"/>
      <c r="F366" s="174"/>
      <c r="G366" s="174"/>
      <c r="H366" s="174"/>
      <c r="I366" s="174"/>
      <c r="J366" s="174"/>
      <c r="K366" s="174"/>
      <c r="L366" s="174"/>
      <c r="M366" s="174"/>
      <c r="N366" s="174"/>
      <c r="O366" s="174"/>
      <c r="P366" s="174"/>
      <c r="Q366" s="174"/>
      <c r="R366" s="174"/>
      <c r="S366" s="174"/>
      <c r="T366" s="174"/>
      <c r="U366" s="174"/>
      <c r="V366" s="174"/>
      <c r="W366" s="174"/>
      <c r="X366" s="174"/>
      <c r="Y366" s="174"/>
    </row>
    <row r="367" customFormat="false" ht="12.75" hidden="false" customHeight="false" outlineLevel="0" collapsed="false">
      <c r="A367" s="174"/>
      <c r="B367" s="174"/>
      <c r="C367" s="174"/>
      <c r="D367" s="174"/>
      <c r="E367" s="174"/>
      <c r="F367" s="174"/>
      <c r="G367" s="174"/>
      <c r="H367" s="174"/>
      <c r="I367" s="174"/>
      <c r="J367" s="174"/>
      <c r="K367" s="174"/>
      <c r="L367" s="174"/>
      <c r="M367" s="174"/>
      <c r="N367" s="174"/>
      <c r="O367" s="174"/>
      <c r="P367" s="174"/>
      <c r="Q367" s="174"/>
      <c r="R367" s="174"/>
      <c r="S367" s="174"/>
      <c r="T367" s="174"/>
      <c r="U367" s="174"/>
      <c r="V367" s="174"/>
      <c r="W367" s="174"/>
      <c r="X367" s="174"/>
      <c r="Y367" s="174"/>
    </row>
    <row r="368" customFormat="false" ht="12.75" hidden="false" customHeight="false" outlineLevel="0" collapsed="false">
      <c r="A368" s="174"/>
      <c r="B368" s="174"/>
      <c r="C368" s="174"/>
      <c r="D368" s="174"/>
      <c r="E368" s="174"/>
      <c r="F368" s="174"/>
      <c r="G368" s="174"/>
      <c r="H368" s="174"/>
      <c r="I368" s="174"/>
      <c r="J368" s="174"/>
      <c r="K368" s="174"/>
      <c r="L368" s="174"/>
      <c r="M368" s="174"/>
      <c r="N368" s="174"/>
      <c r="O368" s="174"/>
      <c r="P368" s="174"/>
      <c r="Q368" s="174"/>
      <c r="R368" s="174"/>
      <c r="S368" s="174"/>
      <c r="T368" s="174"/>
      <c r="U368" s="174"/>
      <c r="V368" s="174"/>
      <c r="W368" s="174"/>
      <c r="X368" s="174"/>
      <c r="Y368" s="174"/>
    </row>
    <row r="369" customFormat="false" ht="12.75" hidden="false" customHeight="false" outlineLevel="0" collapsed="false">
      <c r="A369" s="174"/>
      <c r="B369" s="174"/>
      <c r="C369" s="174"/>
      <c r="D369" s="174"/>
      <c r="E369" s="174"/>
      <c r="F369" s="174"/>
      <c r="G369" s="174"/>
      <c r="H369" s="174"/>
      <c r="I369" s="174"/>
      <c r="J369" s="174"/>
      <c r="K369" s="174"/>
      <c r="L369" s="174"/>
      <c r="M369" s="174"/>
      <c r="N369" s="174"/>
      <c r="O369" s="174"/>
      <c r="P369" s="174"/>
      <c r="Q369" s="174"/>
      <c r="R369" s="174"/>
      <c r="S369" s="174"/>
      <c r="T369" s="174"/>
      <c r="U369" s="174"/>
      <c r="V369" s="174"/>
      <c r="W369" s="174"/>
      <c r="X369" s="174"/>
      <c r="Y369" s="174"/>
    </row>
    <row r="370" customFormat="false" ht="12.75" hidden="false" customHeight="false" outlineLevel="0" collapsed="false">
      <c r="A370" s="174"/>
      <c r="B370" s="174"/>
      <c r="C370" s="174"/>
      <c r="D370" s="174"/>
      <c r="E370" s="174"/>
      <c r="F370" s="174"/>
      <c r="G370" s="174"/>
      <c r="H370" s="174"/>
      <c r="I370" s="174"/>
      <c r="J370" s="174"/>
      <c r="K370" s="174"/>
      <c r="L370" s="174"/>
      <c r="M370" s="174"/>
      <c r="N370" s="174"/>
      <c r="O370" s="174"/>
      <c r="P370" s="174"/>
      <c r="Q370" s="174"/>
      <c r="R370" s="174"/>
      <c r="S370" s="174"/>
      <c r="T370" s="174"/>
      <c r="U370" s="174"/>
      <c r="V370" s="174"/>
      <c r="W370" s="174"/>
      <c r="X370" s="174"/>
      <c r="Y370" s="174"/>
    </row>
    <row r="371" customFormat="false" ht="12.75" hidden="false" customHeight="false" outlineLevel="0" collapsed="false">
      <c r="A371" s="174"/>
      <c r="B371" s="174"/>
      <c r="C371" s="174"/>
      <c r="D371" s="174"/>
      <c r="E371" s="174"/>
      <c r="F371" s="174"/>
      <c r="G371" s="174"/>
      <c r="H371" s="174"/>
      <c r="I371" s="174"/>
      <c r="J371" s="174"/>
      <c r="K371" s="174"/>
      <c r="L371" s="174"/>
      <c r="M371" s="174"/>
      <c r="N371" s="174"/>
      <c r="O371" s="174"/>
      <c r="P371" s="174"/>
      <c r="Q371" s="174"/>
      <c r="R371" s="174"/>
      <c r="S371" s="174"/>
      <c r="T371" s="174"/>
      <c r="U371" s="174"/>
      <c r="V371" s="174"/>
      <c r="W371" s="174"/>
      <c r="X371" s="174"/>
      <c r="Y371" s="174"/>
    </row>
    <row r="372" customFormat="false" ht="12.75" hidden="false" customHeight="false" outlineLevel="0" collapsed="false">
      <c r="A372" s="174"/>
      <c r="B372" s="174"/>
      <c r="C372" s="174"/>
      <c r="D372" s="174"/>
      <c r="E372" s="174"/>
      <c r="F372" s="174"/>
      <c r="G372" s="174"/>
      <c r="H372" s="174"/>
      <c r="I372" s="174"/>
      <c r="J372" s="174"/>
      <c r="K372" s="174"/>
      <c r="L372" s="174"/>
      <c r="M372" s="174"/>
      <c r="N372" s="174"/>
      <c r="O372" s="174"/>
      <c r="P372" s="174"/>
      <c r="Q372" s="174"/>
      <c r="R372" s="174"/>
      <c r="S372" s="174"/>
      <c r="T372" s="174"/>
      <c r="U372" s="174"/>
      <c r="V372" s="174"/>
      <c r="W372" s="174"/>
      <c r="X372" s="174"/>
      <c r="Y372" s="174"/>
    </row>
    <row r="373" customFormat="false" ht="12.75" hidden="false" customHeight="false" outlineLevel="0" collapsed="false">
      <c r="A373" s="174"/>
      <c r="B373" s="174"/>
      <c r="C373" s="174"/>
      <c r="D373" s="174"/>
      <c r="E373" s="174"/>
      <c r="F373" s="174"/>
      <c r="G373" s="174"/>
      <c r="H373" s="174"/>
      <c r="I373" s="174"/>
      <c r="J373" s="174"/>
      <c r="K373" s="174"/>
      <c r="L373" s="174"/>
      <c r="M373" s="174"/>
      <c r="N373" s="174"/>
      <c r="O373" s="174"/>
      <c r="P373" s="174"/>
      <c r="Q373" s="174"/>
      <c r="R373" s="174"/>
      <c r="S373" s="174"/>
      <c r="T373" s="174"/>
      <c r="U373" s="174"/>
      <c r="V373" s="174"/>
      <c r="W373" s="174"/>
      <c r="X373" s="174"/>
      <c r="Y373" s="174"/>
    </row>
    <row r="374" customFormat="false" ht="12.75" hidden="false" customHeight="false" outlineLevel="0" collapsed="false">
      <c r="A374" s="174"/>
      <c r="B374" s="174"/>
      <c r="C374" s="174"/>
      <c r="D374" s="174"/>
      <c r="E374" s="174"/>
      <c r="F374" s="174"/>
      <c r="G374" s="174"/>
      <c r="H374" s="174"/>
      <c r="I374" s="174"/>
      <c r="J374" s="174"/>
      <c r="K374" s="174"/>
      <c r="L374" s="174"/>
      <c r="M374" s="174"/>
      <c r="N374" s="174"/>
      <c r="O374" s="174"/>
      <c r="P374" s="174"/>
      <c r="Q374" s="174"/>
      <c r="R374" s="174"/>
      <c r="S374" s="174"/>
      <c r="T374" s="174"/>
      <c r="U374" s="174"/>
      <c r="V374" s="174"/>
      <c r="W374" s="174"/>
      <c r="X374" s="174"/>
      <c r="Y374" s="174"/>
    </row>
    <row r="375" customFormat="false" ht="12.75" hidden="false" customHeight="false" outlineLevel="0" collapsed="false">
      <c r="A375" s="174"/>
      <c r="B375" s="174"/>
      <c r="C375" s="174"/>
      <c r="D375" s="174"/>
      <c r="E375" s="174"/>
      <c r="F375" s="174"/>
      <c r="G375" s="174"/>
      <c r="H375" s="174"/>
      <c r="I375" s="174"/>
      <c r="J375" s="174"/>
      <c r="K375" s="174"/>
      <c r="L375" s="174"/>
      <c r="M375" s="174"/>
      <c r="N375" s="174"/>
      <c r="O375" s="174"/>
      <c r="P375" s="174"/>
      <c r="Q375" s="174"/>
      <c r="R375" s="174"/>
      <c r="S375" s="174"/>
      <c r="T375" s="174"/>
      <c r="U375" s="174"/>
      <c r="V375" s="174"/>
      <c r="W375" s="174"/>
      <c r="X375" s="174"/>
      <c r="Y375" s="174"/>
    </row>
    <row r="376" customFormat="false" ht="12.75" hidden="false" customHeight="false" outlineLevel="0" collapsed="false">
      <c r="A376" s="174"/>
      <c r="B376" s="174"/>
      <c r="C376" s="174"/>
      <c r="D376" s="174"/>
      <c r="E376" s="174"/>
      <c r="F376" s="174"/>
      <c r="G376" s="174"/>
      <c r="H376" s="174"/>
      <c r="I376" s="174"/>
      <c r="J376" s="174"/>
      <c r="K376" s="174"/>
      <c r="L376" s="174"/>
      <c r="M376" s="174"/>
      <c r="N376" s="174"/>
      <c r="O376" s="174"/>
      <c r="P376" s="174"/>
      <c r="Q376" s="174"/>
      <c r="R376" s="174"/>
      <c r="S376" s="174"/>
      <c r="T376" s="174"/>
      <c r="U376" s="174"/>
      <c r="V376" s="174"/>
      <c r="W376" s="174"/>
      <c r="X376" s="174"/>
      <c r="Y376" s="174"/>
    </row>
    <row r="377" customFormat="false" ht="12.75" hidden="false" customHeight="false" outlineLevel="0" collapsed="false">
      <c r="A377" s="174"/>
      <c r="B377" s="174"/>
      <c r="C377" s="174"/>
      <c r="D377" s="174"/>
      <c r="E377" s="174"/>
      <c r="F377" s="174"/>
      <c r="G377" s="174"/>
      <c r="H377" s="174"/>
      <c r="I377" s="174"/>
      <c r="J377" s="174"/>
      <c r="K377" s="174"/>
      <c r="L377" s="174"/>
      <c r="M377" s="174"/>
      <c r="N377" s="174"/>
      <c r="O377" s="174"/>
      <c r="P377" s="174"/>
      <c r="Q377" s="174"/>
      <c r="R377" s="174"/>
      <c r="S377" s="174"/>
      <c r="T377" s="174"/>
      <c r="U377" s="174"/>
      <c r="V377" s="174"/>
      <c r="W377" s="174"/>
      <c r="X377" s="174"/>
      <c r="Y377" s="174"/>
    </row>
    <row r="378" customFormat="false" ht="12.75" hidden="false" customHeight="false" outlineLevel="0" collapsed="false">
      <c r="A378" s="174"/>
      <c r="B378" s="174"/>
      <c r="C378" s="174"/>
      <c r="D378" s="174"/>
      <c r="E378" s="174"/>
      <c r="F378" s="174"/>
      <c r="G378" s="174"/>
      <c r="H378" s="174"/>
      <c r="I378" s="174"/>
      <c r="J378" s="174"/>
      <c r="K378" s="174"/>
      <c r="L378" s="174"/>
      <c r="M378" s="174"/>
      <c r="N378" s="174"/>
      <c r="O378" s="174"/>
      <c r="P378" s="174"/>
      <c r="Q378" s="174"/>
      <c r="R378" s="174"/>
      <c r="S378" s="174"/>
      <c r="T378" s="174"/>
      <c r="U378" s="174"/>
      <c r="V378" s="174"/>
      <c r="W378" s="174"/>
      <c r="X378" s="174"/>
      <c r="Y378" s="174"/>
    </row>
    <row r="379" customFormat="false" ht="12.75" hidden="false" customHeight="false" outlineLevel="0" collapsed="false">
      <c r="A379" s="174"/>
      <c r="B379" s="174"/>
      <c r="C379" s="174"/>
      <c r="D379" s="174"/>
      <c r="E379" s="174"/>
      <c r="F379" s="174"/>
      <c r="G379" s="174"/>
      <c r="H379" s="174"/>
      <c r="I379" s="174"/>
      <c r="J379" s="174"/>
      <c r="K379" s="174"/>
      <c r="L379" s="174"/>
      <c r="M379" s="174"/>
      <c r="N379" s="174"/>
      <c r="O379" s="174"/>
      <c r="P379" s="174"/>
      <c r="Q379" s="174"/>
      <c r="R379" s="174"/>
      <c r="S379" s="174"/>
      <c r="T379" s="174"/>
      <c r="U379" s="174"/>
      <c r="V379" s="174"/>
      <c r="W379" s="174"/>
      <c r="X379" s="174"/>
      <c r="Y379" s="174"/>
    </row>
    <row r="380" customFormat="false" ht="12.75" hidden="false" customHeight="false" outlineLevel="0" collapsed="false">
      <c r="A380" s="174"/>
      <c r="B380" s="174"/>
      <c r="C380" s="174"/>
      <c r="D380" s="174"/>
      <c r="E380" s="174"/>
      <c r="F380" s="174"/>
      <c r="G380" s="174"/>
      <c r="H380" s="174"/>
      <c r="I380" s="174"/>
      <c r="J380" s="174"/>
      <c r="K380" s="174"/>
      <c r="L380" s="174"/>
      <c r="M380" s="174"/>
      <c r="N380" s="174"/>
      <c r="O380" s="174"/>
      <c r="P380" s="174"/>
      <c r="Q380" s="174"/>
      <c r="R380" s="174"/>
      <c r="S380" s="174"/>
      <c r="T380" s="174"/>
      <c r="U380" s="174"/>
      <c r="V380" s="174"/>
      <c r="W380" s="174"/>
      <c r="X380" s="174"/>
      <c r="Y380" s="174"/>
    </row>
    <row r="381" customFormat="false" ht="12.75" hidden="false" customHeight="false" outlineLevel="0" collapsed="false">
      <c r="A381" s="174"/>
      <c r="B381" s="174"/>
      <c r="C381" s="174"/>
      <c r="D381" s="174"/>
      <c r="E381" s="174"/>
      <c r="F381" s="174"/>
      <c r="G381" s="174"/>
      <c r="H381" s="174"/>
      <c r="I381" s="174"/>
      <c r="J381" s="174"/>
      <c r="K381" s="174"/>
      <c r="L381" s="174"/>
      <c r="M381" s="174"/>
      <c r="N381" s="174"/>
      <c r="O381" s="174"/>
      <c r="P381" s="174"/>
      <c r="Q381" s="174"/>
      <c r="R381" s="174"/>
      <c r="S381" s="174"/>
      <c r="T381" s="174"/>
      <c r="U381" s="174"/>
      <c r="V381" s="174"/>
      <c r="W381" s="174"/>
      <c r="X381" s="174"/>
      <c r="Y381" s="174"/>
    </row>
    <row r="382" customFormat="false" ht="12.75" hidden="false" customHeight="false" outlineLevel="0" collapsed="false">
      <c r="A382" s="174"/>
      <c r="B382" s="174"/>
      <c r="C382" s="174"/>
      <c r="D382" s="174"/>
      <c r="E382" s="174"/>
      <c r="F382" s="174"/>
      <c r="G382" s="174"/>
      <c r="H382" s="174"/>
      <c r="I382" s="174"/>
      <c r="J382" s="174"/>
      <c r="K382" s="174"/>
      <c r="L382" s="174"/>
      <c r="M382" s="174"/>
      <c r="N382" s="174"/>
      <c r="O382" s="174"/>
      <c r="P382" s="174"/>
      <c r="Q382" s="174"/>
      <c r="R382" s="174"/>
      <c r="S382" s="174"/>
      <c r="T382" s="174"/>
      <c r="U382" s="174"/>
      <c r="V382" s="174"/>
      <c r="W382" s="174"/>
      <c r="X382" s="174"/>
      <c r="Y382" s="174"/>
    </row>
    <row r="383" customFormat="false" ht="12.75" hidden="false" customHeight="false" outlineLevel="0" collapsed="false">
      <c r="A383" s="174"/>
      <c r="B383" s="174"/>
      <c r="C383" s="174"/>
      <c r="D383" s="174"/>
      <c r="E383" s="174"/>
      <c r="F383" s="174"/>
      <c r="G383" s="174"/>
      <c r="H383" s="174"/>
      <c r="I383" s="174"/>
      <c r="J383" s="174"/>
      <c r="K383" s="174"/>
      <c r="L383" s="174"/>
      <c r="M383" s="174"/>
      <c r="N383" s="174"/>
      <c r="O383" s="174"/>
      <c r="P383" s="174"/>
      <c r="Q383" s="174"/>
      <c r="R383" s="174"/>
      <c r="S383" s="174"/>
      <c r="T383" s="174"/>
      <c r="U383" s="174"/>
      <c r="V383" s="174"/>
      <c r="W383" s="174"/>
      <c r="X383" s="174"/>
      <c r="Y383" s="174"/>
    </row>
    <row r="384" customFormat="false" ht="12.75" hidden="false" customHeight="false" outlineLevel="0" collapsed="false">
      <c r="A384" s="174"/>
      <c r="B384" s="174"/>
      <c r="C384" s="174"/>
      <c r="D384" s="174"/>
      <c r="E384" s="174"/>
      <c r="F384" s="174"/>
      <c r="G384" s="174"/>
      <c r="H384" s="174"/>
      <c r="I384" s="174"/>
      <c r="J384" s="174"/>
      <c r="K384" s="174"/>
      <c r="L384" s="174"/>
      <c r="M384" s="174"/>
      <c r="N384" s="174"/>
      <c r="O384" s="174"/>
      <c r="P384" s="174"/>
      <c r="Q384" s="174"/>
      <c r="R384" s="174"/>
      <c r="S384" s="174"/>
      <c r="T384" s="174"/>
      <c r="U384" s="174"/>
      <c r="V384" s="174"/>
      <c r="W384" s="174"/>
      <c r="X384" s="174"/>
      <c r="Y384" s="174"/>
    </row>
    <row r="385" customFormat="false" ht="12.75" hidden="false" customHeight="false" outlineLevel="0" collapsed="false">
      <c r="A385" s="174"/>
      <c r="B385" s="174"/>
      <c r="C385" s="174"/>
      <c r="D385" s="174"/>
      <c r="E385" s="174"/>
      <c r="F385" s="174"/>
      <c r="G385" s="174"/>
      <c r="H385" s="174"/>
      <c r="I385" s="174"/>
      <c r="J385" s="174"/>
      <c r="K385" s="174"/>
      <c r="L385" s="174"/>
      <c r="M385" s="174"/>
      <c r="N385" s="174"/>
      <c r="O385" s="174"/>
      <c r="P385" s="174"/>
      <c r="Q385" s="174"/>
      <c r="R385" s="174"/>
      <c r="S385" s="174"/>
      <c r="T385" s="174"/>
      <c r="U385" s="174"/>
      <c r="V385" s="174"/>
      <c r="W385" s="174"/>
      <c r="X385" s="174"/>
      <c r="Y385" s="174"/>
    </row>
    <row r="386" customFormat="false" ht="12.75" hidden="false" customHeight="false" outlineLevel="0" collapsed="false">
      <c r="A386" s="174"/>
      <c r="B386" s="174"/>
      <c r="C386" s="174"/>
      <c r="D386" s="174"/>
      <c r="E386" s="174"/>
      <c r="F386" s="174"/>
      <c r="G386" s="174"/>
      <c r="H386" s="174"/>
      <c r="I386" s="174"/>
      <c r="J386" s="174"/>
      <c r="K386" s="174"/>
      <c r="L386" s="174"/>
      <c r="M386" s="174"/>
      <c r="N386" s="174"/>
      <c r="O386" s="174"/>
      <c r="P386" s="174"/>
      <c r="Q386" s="174"/>
      <c r="R386" s="174"/>
      <c r="S386" s="174"/>
      <c r="T386" s="174"/>
      <c r="U386" s="174"/>
      <c r="V386" s="174"/>
      <c r="W386" s="174"/>
      <c r="X386" s="174"/>
      <c r="Y386" s="174"/>
    </row>
    <row r="387" customFormat="false" ht="12.75" hidden="false" customHeight="false" outlineLevel="0" collapsed="false">
      <c r="A387" s="174"/>
      <c r="B387" s="174"/>
      <c r="C387" s="174"/>
      <c r="D387" s="174"/>
      <c r="E387" s="174"/>
      <c r="F387" s="174"/>
      <c r="G387" s="174"/>
      <c r="H387" s="174"/>
      <c r="I387" s="174"/>
      <c r="J387" s="174"/>
      <c r="K387" s="174"/>
      <c r="L387" s="174"/>
      <c r="M387" s="174"/>
      <c r="N387" s="174"/>
      <c r="O387" s="174"/>
      <c r="P387" s="174"/>
      <c r="Q387" s="174"/>
      <c r="R387" s="174"/>
      <c r="S387" s="174"/>
      <c r="T387" s="174"/>
      <c r="U387" s="174"/>
      <c r="V387" s="174"/>
      <c r="W387" s="174"/>
      <c r="X387" s="174"/>
      <c r="Y387" s="174"/>
    </row>
    <row r="388" customFormat="false" ht="12.75" hidden="false" customHeight="false" outlineLevel="0" collapsed="false">
      <c r="A388" s="174"/>
      <c r="B388" s="174"/>
      <c r="C388" s="174"/>
      <c r="D388" s="174"/>
      <c r="E388" s="174"/>
      <c r="F388" s="174"/>
      <c r="G388" s="174"/>
      <c r="H388" s="174"/>
      <c r="I388" s="174"/>
      <c r="J388" s="174"/>
      <c r="K388" s="174"/>
      <c r="L388" s="174"/>
      <c r="M388" s="174"/>
      <c r="N388" s="174"/>
      <c r="O388" s="174"/>
      <c r="P388" s="174"/>
      <c r="Q388" s="174"/>
      <c r="R388" s="174"/>
      <c r="S388" s="174"/>
      <c r="T388" s="174"/>
      <c r="U388" s="174"/>
      <c r="V388" s="174"/>
      <c r="W388" s="174"/>
      <c r="X388" s="174"/>
      <c r="Y388" s="174"/>
    </row>
    <row r="389" customFormat="false" ht="12.75" hidden="false" customHeight="false" outlineLevel="0" collapsed="false">
      <c r="A389" s="174"/>
      <c r="B389" s="174"/>
      <c r="C389" s="174"/>
      <c r="D389" s="174"/>
      <c r="E389" s="174"/>
      <c r="F389" s="174"/>
      <c r="G389" s="174"/>
      <c r="H389" s="174"/>
      <c r="I389" s="174"/>
      <c r="J389" s="174"/>
      <c r="K389" s="174"/>
      <c r="L389" s="174"/>
      <c r="M389" s="174"/>
      <c r="N389" s="174"/>
      <c r="O389" s="174"/>
      <c r="P389" s="174"/>
      <c r="Q389" s="174"/>
      <c r="R389" s="174"/>
      <c r="S389" s="174"/>
      <c r="T389" s="174"/>
      <c r="U389" s="174"/>
      <c r="V389" s="174"/>
      <c r="W389" s="174"/>
      <c r="X389" s="174"/>
      <c r="Y389" s="174"/>
    </row>
    <row r="390" customFormat="false" ht="12.75" hidden="false" customHeight="false" outlineLevel="0" collapsed="false">
      <c r="A390" s="174"/>
      <c r="B390" s="174"/>
      <c r="C390" s="174"/>
      <c r="D390" s="174"/>
      <c r="E390" s="174"/>
      <c r="F390" s="174"/>
      <c r="G390" s="174"/>
      <c r="H390" s="174"/>
      <c r="I390" s="174"/>
      <c r="J390" s="174"/>
      <c r="K390" s="174"/>
      <c r="L390" s="174"/>
      <c r="M390" s="174"/>
      <c r="N390" s="174"/>
      <c r="O390" s="174"/>
      <c r="P390" s="174"/>
      <c r="Q390" s="174"/>
      <c r="R390" s="174"/>
      <c r="S390" s="174"/>
      <c r="T390" s="174"/>
      <c r="U390" s="174"/>
      <c r="V390" s="174"/>
      <c r="W390" s="174"/>
      <c r="X390" s="174"/>
      <c r="Y390" s="174"/>
    </row>
    <row r="391" customFormat="false" ht="12.75" hidden="false" customHeight="false" outlineLevel="0" collapsed="false">
      <c r="A391" s="174"/>
      <c r="B391" s="174"/>
      <c r="C391" s="174"/>
      <c r="D391" s="174"/>
      <c r="E391" s="174"/>
      <c r="F391" s="174"/>
      <c r="G391" s="174"/>
      <c r="H391" s="174"/>
      <c r="I391" s="174"/>
      <c r="J391" s="174"/>
      <c r="K391" s="174"/>
      <c r="L391" s="174"/>
      <c r="M391" s="174"/>
      <c r="N391" s="174"/>
      <c r="O391" s="174"/>
      <c r="P391" s="174"/>
      <c r="Q391" s="174"/>
      <c r="R391" s="174"/>
      <c r="S391" s="174"/>
      <c r="T391" s="174"/>
      <c r="U391" s="174"/>
      <c r="V391" s="174"/>
      <c r="W391" s="174"/>
      <c r="X391" s="174"/>
      <c r="Y391" s="174"/>
    </row>
    <row r="392" customFormat="false" ht="12.75" hidden="false" customHeight="false" outlineLevel="0" collapsed="false">
      <c r="A392" s="174"/>
      <c r="B392" s="174"/>
      <c r="C392" s="174"/>
      <c r="D392" s="174"/>
      <c r="E392" s="174"/>
      <c r="F392" s="174"/>
      <c r="G392" s="174"/>
      <c r="H392" s="174"/>
      <c r="I392" s="174"/>
      <c r="J392" s="174"/>
      <c r="K392" s="174"/>
      <c r="L392" s="174"/>
      <c r="M392" s="174"/>
      <c r="N392" s="174"/>
      <c r="O392" s="174"/>
      <c r="P392" s="174"/>
      <c r="Q392" s="174"/>
      <c r="R392" s="174"/>
      <c r="S392" s="174"/>
      <c r="T392" s="174"/>
      <c r="U392" s="174"/>
      <c r="V392" s="174"/>
      <c r="W392" s="174"/>
      <c r="X392" s="174"/>
      <c r="Y392" s="174"/>
    </row>
    <row r="393" customFormat="false" ht="12.75" hidden="false" customHeight="false" outlineLevel="0" collapsed="false">
      <c r="A393" s="174"/>
      <c r="B393" s="174"/>
      <c r="C393" s="174"/>
      <c r="D393" s="174"/>
      <c r="E393" s="174"/>
      <c r="F393" s="174"/>
      <c r="G393" s="174"/>
      <c r="H393" s="174"/>
      <c r="I393" s="174"/>
      <c r="J393" s="174"/>
      <c r="K393" s="174"/>
      <c r="L393" s="174"/>
      <c r="M393" s="174"/>
      <c r="N393" s="174"/>
      <c r="O393" s="174"/>
      <c r="P393" s="174"/>
      <c r="Q393" s="174"/>
      <c r="R393" s="174"/>
      <c r="S393" s="174"/>
      <c r="T393" s="174"/>
      <c r="U393" s="174"/>
      <c r="V393" s="174"/>
      <c r="W393" s="174"/>
      <c r="X393" s="174"/>
      <c r="Y393" s="174"/>
    </row>
    <row r="394" customFormat="false" ht="12.75" hidden="false" customHeight="false" outlineLevel="0" collapsed="false">
      <c r="A394" s="174"/>
      <c r="B394" s="174"/>
      <c r="C394" s="174"/>
      <c r="D394" s="174"/>
      <c r="E394" s="174"/>
      <c r="F394" s="174"/>
      <c r="G394" s="174"/>
      <c r="H394" s="174"/>
      <c r="I394" s="174"/>
      <c r="J394" s="174"/>
      <c r="K394" s="174"/>
      <c r="L394" s="174"/>
      <c r="M394" s="174"/>
      <c r="N394" s="174"/>
      <c r="O394" s="174"/>
      <c r="P394" s="174"/>
      <c r="Q394" s="174"/>
      <c r="R394" s="174"/>
      <c r="S394" s="174"/>
      <c r="T394" s="174"/>
      <c r="U394" s="174"/>
      <c r="V394" s="174"/>
      <c r="W394" s="174"/>
      <c r="X394" s="174"/>
      <c r="Y394" s="174"/>
    </row>
    <row r="395" customFormat="false" ht="12.75" hidden="false" customHeight="false" outlineLevel="0" collapsed="false">
      <c r="A395" s="174"/>
      <c r="B395" s="174"/>
      <c r="C395" s="174"/>
      <c r="D395" s="174"/>
      <c r="E395" s="174"/>
      <c r="F395" s="174"/>
      <c r="G395" s="174"/>
      <c r="H395" s="174"/>
      <c r="I395" s="174"/>
      <c r="J395" s="174"/>
      <c r="K395" s="174"/>
      <c r="L395" s="174"/>
      <c r="M395" s="174"/>
      <c r="N395" s="174"/>
      <c r="O395" s="174"/>
      <c r="P395" s="174"/>
      <c r="Q395" s="174"/>
      <c r="R395" s="174"/>
      <c r="S395" s="174"/>
      <c r="T395" s="174"/>
      <c r="U395" s="174"/>
      <c r="V395" s="174"/>
      <c r="W395" s="174"/>
      <c r="X395" s="174"/>
      <c r="Y395" s="174"/>
    </row>
    <row r="396" customFormat="false" ht="12.75" hidden="false" customHeight="false" outlineLevel="0" collapsed="false">
      <c r="A396" s="174"/>
      <c r="B396" s="174"/>
      <c r="C396" s="174"/>
      <c r="D396" s="174"/>
      <c r="E396" s="174"/>
      <c r="F396" s="174"/>
      <c r="G396" s="174"/>
      <c r="H396" s="174"/>
      <c r="I396" s="174"/>
      <c r="J396" s="174"/>
      <c r="K396" s="174"/>
      <c r="L396" s="174"/>
      <c r="M396" s="174"/>
      <c r="N396" s="174"/>
      <c r="O396" s="174"/>
      <c r="P396" s="174"/>
      <c r="Q396" s="174"/>
      <c r="R396" s="174"/>
      <c r="S396" s="174"/>
      <c r="T396" s="174"/>
      <c r="U396" s="174"/>
      <c r="V396" s="174"/>
      <c r="W396" s="174"/>
      <c r="X396" s="174"/>
      <c r="Y396" s="174"/>
    </row>
    <row r="397" customFormat="false" ht="12.75" hidden="false" customHeight="false" outlineLevel="0" collapsed="false">
      <c r="A397" s="174"/>
      <c r="B397" s="174"/>
      <c r="C397" s="174"/>
      <c r="D397" s="174"/>
      <c r="E397" s="174"/>
      <c r="F397" s="174"/>
      <c r="G397" s="174"/>
      <c r="H397" s="174"/>
      <c r="I397" s="174"/>
      <c r="J397" s="174"/>
      <c r="K397" s="174"/>
      <c r="L397" s="174"/>
      <c r="M397" s="174"/>
      <c r="N397" s="174"/>
      <c r="O397" s="174"/>
      <c r="P397" s="174"/>
      <c r="Q397" s="174"/>
      <c r="R397" s="174"/>
      <c r="S397" s="174"/>
      <c r="T397" s="174"/>
      <c r="U397" s="174"/>
      <c r="V397" s="174"/>
      <c r="W397" s="174"/>
      <c r="X397" s="174"/>
      <c r="Y397" s="174"/>
    </row>
    <row r="398" customFormat="false" ht="12.75" hidden="false" customHeight="false" outlineLevel="0" collapsed="false">
      <c r="A398" s="174"/>
      <c r="B398" s="174"/>
      <c r="C398" s="174"/>
      <c r="D398" s="174"/>
      <c r="E398" s="174"/>
      <c r="F398" s="174"/>
      <c r="G398" s="174"/>
      <c r="H398" s="174"/>
      <c r="I398" s="174"/>
      <c r="J398" s="174"/>
      <c r="K398" s="174"/>
      <c r="L398" s="174"/>
      <c r="M398" s="174"/>
      <c r="N398" s="174"/>
      <c r="O398" s="174"/>
      <c r="P398" s="174"/>
      <c r="Q398" s="174"/>
      <c r="R398" s="174"/>
      <c r="S398" s="174"/>
      <c r="T398" s="174"/>
      <c r="U398" s="174"/>
      <c r="V398" s="174"/>
      <c r="W398" s="174"/>
      <c r="X398" s="174"/>
      <c r="Y398" s="174"/>
    </row>
    <row r="399" customFormat="false" ht="12.75" hidden="false" customHeight="false" outlineLevel="0" collapsed="false">
      <c r="A399" s="174"/>
      <c r="B399" s="174"/>
      <c r="C399" s="174"/>
      <c r="D399" s="174"/>
      <c r="E399" s="174"/>
      <c r="F399" s="174"/>
      <c r="G399" s="174"/>
      <c r="H399" s="174"/>
      <c r="I399" s="174"/>
      <c r="J399" s="174"/>
      <c r="K399" s="174"/>
      <c r="L399" s="174"/>
      <c r="M399" s="174"/>
      <c r="N399" s="174"/>
      <c r="O399" s="174"/>
      <c r="P399" s="174"/>
      <c r="Q399" s="174"/>
      <c r="R399" s="174"/>
      <c r="S399" s="174"/>
      <c r="T399" s="174"/>
      <c r="U399" s="174"/>
      <c r="V399" s="174"/>
      <c r="W399" s="174"/>
      <c r="X399" s="174"/>
      <c r="Y399" s="174"/>
    </row>
    <row r="400" customFormat="false" ht="12.75" hidden="false" customHeight="false" outlineLevel="0" collapsed="false">
      <c r="A400" s="174"/>
      <c r="B400" s="174"/>
      <c r="C400" s="174"/>
      <c r="D400" s="174"/>
      <c r="E400" s="174"/>
      <c r="F400" s="174"/>
      <c r="G400" s="174"/>
      <c r="H400" s="174"/>
      <c r="I400" s="174"/>
      <c r="J400" s="174"/>
      <c r="K400" s="174"/>
      <c r="L400" s="174"/>
      <c r="M400" s="174"/>
      <c r="N400" s="174"/>
      <c r="O400" s="174"/>
      <c r="P400" s="174"/>
      <c r="Q400" s="174"/>
      <c r="R400" s="174"/>
      <c r="S400" s="174"/>
      <c r="T400" s="174"/>
      <c r="U400" s="174"/>
      <c r="V400" s="174"/>
      <c r="W400" s="174"/>
      <c r="X400" s="174"/>
      <c r="Y400" s="174"/>
    </row>
    <row r="401" customFormat="false" ht="12.75" hidden="false" customHeight="false" outlineLevel="0" collapsed="false">
      <c r="A401" s="174"/>
      <c r="B401" s="174"/>
      <c r="C401" s="174"/>
      <c r="D401" s="174"/>
      <c r="E401" s="174"/>
      <c r="F401" s="174"/>
      <c r="G401" s="174"/>
      <c r="H401" s="174"/>
      <c r="I401" s="174"/>
      <c r="J401" s="174"/>
      <c r="K401" s="174"/>
      <c r="L401" s="174"/>
      <c r="M401" s="174"/>
      <c r="N401" s="174"/>
      <c r="O401" s="174"/>
      <c r="P401" s="174"/>
      <c r="Q401" s="174"/>
      <c r="R401" s="174"/>
      <c r="S401" s="174"/>
      <c r="T401" s="174"/>
      <c r="U401" s="174"/>
      <c r="V401" s="174"/>
      <c r="W401" s="174"/>
      <c r="X401" s="174"/>
      <c r="Y401" s="174"/>
    </row>
    <row r="402" customFormat="false" ht="12.75" hidden="false" customHeight="false" outlineLevel="0" collapsed="false">
      <c r="A402" s="174"/>
      <c r="B402" s="174"/>
      <c r="C402" s="174"/>
      <c r="D402" s="174"/>
      <c r="E402" s="174"/>
      <c r="F402" s="174"/>
      <c r="G402" s="174"/>
      <c r="H402" s="174"/>
      <c r="I402" s="174"/>
      <c r="J402" s="174"/>
      <c r="K402" s="174"/>
      <c r="L402" s="174"/>
      <c r="M402" s="174"/>
      <c r="N402" s="174"/>
      <c r="O402" s="174"/>
      <c r="P402" s="174"/>
      <c r="Q402" s="174"/>
      <c r="R402" s="174"/>
      <c r="S402" s="174"/>
      <c r="T402" s="174"/>
      <c r="U402" s="174"/>
      <c r="V402" s="174"/>
      <c r="W402" s="174"/>
      <c r="X402" s="174"/>
      <c r="Y402" s="174"/>
    </row>
    <row r="403" customFormat="false" ht="12.75" hidden="false" customHeight="false" outlineLevel="0" collapsed="false">
      <c r="A403" s="174"/>
      <c r="B403" s="174"/>
      <c r="C403" s="174"/>
      <c r="D403" s="174"/>
      <c r="E403" s="174"/>
      <c r="F403" s="174"/>
      <c r="G403" s="174"/>
      <c r="H403" s="174"/>
      <c r="I403" s="174"/>
      <c r="J403" s="174"/>
      <c r="K403" s="174"/>
      <c r="L403" s="174"/>
      <c r="M403" s="174"/>
      <c r="N403" s="174"/>
      <c r="O403" s="174"/>
      <c r="P403" s="174"/>
      <c r="Q403" s="174"/>
      <c r="R403" s="174"/>
      <c r="S403" s="174"/>
      <c r="T403" s="174"/>
      <c r="U403" s="174"/>
      <c r="V403" s="174"/>
      <c r="W403" s="174"/>
      <c r="X403" s="174"/>
      <c r="Y403" s="174"/>
    </row>
    <row r="404" customFormat="false" ht="12.75" hidden="false" customHeight="false" outlineLevel="0" collapsed="false">
      <c r="A404" s="174"/>
      <c r="B404" s="174"/>
      <c r="C404" s="174"/>
      <c r="D404" s="174"/>
      <c r="E404" s="174"/>
      <c r="F404" s="174"/>
      <c r="G404" s="174"/>
      <c r="H404" s="174"/>
      <c r="I404" s="174"/>
      <c r="J404" s="174"/>
      <c r="K404" s="174"/>
      <c r="L404" s="174"/>
      <c r="M404" s="174"/>
      <c r="N404" s="174"/>
      <c r="O404" s="174"/>
      <c r="P404" s="174"/>
      <c r="Q404" s="174"/>
      <c r="R404" s="174"/>
      <c r="S404" s="174"/>
      <c r="T404" s="174"/>
      <c r="U404" s="174"/>
      <c r="V404" s="174"/>
      <c r="W404" s="174"/>
      <c r="X404" s="174"/>
      <c r="Y404" s="174"/>
    </row>
    <row r="405" customFormat="false" ht="12.75" hidden="false" customHeight="false" outlineLevel="0" collapsed="false">
      <c r="A405" s="174"/>
      <c r="B405" s="174"/>
      <c r="C405" s="174"/>
      <c r="D405" s="174"/>
      <c r="E405" s="174"/>
      <c r="F405" s="174"/>
      <c r="G405" s="174"/>
      <c r="H405" s="174"/>
      <c r="I405" s="174"/>
      <c r="J405" s="174"/>
      <c r="K405" s="174"/>
      <c r="L405" s="174"/>
      <c r="M405" s="174"/>
      <c r="N405" s="174"/>
      <c r="O405" s="174"/>
      <c r="P405" s="174"/>
      <c r="Q405" s="174"/>
      <c r="R405" s="174"/>
      <c r="S405" s="174"/>
      <c r="T405" s="174"/>
      <c r="U405" s="174"/>
      <c r="V405" s="174"/>
      <c r="W405" s="174"/>
      <c r="X405" s="174"/>
      <c r="Y405" s="174"/>
    </row>
    <row r="406" customFormat="false" ht="12.75" hidden="false" customHeight="false" outlineLevel="0" collapsed="false">
      <c r="A406" s="174"/>
      <c r="B406" s="174"/>
      <c r="C406" s="174"/>
      <c r="D406" s="174"/>
      <c r="E406" s="174"/>
      <c r="F406" s="174"/>
      <c r="G406" s="174"/>
      <c r="H406" s="174"/>
      <c r="I406" s="174"/>
      <c r="J406" s="174"/>
      <c r="K406" s="174"/>
      <c r="L406" s="174"/>
      <c r="M406" s="174"/>
      <c r="N406" s="174"/>
      <c r="O406" s="174"/>
      <c r="P406" s="174"/>
      <c r="Q406" s="174"/>
      <c r="R406" s="174"/>
      <c r="S406" s="174"/>
      <c r="T406" s="174"/>
      <c r="U406" s="174"/>
      <c r="V406" s="174"/>
      <c r="W406" s="174"/>
      <c r="X406" s="174"/>
      <c r="Y406" s="174"/>
    </row>
    <row r="407" customFormat="false" ht="12.75" hidden="false" customHeight="false" outlineLevel="0" collapsed="false">
      <c r="A407" s="174"/>
      <c r="B407" s="174"/>
      <c r="C407" s="174"/>
      <c r="D407" s="174"/>
      <c r="E407" s="174"/>
      <c r="F407" s="174"/>
      <c r="G407" s="174"/>
      <c r="H407" s="174"/>
      <c r="I407" s="174"/>
      <c r="J407" s="174"/>
      <c r="K407" s="174"/>
      <c r="L407" s="174"/>
      <c r="M407" s="174"/>
      <c r="N407" s="174"/>
      <c r="O407" s="174"/>
      <c r="P407" s="174"/>
      <c r="Q407" s="174"/>
      <c r="R407" s="174"/>
      <c r="S407" s="174"/>
      <c r="T407" s="174"/>
      <c r="U407" s="174"/>
      <c r="V407" s="174"/>
      <c r="W407" s="174"/>
      <c r="X407" s="174"/>
      <c r="Y407" s="174"/>
    </row>
    <row r="408" customFormat="false" ht="12.75" hidden="false" customHeight="false" outlineLevel="0" collapsed="false">
      <c r="A408" s="174"/>
      <c r="B408" s="174"/>
      <c r="C408" s="174"/>
      <c r="D408" s="174"/>
      <c r="E408" s="174"/>
      <c r="F408" s="174"/>
      <c r="G408" s="174"/>
      <c r="H408" s="174"/>
      <c r="I408" s="174"/>
      <c r="J408" s="174"/>
      <c r="K408" s="174"/>
      <c r="L408" s="174"/>
      <c r="M408" s="174"/>
      <c r="N408" s="174"/>
      <c r="O408" s="174"/>
      <c r="P408" s="174"/>
      <c r="Q408" s="174"/>
      <c r="R408" s="174"/>
      <c r="S408" s="174"/>
      <c r="T408" s="174"/>
      <c r="U408" s="174"/>
      <c r="V408" s="174"/>
      <c r="W408" s="174"/>
      <c r="X408" s="174"/>
      <c r="Y408" s="174"/>
    </row>
    <row r="409" customFormat="false" ht="12.75" hidden="false" customHeight="false" outlineLevel="0" collapsed="false">
      <c r="A409" s="174"/>
      <c r="B409" s="174"/>
      <c r="C409" s="174"/>
      <c r="D409" s="174"/>
      <c r="E409" s="174"/>
      <c r="F409" s="174"/>
      <c r="G409" s="174"/>
      <c r="H409" s="174"/>
      <c r="I409" s="174"/>
      <c r="J409" s="174"/>
      <c r="K409" s="174"/>
      <c r="L409" s="174"/>
      <c r="M409" s="174"/>
      <c r="N409" s="174"/>
      <c r="O409" s="174"/>
      <c r="P409" s="174"/>
      <c r="Q409" s="174"/>
      <c r="R409" s="174"/>
      <c r="S409" s="174"/>
      <c r="T409" s="174"/>
      <c r="U409" s="174"/>
      <c r="V409" s="174"/>
      <c r="W409" s="174"/>
      <c r="X409" s="174"/>
      <c r="Y409" s="174"/>
    </row>
    <row r="410" customFormat="false" ht="12.75" hidden="false" customHeight="false" outlineLevel="0" collapsed="false">
      <c r="A410" s="174"/>
      <c r="B410" s="174"/>
      <c r="C410" s="174"/>
      <c r="D410" s="174"/>
      <c r="E410" s="174"/>
      <c r="F410" s="174"/>
      <c r="G410" s="174"/>
      <c r="H410" s="174"/>
      <c r="I410" s="174"/>
      <c r="J410" s="174"/>
      <c r="K410" s="174"/>
      <c r="L410" s="174"/>
      <c r="M410" s="174"/>
      <c r="N410" s="174"/>
      <c r="O410" s="174"/>
      <c r="P410" s="174"/>
      <c r="Q410" s="174"/>
      <c r="R410" s="174"/>
      <c r="S410" s="174"/>
      <c r="T410" s="174"/>
      <c r="U410" s="174"/>
      <c r="V410" s="174"/>
      <c r="W410" s="174"/>
      <c r="X410" s="174"/>
      <c r="Y410" s="174"/>
    </row>
    <row r="411" customFormat="false" ht="12.75" hidden="false" customHeight="false" outlineLevel="0" collapsed="false">
      <c r="A411" s="174"/>
      <c r="B411" s="174"/>
      <c r="C411" s="174"/>
      <c r="D411" s="174"/>
      <c r="E411" s="174"/>
      <c r="F411" s="174"/>
      <c r="G411" s="174"/>
      <c r="H411" s="174"/>
      <c r="I411" s="174"/>
      <c r="J411" s="174"/>
      <c r="K411" s="174"/>
      <c r="L411" s="174"/>
      <c r="M411" s="174"/>
      <c r="N411" s="174"/>
      <c r="O411" s="174"/>
      <c r="P411" s="174"/>
      <c r="Q411" s="174"/>
      <c r="R411" s="174"/>
      <c r="S411" s="174"/>
      <c r="T411" s="174"/>
      <c r="U411" s="174"/>
      <c r="V411" s="174"/>
      <c r="W411" s="174"/>
      <c r="X411" s="174"/>
      <c r="Y411" s="174"/>
    </row>
    <row r="412" customFormat="false" ht="12.75" hidden="false" customHeight="false" outlineLevel="0" collapsed="false">
      <c r="A412" s="174"/>
      <c r="B412" s="174"/>
      <c r="C412" s="174"/>
      <c r="D412" s="174"/>
      <c r="E412" s="174"/>
      <c r="F412" s="174"/>
      <c r="G412" s="174"/>
      <c r="H412" s="174"/>
      <c r="I412" s="174"/>
      <c r="J412" s="174"/>
      <c r="K412" s="174"/>
      <c r="L412" s="174"/>
      <c r="M412" s="174"/>
      <c r="N412" s="174"/>
      <c r="O412" s="174"/>
      <c r="P412" s="174"/>
      <c r="Q412" s="174"/>
      <c r="R412" s="174"/>
      <c r="S412" s="174"/>
      <c r="T412" s="174"/>
      <c r="U412" s="174"/>
      <c r="V412" s="174"/>
      <c r="W412" s="174"/>
      <c r="X412" s="174"/>
      <c r="Y412" s="174"/>
    </row>
    <row r="413" customFormat="false" ht="12.75" hidden="false" customHeight="false" outlineLevel="0" collapsed="false">
      <c r="A413" s="174"/>
      <c r="B413" s="174"/>
      <c r="C413" s="174"/>
      <c r="D413" s="174"/>
      <c r="E413" s="174"/>
      <c r="F413" s="174"/>
      <c r="G413" s="174"/>
      <c r="H413" s="174"/>
      <c r="I413" s="174"/>
      <c r="J413" s="174"/>
      <c r="K413" s="174"/>
      <c r="L413" s="174"/>
      <c r="M413" s="174"/>
      <c r="N413" s="174"/>
      <c r="O413" s="174"/>
      <c r="P413" s="174"/>
      <c r="Q413" s="174"/>
      <c r="R413" s="174"/>
      <c r="S413" s="174"/>
      <c r="T413" s="174"/>
      <c r="U413" s="174"/>
      <c r="V413" s="174"/>
      <c r="W413" s="174"/>
      <c r="X413" s="174"/>
      <c r="Y413" s="174"/>
    </row>
    <row r="414" customFormat="false" ht="12.75" hidden="false" customHeight="false" outlineLevel="0" collapsed="false">
      <c r="A414" s="174"/>
      <c r="B414" s="174"/>
      <c r="C414" s="174"/>
      <c r="D414" s="174"/>
      <c r="E414" s="174"/>
      <c r="F414" s="174"/>
      <c r="G414" s="174"/>
      <c r="H414" s="174"/>
      <c r="I414" s="174"/>
      <c r="J414" s="174"/>
      <c r="K414" s="174"/>
      <c r="L414" s="174"/>
      <c r="M414" s="174"/>
      <c r="N414" s="174"/>
      <c r="O414" s="174"/>
      <c r="P414" s="174"/>
      <c r="Q414" s="174"/>
      <c r="R414" s="174"/>
      <c r="S414" s="174"/>
      <c r="T414" s="174"/>
      <c r="U414" s="174"/>
      <c r="V414" s="174"/>
      <c r="W414" s="174"/>
      <c r="X414" s="174"/>
      <c r="Y414" s="174"/>
    </row>
    <row r="415" customFormat="false" ht="12.75" hidden="false" customHeight="false" outlineLevel="0" collapsed="false">
      <c r="A415" s="174"/>
      <c r="B415" s="174"/>
      <c r="C415" s="174"/>
      <c r="D415" s="174"/>
      <c r="E415" s="174"/>
      <c r="F415" s="174"/>
      <c r="G415" s="174"/>
      <c r="H415" s="174"/>
      <c r="I415" s="174"/>
      <c r="J415" s="174"/>
      <c r="K415" s="174"/>
      <c r="L415" s="174"/>
      <c r="M415" s="174"/>
      <c r="N415" s="174"/>
      <c r="O415" s="174"/>
      <c r="P415" s="174"/>
      <c r="Q415" s="174"/>
      <c r="R415" s="174"/>
      <c r="S415" s="174"/>
      <c r="T415" s="174"/>
      <c r="U415" s="174"/>
      <c r="V415" s="174"/>
      <c r="W415" s="174"/>
      <c r="X415" s="174"/>
      <c r="Y415" s="174"/>
    </row>
    <row r="416" customFormat="false" ht="12.75" hidden="false" customHeight="false" outlineLevel="0" collapsed="false">
      <c r="A416" s="174"/>
      <c r="B416" s="174"/>
      <c r="C416" s="174"/>
      <c r="D416" s="174"/>
      <c r="E416" s="174"/>
      <c r="F416" s="174"/>
      <c r="G416" s="174"/>
      <c r="H416" s="174"/>
      <c r="I416" s="174"/>
      <c r="J416" s="174"/>
      <c r="K416" s="174"/>
      <c r="L416" s="174"/>
      <c r="M416" s="174"/>
      <c r="N416" s="174"/>
      <c r="O416" s="174"/>
      <c r="P416" s="174"/>
      <c r="Q416" s="174"/>
      <c r="R416" s="174"/>
      <c r="S416" s="174"/>
      <c r="T416" s="174"/>
      <c r="U416" s="174"/>
      <c r="V416" s="174"/>
      <c r="W416" s="174"/>
      <c r="X416" s="174"/>
      <c r="Y416" s="174"/>
    </row>
    <row r="417" customFormat="false" ht="12.75" hidden="false" customHeight="false" outlineLevel="0" collapsed="false">
      <c r="A417" s="174"/>
      <c r="B417" s="174"/>
      <c r="C417" s="174"/>
      <c r="D417" s="174"/>
      <c r="E417" s="174"/>
      <c r="F417" s="174"/>
      <c r="G417" s="174"/>
      <c r="H417" s="174"/>
      <c r="I417" s="174"/>
      <c r="J417" s="174"/>
      <c r="K417" s="174"/>
      <c r="L417" s="174"/>
      <c r="M417" s="174"/>
      <c r="N417" s="174"/>
      <c r="O417" s="174"/>
      <c r="P417" s="174"/>
      <c r="Q417" s="174"/>
      <c r="R417" s="174"/>
      <c r="S417" s="174"/>
      <c r="T417" s="174"/>
      <c r="U417" s="174"/>
      <c r="V417" s="174"/>
      <c r="W417" s="174"/>
      <c r="X417" s="174"/>
      <c r="Y417" s="174"/>
    </row>
    <row r="418" customFormat="false" ht="12.75" hidden="false" customHeight="false" outlineLevel="0" collapsed="false">
      <c r="A418" s="174"/>
      <c r="B418" s="174"/>
      <c r="C418" s="174"/>
      <c r="D418" s="174"/>
      <c r="E418" s="174"/>
      <c r="F418" s="174"/>
      <c r="G418" s="174"/>
      <c r="H418" s="174"/>
      <c r="I418" s="174"/>
      <c r="J418" s="174"/>
      <c r="K418" s="174"/>
      <c r="L418" s="174"/>
      <c r="M418" s="174"/>
      <c r="N418" s="174"/>
      <c r="O418" s="174"/>
      <c r="P418" s="174"/>
      <c r="Q418" s="174"/>
      <c r="R418" s="174"/>
      <c r="S418" s="174"/>
      <c r="T418" s="174"/>
      <c r="U418" s="174"/>
      <c r="V418" s="174"/>
      <c r="W418" s="174"/>
      <c r="X418" s="174"/>
      <c r="Y418" s="174"/>
    </row>
    <row r="419" customFormat="false" ht="12.75" hidden="false" customHeight="false" outlineLevel="0" collapsed="false">
      <c r="A419" s="174"/>
      <c r="B419" s="174"/>
      <c r="C419" s="174"/>
      <c r="D419" s="174"/>
      <c r="E419" s="174"/>
      <c r="F419" s="174"/>
      <c r="G419" s="174"/>
      <c r="H419" s="174"/>
      <c r="I419" s="174"/>
      <c r="J419" s="174"/>
      <c r="K419" s="174"/>
      <c r="L419" s="174"/>
      <c r="M419" s="174"/>
      <c r="N419" s="174"/>
      <c r="O419" s="174"/>
      <c r="P419" s="174"/>
      <c r="Q419" s="174"/>
      <c r="R419" s="174"/>
      <c r="S419" s="174"/>
      <c r="T419" s="174"/>
      <c r="U419" s="174"/>
      <c r="V419" s="174"/>
      <c r="W419" s="174"/>
      <c r="X419" s="174"/>
      <c r="Y419" s="174"/>
    </row>
    <row r="420" customFormat="false" ht="12.75" hidden="false" customHeight="false" outlineLevel="0" collapsed="false">
      <c r="A420" s="174"/>
      <c r="B420" s="174"/>
      <c r="C420" s="174"/>
      <c r="D420" s="174"/>
      <c r="E420" s="174"/>
      <c r="F420" s="174"/>
      <c r="G420" s="174"/>
      <c r="H420" s="174"/>
      <c r="I420" s="174"/>
      <c r="J420" s="174"/>
      <c r="K420" s="174"/>
      <c r="L420" s="174"/>
      <c r="M420" s="174"/>
      <c r="N420" s="174"/>
      <c r="O420" s="174"/>
      <c r="P420" s="174"/>
      <c r="Q420" s="174"/>
      <c r="R420" s="174"/>
      <c r="S420" s="174"/>
      <c r="T420" s="174"/>
      <c r="U420" s="174"/>
      <c r="V420" s="174"/>
      <c r="W420" s="174"/>
      <c r="X420" s="174"/>
      <c r="Y420" s="174"/>
    </row>
    <row r="421" customFormat="false" ht="12.75" hidden="false" customHeight="false" outlineLevel="0" collapsed="false">
      <c r="A421" s="174"/>
      <c r="B421" s="174"/>
      <c r="C421" s="174"/>
      <c r="D421" s="174"/>
      <c r="E421" s="174"/>
      <c r="F421" s="174"/>
      <c r="G421" s="174"/>
      <c r="H421" s="174"/>
      <c r="I421" s="174"/>
      <c r="J421" s="174"/>
      <c r="K421" s="174"/>
      <c r="L421" s="174"/>
      <c r="M421" s="174"/>
      <c r="N421" s="174"/>
      <c r="O421" s="174"/>
      <c r="P421" s="174"/>
      <c r="Q421" s="174"/>
      <c r="R421" s="174"/>
      <c r="S421" s="174"/>
      <c r="T421" s="174"/>
      <c r="U421" s="174"/>
      <c r="V421" s="174"/>
      <c r="W421" s="174"/>
      <c r="X421" s="174"/>
      <c r="Y421" s="174"/>
    </row>
    <row r="422" customFormat="false" ht="12.75" hidden="false" customHeight="false" outlineLevel="0" collapsed="false">
      <c r="A422" s="174"/>
      <c r="B422" s="174"/>
      <c r="C422" s="174"/>
      <c r="D422" s="174"/>
      <c r="E422" s="174"/>
      <c r="F422" s="174"/>
      <c r="G422" s="174"/>
      <c r="H422" s="174"/>
      <c r="I422" s="174"/>
      <c r="J422" s="174"/>
      <c r="K422" s="174"/>
      <c r="L422" s="174"/>
      <c r="M422" s="174"/>
      <c r="N422" s="174"/>
      <c r="O422" s="174"/>
      <c r="P422" s="174"/>
      <c r="Q422" s="174"/>
      <c r="R422" s="174"/>
      <c r="S422" s="174"/>
      <c r="T422" s="174"/>
      <c r="U422" s="174"/>
      <c r="V422" s="174"/>
      <c r="W422" s="174"/>
      <c r="X422" s="174"/>
      <c r="Y422" s="174"/>
    </row>
    <row r="423" customFormat="false" ht="12.75" hidden="false" customHeight="false" outlineLevel="0" collapsed="false">
      <c r="A423" s="174"/>
      <c r="B423" s="174"/>
      <c r="C423" s="174"/>
      <c r="D423" s="174"/>
      <c r="E423" s="174"/>
      <c r="F423" s="174"/>
      <c r="G423" s="174"/>
      <c r="H423" s="174"/>
      <c r="I423" s="174"/>
      <c r="J423" s="174"/>
      <c r="K423" s="174"/>
      <c r="L423" s="174"/>
      <c r="M423" s="174"/>
      <c r="N423" s="174"/>
      <c r="O423" s="174"/>
      <c r="P423" s="174"/>
      <c r="Q423" s="174"/>
      <c r="R423" s="174"/>
      <c r="S423" s="174"/>
      <c r="T423" s="174"/>
      <c r="U423" s="174"/>
      <c r="V423" s="174"/>
      <c r="W423" s="174"/>
      <c r="X423" s="174"/>
      <c r="Y423" s="174"/>
    </row>
    <row r="424" customFormat="false" ht="12.75" hidden="false" customHeight="false" outlineLevel="0" collapsed="false">
      <c r="A424" s="174"/>
      <c r="B424" s="174"/>
      <c r="C424" s="174"/>
      <c r="D424" s="174"/>
      <c r="E424" s="174"/>
      <c r="F424" s="174"/>
      <c r="G424" s="174"/>
      <c r="H424" s="174"/>
      <c r="I424" s="174"/>
      <c r="J424" s="174"/>
      <c r="K424" s="174"/>
      <c r="L424" s="174"/>
      <c r="M424" s="174"/>
      <c r="N424" s="174"/>
      <c r="O424" s="174"/>
      <c r="P424" s="174"/>
      <c r="Q424" s="174"/>
      <c r="R424" s="174"/>
      <c r="S424" s="174"/>
      <c r="T424" s="174"/>
      <c r="U424" s="174"/>
      <c r="V424" s="174"/>
      <c r="W424" s="174"/>
      <c r="X424" s="174"/>
      <c r="Y424" s="174"/>
    </row>
    <row r="425" customFormat="false" ht="12.75" hidden="false" customHeight="false" outlineLevel="0" collapsed="false">
      <c r="A425" s="174"/>
      <c r="B425" s="174"/>
      <c r="C425" s="174"/>
      <c r="D425" s="174"/>
      <c r="E425" s="174"/>
      <c r="F425" s="174"/>
      <c r="G425" s="174"/>
      <c r="H425" s="174"/>
      <c r="I425" s="174"/>
      <c r="J425" s="174"/>
      <c r="K425" s="174"/>
      <c r="L425" s="174"/>
      <c r="M425" s="174"/>
      <c r="N425" s="174"/>
      <c r="O425" s="174"/>
      <c r="P425" s="174"/>
      <c r="Q425" s="174"/>
      <c r="R425" s="174"/>
      <c r="S425" s="174"/>
      <c r="T425" s="174"/>
      <c r="U425" s="174"/>
      <c r="V425" s="174"/>
      <c r="W425" s="174"/>
      <c r="X425" s="174"/>
      <c r="Y425" s="174"/>
    </row>
    <row r="426" customFormat="false" ht="12.75" hidden="false" customHeight="false" outlineLevel="0" collapsed="false">
      <c r="A426" s="174"/>
      <c r="B426" s="174"/>
      <c r="C426" s="174"/>
      <c r="D426" s="174"/>
      <c r="E426" s="174"/>
      <c r="F426" s="174"/>
      <c r="G426" s="174"/>
      <c r="H426" s="174"/>
      <c r="I426" s="174"/>
      <c r="J426" s="174"/>
      <c r="K426" s="174"/>
      <c r="L426" s="174"/>
      <c r="M426" s="174"/>
      <c r="N426" s="174"/>
      <c r="O426" s="174"/>
      <c r="P426" s="174"/>
      <c r="Q426" s="174"/>
      <c r="R426" s="174"/>
      <c r="S426" s="174"/>
      <c r="T426" s="174"/>
      <c r="U426" s="174"/>
      <c r="V426" s="174"/>
      <c r="W426" s="174"/>
      <c r="X426" s="174"/>
      <c r="Y426" s="174"/>
    </row>
    <row r="427" customFormat="false" ht="12.75" hidden="false" customHeight="false" outlineLevel="0" collapsed="false">
      <c r="A427" s="174"/>
      <c r="B427" s="174"/>
      <c r="C427" s="174"/>
      <c r="D427" s="174"/>
      <c r="E427" s="174"/>
      <c r="F427" s="174"/>
      <c r="G427" s="174"/>
      <c r="H427" s="174"/>
      <c r="I427" s="174"/>
      <c r="J427" s="174"/>
      <c r="K427" s="174"/>
      <c r="L427" s="174"/>
      <c r="M427" s="174"/>
      <c r="N427" s="174"/>
      <c r="O427" s="174"/>
      <c r="P427" s="174"/>
      <c r="Q427" s="174"/>
      <c r="R427" s="174"/>
      <c r="S427" s="174"/>
      <c r="T427" s="174"/>
      <c r="U427" s="174"/>
      <c r="V427" s="174"/>
      <c r="W427" s="174"/>
      <c r="X427" s="174"/>
      <c r="Y427" s="174"/>
    </row>
    <row r="428" customFormat="false" ht="12.75" hidden="false" customHeight="false" outlineLevel="0" collapsed="false">
      <c r="A428" s="174"/>
      <c r="B428" s="174"/>
      <c r="C428" s="174"/>
      <c r="D428" s="174"/>
      <c r="E428" s="174"/>
      <c r="F428" s="174"/>
      <c r="G428" s="174"/>
      <c r="H428" s="174"/>
      <c r="I428" s="174"/>
      <c r="J428" s="174"/>
      <c r="K428" s="174"/>
      <c r="L428" s="174"/>
      <c r="M428" s="174"/>
      <c r="N428" s="174"/>
      <c r="O428" s="174"/>
      <c r="P428" s="174"/>
      <c r="Q428" s="174"/>
      <c r="R428" s="174"/>
      <c r="S428" s="174"/>
      <c r="T428" s="174"/>
      <c r="U428" s="174"/>
      <c r="V428" s="174"/>
      <c r="W428" s="174"/>
      <c r="X428" s="174"/>
      <c r="Y428" s="174"/>
    </row>
    <row r="429" customFormat="false" ht="12.75" hidden="false" customHeight="false" outlineLevel="0" collapsed="false">
      <c r="A429" s="174"/>
      <c r="B429" s="174"/>
      <c r="C429" s="174"/>
      <c r="D429" s="174"/>
      <c r="E429" s="174"/>
      <c r="F429" s="174"/>
      <c r="G429" s="174"/>
      <c r="H429" s="174"/>
      <c r="I429" s="174"/>
      <c r="J429" s="174"/>
      <c r="K429" s="174"/>
      <c r="L429" s="174"/>
      <c r="M429" s="174"/>
      <c r="N429" s="174"/>
      <c r="O429" s="174"/>
      <c r="P429" s="174"/>
      <c r="Q429" s="174"/>
      <c r="R429" s="174"/>
      <c r="S429" s="174"/>
      <c r="T429" s="174"/>
      <c r="U429" s="174"/>
      <c r="V429" s="174"/>
      <c r="W429" s="174"/>
      <c r="X429" s="174"/>
      <c r="Y429" s="174"/>
    </row>
    <row r="430" customFormat="false" ht="12.75" hidden="false" customHeight="false" outlineLevel="0" collapsed="false">
      <c r="A430" s="174"/>
      <c r="B430" s="174"/>
      <c r="C430" s="174"/>
      <c r="D430" s="174"/>
      <c r="E430" s="174"/>
      <c r="F430" s="174"/>
      <c r="G430" s="174"/>
      <c r="H430" s="174"/>
      <c r="I430" s="174"/>
      <c r="J430" s="174"/>
      <c r="K430" s="174"/>
      <c r="L430" s="174"/>
      <c r="M430" s="174"/>
      <c r="N430" s="174"/>
      <c r="O430" s="174"/>
      <c r="P430" s="174"/>
      <c r="Q430" s="174"/>
      <c r="R430" s="174"/>
      <c r="S430" s="174"/>
      <c r="T430" s="174"/>
      <c r="U430" s="174"/>
      <c r="V430" s="174"/>
      <c r="W430" s="174"/>
      <c r="X430" s="174"/>
      <c r="Y430" s="174"/>
    </row>
    <row r="431" customFormat="false" ht="12.75" hidden="false" customHeight="false" outlineLevel="0" collapsed="false">
      <c r="A431" s="174"/>
      <c r="B431" s="174"/>
      <c r="C431" s="174"/>
      <c r="D431" s="174"/>
      <c r="E431" s="174"/>
      <c r="F431" s="174"/>
      <c r="G431" s="174"/>
      <c r="H431" s="174"/>
      <c r="I431" s="174"/>
      <c r="J431" s="174"/>
      <c r="K431" s="174"/>
      <c r="L431" s="174"/>
      <c r="M431" s="174"/>
      <c r="N431" s="174"/>
      <c r="O431" s="174"/>
      <c r="P431" s="174"/>
      <c r="Q431" s="174"/>
      <c r="R431" s="174"/>
      <c r="S431" s="174"/>
      <c r="T431" s="174"/>
      <c r="U431" s="174"/>
      <c r="V431" s="174"/>
      <c r="W431" s="174"/>
      <c r="X431" s="174"/>
      <c r="Y431" s="174"/>
    </row>
    <row r="432" customFormat="false" ht="12.75" hidden="false" customHeight="false" outlineLevel="0" collapsed="false">
      <c r="A432" s="174"/>
      <c r="B432" s="174"/>
      <c r="C432" s="174"/>
      <c r="D432" s="174"/>
      <c r="E432" s="174"/>
      <c r="F432" s="174"/>
      <c r="G432" s="174"/>
      <c r="H432" s="174"/>
      <c r="I432" s="174"/>
      <c r="J432" s="174"/>
      <c r="K432" s="174"/>
      <c r="L432" s="174"/>
      <c r="M432" s="174"/>
      <c r="N432" s="174"/>
      <c r="O432" s="174"/>
      <c r="P432" s="174"/>
      <c r="Q432" s="174"/>
      <c r="R432" s="174"/>
      <c r="S432" s="174"/>
      <c r="T432" s="174"/>
      <c r="U432" s="174"/>
      <c r="V432" s="174"/>
      <c r="W432" s="174"/>
      <c r="X432" s="174"/>
      <c r="Y432" s="174"/>
    </row>
    <row r="433" customFormat="false" ht="12.75" hidden="false" customHeight="false" outlineLevel="0" collapsed="false">
      <c r="A433" s="174"/>
      <c r="B433" s="174"/>
      <c r="C433" s="174"/>
      <c r="D433" s="174"/>
      <c r="E433" s="174"/>
      <c r="F433" s="174"/>
      <c r="G433" s="174"/>
      <c r="H433" s="174"/>
      <c r="I433" s="174"/>
      <c r="J433" s="174"/>
      <c r="K433" s="174"/>
      <c r="L433" s="174"/>
      <c r="M433" s="174"/>
      <c r="N433" s="174"/>
      <c r="O433" s="174"/>
      <c r="P433" s="174"/>
      <c r="Q433" s="174"/>
      <c r="R433" s="174"/>
      <c r="S433" s="174"/>
      <c r="T433" s="174"/>
      <c r="U433" s="174"/>
      <c r="V433" s="174"/>
      <c r="W433" s="174"/>
      <c r="X433" s="174"/>
      <c r="Y433" s="174"/>
    </row>
    <row r="434" customFormat="false" ht="12.75" hidden="false" customHeight="false" outlineLevel="0" collapsed="false">
      <c r="A434" s="174"/>
      <c r="B434" s="174"/>
      <c r="C434" s="174"/>
      <c r="D434" s="174"/>
      <c r="E434" s="174"/>
      <c r="F434" s="174"/>
      <c r="G434" s="174"/>
      <c r="H434" s="174"/>
      <c r="I434" s="174"/>
      <c r="J434" s="174"/>
      <c r="K434" s="174"/>
      <c r="L434" s="174"/>
      <c r="M434" s="174"/>
      <c r="N434" s="174"/>
      <c r="O434" s="174"/>
      <c r="P434" s="174"/>
      <c r="Q434" s="174"/>
      <c r="R434" s="174"/>
      <c r="S434" s="174"/>
      <c r="T434" s="174"/>
      <c r="U434" s="174"/>
      <c r="V434" s="174"/>
      <c r="W434" s="174"/>
      <c r="X434" s="174"/>
      <c r="Y434" s="174"/>
    </row>
    <row r="435" customFormat="false" ht="12.75" hidden="false" customHeight="false" outlineLevel="0" collapsed="false">
      <c r="A435" s="174"/>
      <c r="B435" s="174"/>
      <c r="C435" s="174"/>
      <c r="D435" s="174"/>
      <c r="E435" s="174"/>
      <c r="F435" s="174"/>
      <c r="G435" s="174"/>
      <c r="H435" s="174"/>
      <c r="I435" s="174"/>
      <c r="J435" s="174"/>
      <c r="K435" s="174"/>
      <c r="L435" s="174"/>
      <c r="M435" s="174"/>
      <c r="N435" s="174"/>
      <c r="O435" s="174"/>
      <c r="P435" s="174"/>
      <c r="Q435" s="174"/>
      <c r="R435" s="174"/>
      <c r="S435" s="174"/>
      <c r="T435" s="174"/>
      <c r="U435" s="174"/>
      <c r="V435" s="174"/>
      <c r="W435" s="174"/>
      <c r="X435" s="174"/>
      <c r="Y435" s="174"/>
    </row>
    <row r="436" customFormat="false" ht="12.75" hidden="false" customHeight="false" outlineLevel="0" collapsed="false">
      <c r="A436" s="174"/>
      <c r="B436" s="174"/>
      <c r="C436" s="174"/>
      <c r="D436" s="174"/>
      <c r="E436" s="174"/>
      <c r="F436" s="174"/>
      <c r="G436" s="174"/>
      <c r="H436" s="174"/>
      <c r="I436" s="174"/>
      <c r="J436" s="174"/>
      <c r="K436" s="174"/>
      <c r="L436" s="174"/>
      <c r="M436" s="174"/>
      <c r="N436" s="174"/>
      <c r="O436" s="174"/>
      <c r="P436" s="174"/>
      <c r="Q436" s="174"/>
      <c r="R436" s="174"/>
      <c r="S436" s="174"/>
      <c r="T436" s="174"/>
      <c r="U436" s="174"/>
      <c r="V436" s="174"/>
      <c r="W436" s="174"/>
      <c r="X436" s="174"/>
      <c r="Y436" s="174"/>
    </row>
    <row r="437" customFormat="false" ht="12.75" hidden="false" customHeight="false" outlineLevel="0" collapsed="false">
      <c r="A437" s="174"/>
      <c r="B437" s="174"/>
      <c r="C437" s="174"/>
      <c r="D437" s="174"/>
      <c r="E437" s="174"/>
      <c r="F437" s="174"/>
      <c r="G437" s="174"/>
      <c r="H437" s="174"/>
      <c r="I437" s="174"/>
      <c r="J437" s="174"/>
      <c r="K437" s="174"/>
      <c r="L437" s="174"/>
      <c r="M437" s="174"/>
      <c r="N437" s="174"/>
      <c r="O437" s="174"/>
      <c r="P437" s="174"/>
      <c r="Q437" s="174"/>
      <c r="R437" s="174"/>
      <c r="S437" s="174"/>
      <c r="T437" s="174"/>
      <c r="U437" s="174"/>
      <c r="V437" s="174"/>
      <c r="W437" s="174"/>
      <c r="X437" s="174"/>
      <c r="Y437" s="174"/>
    </row>
    <row r="438" customFormat="false" ht="12.75" hidden="false" customHeight="false" outlineLevel="0" collapsed="false">
      <c r="A438" s="174"/>
      <c r="B438" s="174"/>
      <c r="C438" s="174"/>
      <c r="D438" s="174"/>
      <c r="E438" s="174"/>
      <c r="F438" s="174"/>
      <c r="G438" s="174"/>
      <c r="H438" s="174"/>
      <c r="I438" s="174"/>
      <c r="J438" s="174"/>
      <c r="K438" s="174"/>
      <c r="L438" s="174"/>
      <c r="M438" s="174"/>
      <c r="N438" s="174"/>
      <c r="O438" s="174"/>
      <c r="P438" s="174"/>
      <c r="Q438" s="174"/>
      <c r="R438" s="174"/>
      <c r="S438" s="174"/>
      <c r="T438" s="174"/>
      <c r="U438" s="174"/>
      <c r="V438" s="174"/>
      <c r="W438" s="174"/>
      <c r="X438" s="174"/>
      <c r="Y438" s="174"/>
    </row>
    <row r="439" customFormat="false" ht="12.75" hidden="false" customHeight="false" outlineLevel="0" collapsed="false">
      <c r="A439" s="174"/>
      <c r="B439" s="174"/>
      <c r="C439" s="174"/>
      <c r="D439" s="174"/>
      <c r="E439" s="174"/>
      <c r="F439" s="174"/>
      <c r="G439" s="174"/>
      <c r="H439" s="174"/>
      <c r="I439" s="174"/>
      <c r="J439" s="174"/>
      <c r="K439" s="174"/>
      <c r="L439" s="174"/>
      <c r="M439" s="174"/>
      <c r="N439" s="174"/>
      <c r="O439" s="174"/>
      <c r="P439" s="174"/>
      <c r="Q439" s="174"/>
      <c r="R439" s="174"/>
      <c r="S439" s="174"/>
      <c r="T439" s="174"/>
      <c r="U439" s="174"/>
      <c r="V439" s="174"/>
      <c r="W439" s="174"/>
      <c r="X439" s="174"/>
      <c r="Y439" s="174"/>
    </row>
    <row r="440" customFormat="false" ht="12.75" hidden="false" customHeight="false" outlineLevel="0" collapsed="false">
      <c r="A440" s="174"/>
      <c r="B440" s="174"/>
      <c r="C440" s="174"/>
      <c r="D440" s="174"/>
      <c r="E440" s="174"/>
      <c r="F440" s="174"/>
      <c r="G440" s="174"/>
      <c r="H440" s="174"/>
      <c r="I440" s="174"/>
      <c r="J440" s="174"/>
      <c r="K440" s="174"/>
      <c r="L440" s="174"/>
      <c r="M440" s="174"/>
      <c r="N440" s="174"/>
      <c r="O440" s="174"/>
      <c r="P440" s="174"/>
      <c r="Q440" s="174"/>
      <c r="R440" s="174"/>
      <c r="S440" s="174"/>
      <c r="T440" s="174"/>
      <c r="U440" s="174"/>
      <c r="V440" s="174"/>
      <c r="W440" s="174"/>
      <c r="X440" s="174"/>
      <c r="Y440" s="174"/>
    </row>
    <row r="441" customFormat="false" ht="12.75" hidden="false" customHeight="false" outlineLevel="0" collapsed="false">
      <c r="A441" s="174"/>
      <c r="B441" s="174"/>
      <c r="C441" s="174"/>
      <c r="D441" s="174"/>
      <c r="E441" s="174"/>
      <c r="F441" s="174"/>
      <c r="G441" s="174"/>
      <c r="H441" s="174"/>
      <c r="I441" s="174"/>
      <c r="J441" s="174"/>
      <c r="K441" s="174"/>
      <c r="L441" s="174"/>
      <c r="M441" s="174"/>
      <c r="N441" s="174"/>
      <c r="O441" s="174"/>
      <c r="P441" s="174"/>
      <c r="Q441" s="174"/>
      <c r="R441" s="174"/>
      <c r="S441" s="174"/>
      <c r="T441" s="174"/>
      <c r="U441" s="174"/>
      <c r="V441" s="174"/>
      <c r="W441" s="174"/>
      <c r="X441" s="174"/>
      <c r="Y441" s="174"/>
    </row>
    <row r="442" customFormat="false" ht="12.75" hidden="false" customHeight="false" outlineLevel="0" collapsed="false">
      <c r="A442" s="174"/>
      <c r="B442" s="174"/>
      <c r="C442" s="174"/>
      <c r="D442" s="174"/>
      <c r="E442" s="174"/>
      <c r="F442" s="174"/>
      <c r="G442" s="174"/>
      <c r="H442" s="174"/>
      <c r="I442" s="174"/>
      <c r="J442" s="174"/>
      <c r="K442" s="174"/>
      <c r="L442" s="174"/>
      <c r="M442" s="174"/>
      <c r="N442" s="174"/>
      <c r="O442" s="174"/>
      <c r="P442" s="174"/>
      <c r="Q442" s="174"/>
      <c r="R442" s="174"/>
      <c r="S442" s="174"/>
      <c r="T442" s="174"/>
      <c r="U442" s="174"/>
      <c r="V442" s="174"/>
      <c r="W442" s="174"/>
      <c r="X442" s="174"/>
      <c r="Y442" s="174"/>
    </row>
    <row r="443" customFormat="false" ht="12.75" hidden="false" customHeight="false" outlineLevel="0" collapsed="false">
      <c r="A443" s="174"/>
      <c r="B443" s="174"/>
      <c r="C443" s="174"/>
      <c r="D443" s="174"/>
      <c r="E443" s="174"/>
      <c r="F443" s="174"/>
      <c r="G443" s="174"/>
      <c r="H443" s="174"/>
      <c r="I443" s="174"/>
      <c r="J443" s="174"/>
      <c r="K443" s="174"/>
      <c r="L443" s="174"/>
      <c r="M443" s="174"/>
      <c r="N443" s="174"/>
      <c r="O443" s="174"/>
      <c r="P443" s="174"/>
      <c r="Q443" s="174"/>
      <c r="R443" s="174"/>
      <c r="S443" s="174"/>
      <c r="T443" s="174"/>
      <c r="U443" s="174"/>
      <c r="V443" s="174"/>
      <c r="W443" s="174"/>
      <c r="X443" s="174"/>
      <c r="Y443" s="174"/>
    </row>
    <row r="444" customFormat="false" ht="12.75" hidden="false" customHeight="false" outlineLevel="0" collapsed="false">
      <c r="A444" s="174"/>
      <c r="B444" s="174"/>
      <c r="C444" s="174"/>
      <c r="D444" s="174"/>
      <c r="E444" s="174"/>
      <c r="F444" s="174"/>
      <c r="G444" s="174"/>
      <c r="H444" s="174"/>
      <c r="I444" s="174"/>
      <c r="J444" s="174"/>
      <c r="K444" s="174"/>
      <c r="L444" s="174"/>
      <c r="M444" s="174"/>
      <c r="N444" s="174"/>
      <c r="O444" s="174"/>
      <c r="P444" s="174"/>
      <c r="Q444" s="174"/>
      <c r="R444" s="174"/>
      <c r="S444" s="174"/>
      <c r="T444" s="174"/>
      <c r="U444" s="174"/>
      <c r="V444" s="174"/>
      <c r="W444" s="174"/>
      <c r="X444" s="174"/>
      <c r="Y444" s="174"/>
    </row>
    <row r="445" customFormat="false" ht="12.75" hidden="false" customHeight="false" outlineLevel="0" collapsed="false">
      <c r="A445" s="174"/>
      <c r="B445" s="174"/>
      <c r="C445" s="174"/>
      <c r="D445" s="174"/>
      <c r="E445" s="174"/>
      <c r="F445" s="174"/>
      <c r="G445" s="174"/>
      <c r="H445" s="174"/>
      <c r="I445" s="174"/>
      <c r="J445" s="174"/>
      <c r="K445" s="174"/>
      <c r="L445" s="174"/>
      <c r="M445" s="174"/>
      <c r="N445" s="174"/>
      <c r="O445" s="174"/>
      <c r="P445" s="174"/>
      <c r="Q445" s="174"/>
      <c r="R445" s="174"/>
      <c r="S445" s="174"/>
      <c r="T445" s="174"/>
      <c r="U445" s="174"/>
      <c r="V445" s="174"/>
      <c r="W445" s="174"/>
      <c r="X445" s="174"/>
      <c r="Y445" s="174"/>
    </row>
    <row r="446" customFormat="false" ht="12.75" hidden="false" customHeight="false" outlineLevel="0" collapsed="false">
      <c r="A446" s="174"/>
      <c r="B446" s="174"/>
      <c r="C446" s="174"/>
      <c r="D446" s="174"/>
      <c r="E446" s="174"/>
      <c r="F446" s="174"/>
      <c r="G446" s="174"/>
      <c r="H446" s="174"/>
      <c r="I446" s="174"/>
      <c r="J446" s="174"/>
      <c r="K446" s="174"/>
      <c r="L446" s="174"/>
      <c r="M446" s="174"/>
      <c r="N446" s="174"/>
      <c r="O446" s="174"/>
      <c r="P446" s="174"/>
      <c r="Q446" s="174"/>
      <c r="R446" s="174"/>
      <c r="S446" s="174"/>
      <c r="T446" s="174"/>
      <c r="U446" s="174"/>
      <c r="V446" s="174"/>
      <c r="W446" s="174"/>
      <c r="X446" s="174"/>
      <c r="Y446" s="174"/>
    </row>
    <row r="447" customFormat="false" ht="12.75" hidden="false" customHeight="false" outlineLevel="0" collapsed="false">
      <c r="A447" s="174"/>
      <c r="B447" s="174"/>
      <c r="C447" s="174"/>
      <c r="D447" s="174"/>
      <c r="E447" s="174"/>
      <c r="F447" s="174"/>
      <c r="G447" s="174"/>
      <c r="H447" s="174"/>
      <c r="I447" s="174"/>
      <c r="J447" s="174"/>
      <c r="K447" s="174"/>
      <c r="L447" s="174"/>
      <c r="M447" s="174"/>
      <c r="N447" s="174"/>
      <c r="O447" s="174"/>
      <c r="P447" s="174"/>
      <c r="Q447" s="174"/>
      <c r="R447" s="174"/>
      <c r="S447" s="174"/>
      <c r="T447" s="174"/>
      <c r="U447" s="174"/>
      <c r="V447" s="174"/>
      <c r="W447" s="174"/>
      <c r="X447" s="174"/>
      <c r="Y447" s="174"/>
    </row>
    <row r="448" customFormat="false" ht="12.75" hidden="false" customHeight="false" outlineLevel="0" collapsed="false">
      <c r="A448" s="174"/>
      <c r="B448" s="174"/>
      <c r="C448" s="174"/>
      <c r="D448" s="174"/>
      <c r="E448" s="174"/>
      <c r="F448" s="174"/>
      <c r="G448" s="174"/>
      <c r="H448" s="174"/>
      <c r="I448" s="174"/>
      <c r="J448" s="174"/>
      <c r="K448" s="174"/>
      <c r="L448" s="174"/>
      <c r="M448" s="174"/>
      <c r="N448" s="174"/>
      <c r="O448" s="174"/>
      <c r="P448" s="174"/>
      <c r="Q448" s="174"/>
      <c r="R448" s="174"/>
      <c r="S448" s="174"/>
      <c r="T448" s="174"/>
      <c r="U448" s="174"/>
      <c r="V448" s="174"/>
      <c r="W448" s="174"/>
      <c r="X448" s="174"/>
      <c r="Y448" s="174"/>
    </row>
    <row r="449" customFormat="false" ht="12.75" hidden="false" customHeight="false" outlineLevel="0" collapsed="false">
      <c r="A449" s="174"/>
      <c r="B449" s="174"/>
      <c r="C449" s="174"/>
      <c r="D449" s="174"/>
      <c r="E449" s="174"/>
      <c r="F449" s="174"/>
      <c r="G449" s="174"/>
      <c r="H449" s="174"/>
      <c r="I449" s="174"/>
      <c r="J449" s="174"/>
      <c r="K449" s="174"/>
      <c r="L449" s="174"/>
      <c r="M449" s="174"/>
      <c r="N449" s="174"/>
      <c r="O449" s="174"/>
      <c r="P449" s="174"/>
      <c r="Q449" s="174"/>
      <c r="R449" s="174"/>
      <c r="S449" s="174"/>
      <c r="T449" s="174"/>
      <c r="U449" s="174"/>
      <c r="V449" s="174"/>
      <c r="W449" s="174"/>
      <c r="X449" s="174"/>
      <c r="Y449" s="174"/>
    </row>
    <row r="450" customFormat="false" ht="12.75" hidden="false" customHeight="false" outlineLevel="0" collapsed="false">
      <c r="A450" s="174"/>
      <c r="B450" s="174"/>
      <c r="C450" s="174"/>
      <c r="D450" s="174"/>
      <c r="E450" s="174"/>
      <c r="F450" s="174"/>
      <c r="G450" s="174"/>
      <c r="H450" s="174"/>
      <c r="I450" s="174"/>
      <c r="J450" s="174"/>
      <c r="K450" s="174"/>
      <c r="L450" s="174"/>
      <c r="M450" s="174"/>
      <c r="N450" s="174"/>
      <c r="O450" s="174"/>
      <c r="P450" s="174"/>
      <c r="Q450" s="174"/>
      <c r="R450" s="174"/>
      <c r="S450" s="174"/>
      <c r="T450" s="174"/>
      <c r="U450" s="174"/>
      <c r="V450" s="174"/>
      <c r="W450" s="174"/>
      <c r="X450" s="174"/>
      <c r="Y450" s="174"/>
    </row>
    <row r="451" customFormat="false" ht="12.75" hidden="false" customHeight="false" outlineLevel="0" collapsed="false">
      <c r="A451" s="174"/>
      <c r="B451" s="174"/>
      <c r="C451" s="174"/>
      <c r="D451" s="174"/>
      <c r="E451" s="174"/>
      <c r="F451" s="174"/>
      <c r="G451" s="174"/>
      <c r="H451" s="174"/>
      <c r="I451" s="174"/>
      <c r="J451" s="174"/>
      <c r="K451" s="174"/>
      <c r="L451" s="174"/>
      <c r="M451" s="174"/>
      <c r="N451" s="174"/>
      <c r="O451" s="174"/>
      <c r="P451" s="174"/>
      <c r="Q451" s="174"/>
      <c r="R451" s="174"/>
      <c r="S451" s="174"/>
      <c r="T451" s="174"/>
      <c r="U451" s="174"/>
      <c r="V451" s="174"/>
      <c r="W451" s="174"/>
      <c r="X451" s="174"/>
      <c r="Y451" s="174"/>
    </row>
    <row r="452" customFormat="false" ht="12.75" hidden="false" customHeight="false" outlineLevel="0" collapsed="false">
      <c r="A452" s="174"/>
      <c r="B452" s="174"/>
      <c r="C452" s="174"/>
      <c r="D452" s="174"/>
      <c r="E452" s="174"/>
      <c r="F452" s="174"/>
      <c r="G452" s="174"/>
      <c r="H452" s="174"/>
      <c r="I452" s="174"/>
      <c r="J452" s="174"/>
      <c r="K452" s="174"/>
      <c r="L452" s="174"/>
      <c r="M452" s="174"/>
      <c r="N452" s="174"/>
      <c r="O452" s="174"/>
      <c r="P452" s="174"/>
      <c r="Q452" s="174"/>
      <c r="R452" s="174"/>
      <c r="S452" s="174"/>
      <c r="T452" s="174"/>
      <c r="U452" s="174"/>
      <c r="V452" s="174"/>
      <c r="W452" s="174"/>
      <c r="X452" s="174"/>
      <c r="Y452" s="174"/>
    </row>
    <row r="453" customFormat="false" ht="12.75" hidden="false" customHeight="false" outlineLevel="0" collapsed="false">
      <c r="A453" s="174"/>
      <c r="B453" s="174"/>
      <c r="C453" s="174"/>
      <c r="D453" s="174"/>
      <c r="E453" s="174"/>
      <c r="F453" s="174"/>
      <c r="G453" s="174"/>
      <c r="H453" s="174"/>
      <c r="I453" s="174"/>
      <c r="J453" s="174"/>
      <c r="K453" s="174"/>
      <c r="L453" s="174"/>
      <c r="M453" s="174"/>
      <c r="N453" s="174"/>
      <c r="O453" s="174"/>
      <c r="P453" s="174"/>
      <c r="Q453" s="174"/>
      <c r="R453" s="174"/>
      <c r="S453" s="174"/>
      <c r="T453" s="174"/>
      <c r="U453" s="174"/>
      <c r="V453" s="174"/>
      <c r="W453" s="174"/>
      <c r="X453" s="174"/>
      <c r="Y453" s="174"/>
    </row>
    <row r="454" customFormat="false" ht="12.75" hidden="false" customHeight="false" outlineLevel="0" collapsed="false">
      <c r="A454" s="174"/>
      <c r="B454" s="174"/>
      <c r="C454" s="174"/>
      <c r="D454" s="174"/>
      <c r="E454" s="174"/>
      <c r="F454" s="174"/>
      <c r="G454" s="174"/>
      <c r="H454" s="174"/>
      <c r="I454" s="174"/>
      <c r="J454" s="174"/>
      <c r="K454" s="174"/>
      <c r="L454" s="174"/>
      <c r="M454" s="174"/>
      <c r="N454" s="174"/>
      <c r="O454" s="174"/>
      <c r="P454" s="174"/>
      <c r="Q454" s="174"/>
      <c r="R454" s="174"/>
      <c r="S454" s="174"/>
      <c r="T454" s="174"/>
      <c r="U454" s="174"/>
      <c r="V454" s="174"/>
      <c r="W454" s="174"/>
      <c r="X454" s="174"/>
      <c r="Y454" s="174"/>
    </row>
    <row r="455" customFormat="false" ht="12.75" hidden="false" customHeight="false" outlineLevel="0" collapsed="false">
      <c r="A455" s="174"/>
      <c r="B455" s="174"/>
      <c r="C455" s="174"/>
      <c r="D455" s="174"/>
      <c r="E455" s="174"/>
      <c r="F455" s="174"/>
      <c r="G455" s="174"/>
      <c r="H455" s="174"/>
      <c r="I455" s="174"/>
      <c r="J455" s="174"/>
      <c r="K455" s="174"/>
      <c r="L455" s="174"/>
      <c r="M455" s="174"/>
      <c r="N455" s="174"/>
      <c r="O455" s="174"/>
      <c r="P455" s="174"/>
      <c r="Q455" s="174"/>
      <c r="R455" s="174"/>
      <c r="S455" s="174"/>
      <c r="T455" s="174"/>
      <c r="U455" s="174"/>
      <c r="V455" s="174"/>
      <c r="W455" s="174"/>
      <c r="X455" s="174"/>
      <c r="Y455" s="174"/>
    </row>
    <row r="456" customFormat="false" ht="12.75" hidden="false" customHeight="false" outlineLevel="0" collapsed="false">
      <c r="A456" s="174"/>
      <c r="B456" s="174"/>
      <c r="C456" s="174"/>
      <c r="D456" s="174"/>
      <c r="E456" s="174"/>
      <c r="F456" s="174"/>
      <c r="G456" s="174"/>
      <c r="H456" s="174"/>
      <c r="I456" s="174"/>
      <c r="J456" s="174"/>
      <c r="K456" s="174"/>
      <c r="L456" s="174"/>
      <c r="M456" s="174"/>
      <c r="N456" s="174"/>
      <c r="O456" s="174"/>
      <c r="P456" s="174"/>
      <c r="Q456" s="174"/>
      <c r="R456" s="174"/>
      <c r="S456" s="174"/>
      <c r="T456" s="174"/>
      <c r="U456" s="174"/>
      <c r="V456" s="174"/>
      <c r="W456" s="174"/>
      <c r="X456" s="174"/>
      <c r="Y456" s="174"/>
    </row>
    <row r="457" customFormat="false" ht="12.75" hidden="false" customHeight="false" outlineLevel="0" collapsed="false">
      <c r="A457" s="174"/>
      <c r="B457" s="174"/>
      <c r="C457" s="174"/>
      <c r="D457" s="174"/>
      <c r="E457" s="174"/>
      <c r="F457" s="174"/>
      <c r="G457" s="174"/>
      <c r="H457" s="174"/>
      <c r="I457" s="174"/>
      <c r="J457" s="174"/>
      <c r="K457" s="174"/>
      <c r="L457" s="174"/>
      <c r="M457" s="174"/>
      <c r="N457" s="174"/>
      <c r="O457" s="174"/>
      <c r="P457" s="174"/>
      <c r="Q457" s="174"/>
      <c r="R457" s="174"/>
      <c r="S457" s="174"/>
      <c r="T457" s="174"/>
      <c r="U457" s="174"/>
      <c r="V457" s="174"/>
      <c r="W457" s="174"/>
      <c r="X457" s="174"/>
      <c r="Y457" s="174"/>
    </row>
    <row r="458" customFormat="false" ht="12.75" hidden="false" customHeight="false" outlineLevel="0" collapsed="false">
      <c r="A458" s="174"/>
      <c r="B458" s="174"/>
      <c r="C458" s="174"/>
      <c r="D458" s="174"/>
      <c r="E458" s="174"/>
      <c r="F458" s="174"/>
      <c r="G458" s="174"/>
      <c r="H458" s="174"/>
      <c r="I458" s="174"/>
      <c r="J458" s="174"/>
      <c r="K458" s="174"/>
      <c r="L458" s="174"/>
      <c r="M458" s="174"/>
      <c r="N458" s="174"/>
      <c r="O458" s="174"/>
      <c r="P458" s="174"/>
      <c r="Q458" s="174"/>
      <c r="R458" s="174"/>
      <c r="S458" s="174"/>
      <c r="T458" s="174"/>
      <c r="U458" s="174"/>
      <c r="V458" s="174"/>
      <c r="W458" s="174"/>
      <c r="X458" s="174"/>
      <c r="Y458" s="174"/>
    </row>
    <row r="459" customFormat="false" ht="12.75" hidden="false" customHeight="false" outlineLevel="0" collapsed="false">
      <c r="A459" s="174"/>
      <c r="B459" s="174"/>
      <c r="C459" s="174"/>
      <c r="D459" s="174"/>
      <c r="E459" s="174"/>
      <c r="F459" s="174"/>
      <c r="G459" s="174"/>
      <c r="H459" s="174"/>
      <c r="I459" s="174"/>
      <c r="J459" s="174"/>
      <c r="K459" s="174"/>
      <c r="L459" s="174"/>
      <c r="M459" s="174"/>
      <c r="N459" s="174"/>
      <c r="O459" s="174"/>
      <c r="P459" s="174"/>
      <c r="Q459" s="174"/>
      <c r="R459" s="174"/>
      <c r="S459" s="174"/>
      <c r="T459" s="174"/>
      <c r="U459" s="174"/>
      <c r="V459" s="174"/>
      <c r="W459" s="174"/>
      <c r="X459" s="174"/>
      <c r="Y459" s="174"/>
    </row>
    <row r="460" customFormat="false" ht="12.75" hidden="false" customHeight="false" outlineLevel="0" collapsed="false">
      <c r="A460" s="174"/>
      <c r="B460" s="174"/>
      <c r="C460" s="174"/>
      <c r="D460" s="174"/>
      <c r="E460" s="174"/>
      <c r="F460" s="174"/>
      <c r="G460" s="174"/>
      <c r="H460" s="174"/>
      <c r="I460" s="174"/>
      <c r="J460" s="174"/>
      <c r="K460" s="174"/>
      <c r="L460" s="174"/>
      <c r="M460" s="174"/>
      <c r="N460" s="174"/>
      <c r="O460" s="174"/>
      <c r="P460" s="174"/>
      <c r="Q460" s="174"/>
      <c r="R460" s="174"/>
      <c r="S460" s="174"/>
      <c r="T460" s="174"/>
      <c r="U460" s="174"/>
      <c r="V460" s="174"/>
      <c r="W460" s="174"/>
      <c r="X460" s="174"/>
      <c r="Y460" s="174"/>
    </row>
    <row r="461" customFormat="false" ht="12.75" hidden="false" customHeight="false" outlineLevel="0" collapsed="false">
      <c r="A461" s="174"/>
      <c r="B461" s="174"/>
      <c r="C461" s="174"/>
      <c r="D461" s="174"/>
      <c r="E461" s="174"/>
      <c r="F461" s="174"/>
      <c r="G461" s="174"/>
      <c r="H461" s="174"/>
      <c r="I461" s="174"/>
      <c r="J461" s="174"/>
      <c r="K461" s="174"/>
      <c r="L461" s="174"/>
      <c r="M461" s="174"/>
      <c r="N461" s="174"/>
      <c r="O461" s="174"/>
      <c r="P461" s="174"/>
      <c r="Q461" s="174"/>
      <c r="R461" s="174"/>
      <c r="S461" s="174"/>
      <c r="T461" s="174"/>
      <c r="U461" s="174"/>
      <c r="V461" s="174"/>
      <c r="W461" s="174"/>
      <c r="X461" s="174"/>
      <c r="Y461" s="174"/>
    </row>
    <row r="462" customFormat="false" ht="12.75" hidden="false" customHeight="false" outlineLevel="0" collapsed="false">
      <c r="A462" s="174"/>
      <c r="B462" s="174"/>
      <c r="C462" s="174"/>
      <c r="D462" s="174"/>
      <c r="E462" s="174"/>
      <c r="F462" s="174"/>
      <c r="G462" s="174"/>
      <c r="H462" s="174"/>
      <c r="I462" s="174"/>
      <c r="J462" s="174"/>
      <c r="K462" s="174"/>
      <c r="L462" s="174"/>
      <c r="M462" s="174"/>
      <c r="N462" s="174"/>
      <c r="O462" s="174"/>
      <c r="P462" s="174"/>
      <c r="Q462" s="174"/>
      <c r="R462" s="174"/>
      <c r="S462" s="174"/>
      <c r="T462" s="174"/>
      <c r="U462" s="174"/>
      <c r="V462" s="174"/>
      <c r="W462" s="174"/>
      <c r="X462" s="174"/>
      <c r="Y462" s="174"/>
    </row>
    <row r="463" customFormat="false" ht="12.75" hidden="false" customHeight="false" outlineLevel="0" collapsed="false">
      <c r="A463" s="174"/>
      <c r="B463" s="174"/>
      <c r="C463" s="174"/>
      <c r="D463" s="174"/>
      <c r="E463" s="174"/>
      <c r="F463" s="174"/>
      <c r="G463" s="174"/>
      <c r="H463" s="174"/>
      <c r="I463" s="174"/>
      <c r="J463" s="174"/>
      <c r="K463" s="174"/>
      <c r="L463" s="174"/>
      <c r="M463" s="174"/>
      <c r="N463" s="174"/>
      <c r="O463" s="174"/>
      <c r="P463" s="174"/>
      <c r="Q463" s="174"/>
      <c r="R463" s="174"/>
      <c r="S463" s="174"/>
      <c r="T463" s="174"/>
      <c r="U463" s="174"/>
      <c r="V463" s="174"/>
      <c r="W463" s="174"/>
      <c r="X463" s="174"/>
      <c r="Y463" s="174"/>
    </row>
    <row r="464" customFormat="false" ht="12.75" hidden="false" customHeight="false" outlineLevel="0" collapsed="false">
      <c r="A464" s="174"/>
      <c r="B464" s="174"/>
      <c r="C464" s="174"/>
      <c r="D464" s="174"/>
      <c r="E464" s="174"/>
      <c r="F464" s="174"/>
      <c r="G464" s="174"/>
      <c r="H464" s="174"/>
      <c r="I464" s="174"/>
      <c r="J464" s="174"/>
      <c r="K464" s="174"/>
      <c r="L464" s="174"/>
      <c r="M464" s="174"/>
      <c r="N464" s="174"/>
      <c r="O464" s="174"/>
      <c r="P464" s="174"/>
      <c r="Q464" s="174"/>
      <c r="R464" s="174"/>
      <c r="S464" s="174"/>
      <c r="T464" s="174"/>
      <c r="U464" s="174"/>
      <c r="V464" s="174"/>
      <c r="W464" s="174"/>
      <c r="X464" s="174"/>
      <c r="Y464" s="174"/>
    </row>
    <row r="465" customFormat="false" ht="12.75" hidden="false" customHeight="false" outlineLevel="0" collapsed="false">
      <c r="A465" s="174"/>
      <c r="B465" s="174"/>
      <c r="C465" s="174"/>
      <c r="D465" s="174"/>
      <c r="E465" s="174"/>
      <c r="F465" s="174"/>
      <c r="G465" s="174"/>
      <c r="H465" s="174"/>
      <c r="I465" s="174"/>
      <c r="J465" s="174"/>
      <c r="K465" s="174"/>
      <c r="L465" s="174"/>
      <c r="M465" s="174"/>
      <c r="N465" s="174"/>
      <c r="O465" s="174"/>
      <c r="P465" s="174"/>
      <c r="Q465" s="174"/>
      <c r="R465" s="174"/>
      <c r="S465" s="174"/>
      <c r="T465" s="174"/>
      <c r="U465" s="174"/>
      <c r="V465" s="174"/>
      <c r="W465" s="174"/>
      <c r="X465" s="174"/>
      <c r="Y465" s="174"/>
    </row>
    <row r="466" customFormat="false" ht="12.75" hidden="false" customHeight="false" outlineLevel="0" collapsed="false">
      <c r="A466" s="174"/>
      <c r="B466" s="174"/>
      <c r="C466" s="174"/>
      <c r="D466" s="174"/>
      <c r="E466" s="174"/>
      <c r="F466" s="174"/>
      <c r="G466" s="174"/>
      <c r="H466" s="174"/>
      <c r="I466" s="174"/>
      <c r="J466" s="174"/>
      <c r="K466" s="174"/>
      <c r="L466" s="174"/>
      <c r="M466" s="174"/>
      <c r="N466" s="174"/>
      <c r="O466" s="174"/>
      <c r="P466" s="174"/>
      <c r="Q466" s="174"/>
      <c r="R466" s="174"/>
      <c r="S466" s="174"/>
      <c r="T466" s="174"/>
      <c r="U466" s="174"/>
      <c r="V466" s="174"/>
      <c r="W466" s="174"/>
      <c r="X466" s="174"/>
      <c r="Y466" s="174"/>
    </row>
    <row r="467" customFormat="false" ht="12.75" hidden="false" customHeight="false" outlineLevel="0" collapsed="false">
      <c r="A467" s="174"/>
      <c r="B467" s="174"/>
      <c r="C467" s="174"/>
      <c r="D467" s="174"/>
      <c r="E467" s="174"/>
      <c r="F467" s="174"/>
      <c r="G467" s="174"/>
      <c r="H467" s="174"/>
      <c r="I467" s="174"/>
      <c r="J467" s="174"/>
      <c r="K467" s="174"/>
      <c r="L467" s="174"/>
      <c r="M467" s="174"/>
      <c r="N467" s="174"/>
      <c r="O467" s="174"/>
      <c r="P467" s="174"/>
      <c r="Q467" s="174"/>
      <c r="R467" s="174"/>
      <c r="S467" s="174"/>
      <c r="T467" s="174"/>
      <c r="U467" s="174"/>
      <c r="V467" s="174"/>
      <c r="W467" s="174"/>
      <c r="X467" s="174"/>
      <c r="Y467" s="174"/>
    </row>
    <row r="468" customFormat="false" ht="12.75" hidden="false" customHeight="false" outlineLevel="0" collapsed="false">
      <c r="A468" s="174"/>
      <c r="B468" s="174"/>
      <c r="C468" s="174"/>
      <c r="D468" s="174"/>
      <c r="E468" s="174"/>
      <c r="F468" s="174"/>
      <c r="G468" s="174"/>
      <c r="H468" s="174"/>
      <c r="I468" s="174"/>
      <c r="J468" s="174"/>
      <c r="K468" s="174"/>
      <c r="L468" s="174"/>
      <c r="M468" s="174"/>
      <c r="N468" s="174"/>
      <c r="O468" s="174"/>
      <c r="P468" s="174"/>
      <c r="Q468" s="174"/>
      <c r="R468" s="174"/>
      <c r="S468" s="174"/>
      <c r="T468" s="174"/>
      <c r="U468" s="174"/>
      <c r="V468" s="174"/>
      <c r="W468" s="174"/>
      <c r="X468" s="174"/>
      <c r="Y468" s="174"/>
    </row>
    <row r="469" customFormat="false" ht="12.75" hidden="false" customHeight="false" outlineLevel="0" collapsed="false">
      <c r="A469" s="174"/>
      <c r="B469" s="174"/>
      <c r="C469" s="174"/>
      <c r="D469" s="174"/>
      <c r="E469" s="174"/>
      <c r="F469" s="174"/>
      <c r="G469" s="174"/>
      <c r="H469" s="174"/>
      <c r="I469" s="174"/>
      <c r="J469" s="174"/>
      <c r="K469" s="174"/>
      <c r="L469" s="174"/>
      <c r="M469" s="174"/>
      <c r="N469" s="174"/>
      <c r="O469" s="174"/>
      <c r="P469" s="174"/>
      <c r="Q469" s="174"/>
      <c r="R469" s="174"/>
      <c r="S469" s="174"/>
      <c r="T469" s="174"/>
      <c r="U469" s="174"/>
      <c r="V469" s="174"/>
      <c r="W469" s="174"/>
      <c r="X469" s="174"/>
      <c r="Y469" s="174"/>
    </row>
    <row r="470" customFormat="false" ht="12.75" hidden="false" customHeight="false" outlineLevel="0" collapsed="false">
      <c r="A470" s="174"/>
      <c r="B470" s="174"/>
      <c r="C470" s="174"/>
      <c r="D470" s="174"/>
      <c r="E470" s="174"/>
      <c r="F470" s="174"/>
      <c r="G470" s="174"/>
      <c r="H470" s="174"/>
      <c r="I470" s="174"/>
      <c r="J470" s="174"/>
      <c r="K470" s="174"/>
      <c r="L470" s="174"/>
      <c r="M470" s="174"/>
      <c r="N470" s="174"/>
      <c r="O470" s="174"/>
      <c r="P470" s="174"/>
      <c r="Q470" s="174"/>
      <c r="R470" s="174"/>
      <c r="S470" s="174"/>
      <c r="T470" s="174"/>
      <c r="U470" s="174"/>
      <c r="V470" s="174"/>
      <c r="W470" s="174"/>
      <c r="X470" s="174"/>
      <c r="Y470" s="174"/>
    </row>
    <row r="471" customFormat="false" ht="12.75" hidden="false" customHeight="false" outlineLevel="0" collapsed="false">
      <c r="A471" s="174"/>
      <c r="B471" s="174"/>
      <c r="C471" s="174"/>
      <c r="D471" s="174"/>
      <c r="E471" s="174"/>
      <c r="F471" s="174"/>
      <c r="G471" s="174"/>
      <c r="H471" s="174"/>
      <c r="I471" s="174"/>
      <c r="J471" s="174"/>
      <c r="K471" s="174"/>
      <c r="L471" s="174"/>
      <c r="M471" s="174"/>
      <c r="N471" s="174"/>
      <c r="O471" s="174"/>
      <c r="P471" s="174"/>
      <c r="Q471" s="174"/>
      <c r="R471" s="174"/>
      <c r="S471" s="174"/>
      <c r="T471" s="174"/>
      <c r="U471" s="174"/>
      <c r="V471" s="174"/>
      <c r="W471" s="174"/>
      <c r="X471" s="174"/>
      <c r="Y471" s="174"/>
    </row>
    <row r="472" customFormat="false" ht="12.75" hidden="false" customHeight="false" outlineLevel="0" collapsed="false">
      <c r="A472" s="174"/>
      <c r="B472" s="174"/>
      <c r="C472" s="174"/>
      <c r="D472" s="174"/>
      <c r="E472" s="174"/>
      <c r="F472" s="174"/>
      <c r="G472" s="174"/>
      <c r="H472" s="174"/>
      <c r="I472" s="174"/>
      <c r="J472" s="174"/>
      <c r="K472" s="174"/>
      <c r="L472" s="174"/>
      <c r="M472" s="174"/>
      <c r="N472" s="174"/>
      <c r="O472" s="174"/>
      <c r="P472" s="174"/>
      <c r="Q472" s="174"/>
      <c r="R472" s="174"/>
      <c r="S472" s="174"/>
      <c r="T472" s="174"/>
      <c r="U472" s="174"/>
      <c r="V472" s="174"/>
      <c r="W472" s="174"/>
      <c r="X472" s="174"/>
      <c r="Y472" s="174"/>
    </row>
    <row r="473" customFormat="false" ht="12.75" hidden="false" customHeight="false" outlineLevel="0" collapsed="false">
      <c r="A473" s="174"/>
      <c r="B473" s="174"/>
      <c r="C473" s="174"/>
      <c r="D473" s="174"/>
      <c r="E473" s="174"/>
      <c r="F473" s="174"/>
      <c r="G473" s="174"/>
      <c r="H473" s="174"/>
      <c r="I473" s="174"/>
      <c r="J473" s="174"/>
      <c r="K473" s="174"/>
      <c r="L473" s="174"/>
      <c r="M473" s="174"/>
      <c r="N473" s="174"/>
      <c r="O473" s="174"/>
      <c r="P473" s="174"/>
      <c r="Q473" s="174"/>
      <c r="R473" s="174"/>
      <c r="S473" s="174"/>
      <c r="T473" s="174"/>
      <c r="U473" s="174"/>
      <c r="V473" s="174"/>
      <c r="W473" s="174"/>
      <c r="X473" s="174"/>
      <c r="Y473" s="174"/>
    </row>
    <row r="474" customFormat="false" ht="12.75" hidden="false" customHeight="false" outlineLevel="0" collapsed="false">
      <c r="A474" s="174"/>
      <c r="B474" s="174"/>
      <c r="C474" s="174"/>
      <c r="D474" s="174"/>
      <c r="E474" s="174"/>
      <c r="F474" s="174"/>
      <c r="G474" s="174"/>
      <c r="H474" s="174"/>
      <c r="I474" s="174"/>
      <c r="J474" s="174"/>
      <c r="K474" s="174"/>
      <c r="L474" s="174"/>
      <c r="M474" s="174"/>
      <c r="N474" s="174"/>
      <c r="O474" s="174"/>
      <c r="P474" s="174"/>
      <c r="Q474" s="174"/>
      <c r="R474" s="174"/>
      <c r="S474" s="174"/>
      <c r="T474" s="174"/>
      <c r="U474" s="174"/>
      <c r="V474" s="174"/>
      <c r="W474" s="174"/>
      <c r="X474" s="174"/>
      <c r="Y474" s="174"/>
    </row>
    <row r="475" customFormat="false" ht="12.75" hidden="false" customHeight="false" outlineLevel="0" collapsed="false">
      <c r="A475" s="174"/>
      <c r="B475" s="174"/>
      <c r="C475" s="174"/>
      <c r="D475" s="174"/>
      <c r="E475" s="174"/>
      <c r="F475" s="174"/>
      <c r="G475" s="174"/>
      <c r="H475" s="174"/>
      <c r="I475" s="174"/>
      <c r="J475" s="174"/>
      <c r="K475" s="174"/>
      <c r="L475" s="174"/>
      <c r="M475" s="174"/>
      <c r="N475" s="174"/>
      <c r="O475" s="174"/>
      <c r="P475" s="174"/>
      <c r="Q475" s="174"/>
      <c r="R475" s="174"/>
      <c r="S475" s="174"/>
      <c r="T475" s="174"/>
      <c r="U475" s="174"/>
      <c r="V475" s="174"/>
      <c r="W475" s="174"/>
      <c r="X475" s="174"/>
      <c r="Y475" s="174"/>
    </row>
    <row r="476" customFormat="false" ht="12.75" hidden="false" customHeight="false" outlineLevel="0" collapsed="false">
      <c r="A476" s="174"/>
      <c r="B476" s="174"/>
      <c r="C476" s="174"/>
      <c r="D476" s="174"/>
      <c r="E476" s="174"/>
      <c r="F476" s="174"/>
      <c r="G476" s="174"/>
      <c r="H476" s="174"/>
      <c r="I476" s="174"/>
      <c r="J476" s="174"/>
      <c r="K476" s="174"/>
      <c r="L476" s="174"/>
      <c r="M476" s="174"/>
      <c r="N476" s="174"/>
      <c r="O476" s="174"/>
      <c r="P476" s="174"/>
      <c r="Q476" s="174"/>
      <c r="R476" s="174"/>
      <c r="S476" s="174"/>
      <c r="T476" s="174"/>
      <c r="U476" s="174"/>
      <c r="V476" s="174"/>
      <c r="W476" s="174"/>
      <c r="X476" s="174"/>
      <c r="Y476" s="174"/>
    </row>
    <row r="477" customFormat="false" ht="12.75" hidden="false" customHeight="false" outlineLevel="0" collapsed="false">
      <c r="A477" s="174"/>
      <c r="B477" s="174"/>
      <c r="C477" s="174"/>
      <c r="D477" s="174"/>
      <c r="E477" s="174"/>
      <c r="F477" s="174"/>
      <c r="G477" s="174"/>
      <c r="H477" s="174"/>
      <c r="I477" s="174"/>
      <c r="J477" s="174"/>
      <c r="K477" s="174"/>
      <c r="L477" s="174"/>
      <c r="M477" s="174"/>
      <c r="N477" s="174"/>
      <c r="O477" s="174"/>
      <c r="P477" s="174"/>
      <c r="Q477" s="174"/>
      <c r="R477" s="174"/>
      <c r="S477" s="174"/>
      <c r="T477" s="174"/>
      <c r="U477" s="174"/>
      <c r="V477" s="174"/>
      <c r="W477" s="174"/>
      <c r="X477" s="174"/>
      <c r="Y477" s="174"/>
    </row>
    <row r="478" customFormat="false" ht="12.75" hidden="false" customHeight="false" outlineLevel="0" collapsed="false">
      <c r="A478" s="174"/>
      <c r="B478" s="174"/>
      <c r="C478" s="174"/>
      <c r="D478" s="174"/>
      <c r="E478" s="174"/>
      <c r="F478" s="174"/>
      <c r="G478" s="174"/>
      <c r="H478" s="174"/>
      <c r="I478" s="174"/>
      <c r="J478" s="174"/>
      <c r="K478" s="174"/>
      <c r="L478" s="174"/>
      <c r="M478" s="174"/>
      <c r="N478" s="174"/>
      <c r="O478" s="174"/>
      <c r="P478" s="174"/>
      <c r="Q478" s="174"/>
      <c r="R478" s="174"/>
      <c r="S478" s="174"/>
      <c r="T478" s="174"/>
      <c r="U478" s="174"/>
      <c r="V478" s="174"/>
      <c r="W478" s="174"/>
      <c r="X478" s="174"/>
      <c r="Y478" s="174"/>
    </row>
    <row r="479" customFormat="false" ht="12.75" hidden="false" customHeight="false" outlineLevel="0" collapsed="false">
      <c r="A479" s="174"/>
      <c r="B479" s="174"/>
      <c r="C479" s="174"/>
      <c r="D479" s="174"/>
      <c r="E479" s="174"/>
      <c r="F479" s="174"/>
      <c r="G479" s="174"/>
      <c r="H479" s="174"/>
      <c r="I479" s="174"/>
      <c r="J479" s="174"/>
      <c r="K479" s="174"/>
      <c r="L479" s="174"/>
      <c r="M479" s="174"/>
      <c r="N479" s="174"/>
      <c r="O479" s="174"/>
      <c r="P479" s="174"/>
      <c r="Q479" s="174"/>
      <c r="R479" s="174"/>
      <c r="S479" s="174"/>
      <c r="T479" s="174"/>
      <c r="U479" s="174"/>
      <c r="V479" s="174"/>
      <c r="W479" s="174"/>
      <c r="X479" s="174"/>
      <c r="Y479" s="174"/>
    </row>
    <row r="480" customFormat="false" ht="12.75" hidden="false" customHeight="false" outlineLevel="0" collapsed="false">
      <c r="A480" s="174"/>
      <c r="B480" s="174"/>
      <c r="C480" s="174"/>
      <c r="D480" s="174"/>
      <c r="E480" s="174"/>
      <c r="F480" s="174"/>
      <c r="G480" s="174"/>
      <c r="H480" s="174"/>
      <c r="I480" s="174"/>
      <c r="J480" s="174"/>
      <c r="K480" s="174"/>
      <c r="L480" s="174"/>
      <c r="M480" s="174"/>
      <c r="N480" s="174"/>
      <c r="O480" s="174"/>
      <c r="P480" s="174"/>
      <c r="Q480" s="174"/>
      <c r="R480" s="174"/>
      <c r="S480" s="174"/>
      <c r="T480" s="174"/>
      <c r="U480" s="174"/>
      <c r="V480" s="174"/>
      <c r="W480" s="174"/>
      <c r="X480" s="174"/>
      <c r="Y480" s="174"/>
    </row>
    <row r="481" customFormat="false" ht="12.75" hidden="false" customHeight="false" outlineLevel="0" collapsed="false">
      <c r="A481" s="174"/>
      <c r="B481" s="174"/>
      <c r="C481" s="174"/>
      <c r="D481" s="174"/>
      <c r="E481" s="174"/>
      <c r="F481" s="174"/>
      <c r="G481" s="174"/>
      <c r="H481" s="174"/>
      <c r="I481" s="174"/>
      <c r="J481" s="174"/>
      <c r="K481" s="174"/>
      <c r="L481" s="174"/>
      <c r="M481" s="174"/>
      <c r="N481" s="174"/>
      <c r="O481" s="174"/>
      <c r="P481" s="174"/>
      <c r="Q481" s="174"/>
      <c r="R481" s="174"/>
      <c r="S481" s="174"/>
      <c r="T481" s="174"/>
      <c r="U481" s="174"/>
      <c r="V481" s="174"/>
      <c r="W481" s="174"/>
      <c r="X481" s="174"/>
      <c r="Y481" s="174"/>
    </row>
    <row r="482" customFormat="false" ht="12.75" hidden="false" customHeight="false" outlineLevel="0" collapsed="false">
      <c r="A482" s="174"/>
      <c r="B482" s="174"/>
      <c r="C482" s="174"/>
      <c r="D482" s="174"/>
      <c r="E482" s="174"/>
      <c r="F482" s="174"/>
      <c r="G482" s="174"/>
      <c r="H482" s="174"/>
      <c r="I482" s="174"/>
      <c r="J482" s="174"/>
      <c r="K482" s="174"/>
      <c r="L482" s="174"/>
      <c r="M482" s="174"/>
      <c r="N482" s="174"/>
      <c r="O482" s="174"/>
      <c r="P482" s="174"/>
      <c r="Q482" s="174"/>
      <c r="R482" s="174"/>
      <c r="S482" s="174"/>
      <c r="T482" s="174"/>
      <c r="U482" s="174"/>
      <c r="V482" s="174"/>
      <c r="W482" s="174"/>
      <c r="X482" s="174"/>
      <c r="Y482" s="174"/>
    </row>
    <row r="483" customFormat="false" ht="12.75" hidden="false" customHeight="false" outlineLevel="0" collapsed="false">
      <c r="A483" s="174"/>
      <c r="B483" s="174"/>
      <c r="C483" s="174"/>
      <c r="D483" s="174"/>
      <c r="E483" s="174"/>
      <c r="F483" s="174"/>
      <c r="G483" s="174"/>
      <c r="H483" s="174"/>
      <c r="I483" s="174"/>
      <c r="J483" s="174"/>
      <c r="K483" s="174"/>
      <c r="L483" s="174"/>
      <c r="M483" s="174"/>
      <c r="N483" s="174"/>
      <c r="O483" s="174"/>
      <c r="P483" s="174"/>
      <c r="Q483" s="174"/>
      <c r="R483" s="174"/>
      <c r="S483" s="174"/>
      <c r="T483" s="174"/>
      <c r="U483" s="174"/>
      <c r="V483" s="174"/>
      <c r="W483" s="174"/>
      <c r="X483" s="174"/>
      <c r="Y483" s="174"/>
    </row>
    <row r="484" customFormat="false" ht="12.75" hidden="false" customHeight="false" outlineLevel="0" collapsed="false">
      <c r="A484" s="174"/>
      <c r="B484" s="174"/>
      <c r="C484" s="174"/>
      <c r="D484" s="174"/>
      <c r="E484" s="174"/>
      <c r="F484" s="174"/>
      <c r="G484" s="174"/>
      <c r="H484" s="174"/>
      <c r="I484" s="174"/>
      <c r="J484" s="174"/>
      <c r="K484" s="174"/>
      <c r="L484" s="174"/>
      <c r="M484" s="174"/>
      <c r="N484" s="174"/>
      <c r="O484" s="174"/>
      <c r="P484" s="174"/>
      <c r="Q484" s="174"/>
      <c r="R484" s="174"/>
      <c r="S484" s="174"/>
      <c r="T484" s="174"/>
      <c r="U484" s="174"/>
      <c r="V484" s="174"/>
      <c r="W484" s="174"/>
      <c r="X484" s="174"/>
      <c r="Y484" s="174"/>
    </row>
    <row r="485" customFormat="false" ht="12.75" hidden="false" customHeight="false" outlineLevel="0" collapsed="false">
      <c r="A485" s="174"/>
      <c r="B485" s="174"/>
      <c r="C485" s="174"/>
      <c r="D485" s="174"/>
      <c r="E485" s="174"/>
      <c r="F485" s="174"/>
      <c r="G485" s="174"/>
      <c r="H485" s="174"/>
      <c r="I485" s="174"/>
      <c r="J485" s="174"/>
      <c r="K485" s="174"/>
      <c r="L485" s="174"/>
      <c r="M485" s="174"/>
      <c r="N485" s="174"/>
      <c r="O485" s="174"/>
      <c r="P485" s="174"/>
      <c r="Q485" s="174"/>
      <c r="R485" s="174"/>
      <c r="S485" s="174"/>
      <c r="T485" s="174"/>
      <c r="U485" s="174"/>
      <c r="V485" s="174"/>
      <c r="W485" s="174"/>
      <c r="X485" s="174"/>
      <c r="Y485" s="174"/>
    </row>
    <row r="486" customFormat="false" ht="12.75" hidden="false" customHeight="false" outlineLevel="0" collapsed="false">
      <c r="A486" s="174"/>
      <c r="B486" s="174"/>
      <c r="C486" s="174"/>
      <c r="D486" s="174"/>
      <c r="E486" s="174"/>
      <c r="F486" s="174"/>
      <c r="G486" s="174"/>
      <c r="H486" s="174"/>
      <c r="I486" s="174"/>
      <c r="J486" s="174"/>
      <c r="K486" s="174"/>
      <c r="L486" s="174"/>
      <c r="M486" s="174"/>
      <c r="N486" s="174"/>
      <c r="O486" s="174"/>
      <c r="P486" s="174"/>
      <c r="Q486" s="174"/>
      <c r="R486" s="174"/>
      <c r="S486" s="174"/>
      <c r="T486" s="174"/>
      <c r="U486" s="174"/>
      <c r="V486" s="174"/>
      <c r="W486" s="174"/>
      <c r="X486" s="174"/>
      <c r="Y486" s="174"/>
    </row>
    <row r="487" customFormat="false" ht="12.75" hidden="false" customHeight="false" outlineLevel="0" collapsed="false">
      <c r="A487" s="174"/>
      <c r="B487" s="174"/>
      <c r="C487" s="174"/>
      <c r="D487" s="174"/>
      <c r="E487" s="174"/>
      <c r="F487" s="174"/>
      <c r="G487" s="174"/>
      <c r="H487" s="174"/>
      <c r="I487" s="174"/>
      <c r="J487" s="174"/>
      <c r="K487" s="174"/>
      <c r="L487" s="174"/>
      <c r="M487" s="174"/>
      <c r="N487" s="174"/>
      <c r="O487" s="174"/>
      <c r="P487" s="174"/>
      <c r="Q487" s="174"/>
      <c r="R487" s="174"/>
      <c r="S487" s="174"/>
      <c r="T487" s="174"/>
      <c r="U487" s="174"/>
      <c r="V487" s="174"/>
      <c r="W487" s="174"/>
      <c r="X487" s="174"/>
      <c r="Y487" s="174"/>
    </row>
    <row r="488" customFormat="false" ht="12.75" hidden="false" customHeight="false" outlineLevel="0" collapsed="false">
      <c r="A488" s="174"/>
      <c r="B488" s="174"/>
      <c r="C488" s="174"/>
      <c r="D488" s="174"/>
      <c r="E488" s="174"/>
      <c r="F488" s="174"/>
      <c r="G488" s="174"/>
      <c r="H488" s="174"/>
      <c r="I488" s="174"/>
      <c r="J488" s="174"/>
      <c r="K488" s="174"/>
      <c r="L488" s="174"/>
      <c r="M488" s="174"/>
      <c r="N488" s="174"/>
      <c r="O488" s="174"/>
      <c r="P488" s="174"/>
      <c r="Q488" s="174"/>
      <c r="R488" s="174"/>
      <c r="S488" s="174"/>
      <c r="T488" s="174"/>
      <c r="U488" s="174"/>
      <c r="V488" s="174"/>
      <c r="W488" s="174"/>
      <c r="X488" s="174"/>
      <c r="Y488" s="174"/>
    </row>
    <row r="489" customFormat="false" ht="12.75" hidden="false" customHeight="false" outlineLevel="0" collapsed="false">
      <c r="A489" s="174"/>
      <c r="B489" s="174"/>
      <c r="C489" s="174"/>
      <c r="D489" s="174"/>
      <c r="E489" s="174"/>
      <c r="F489" s="174"/>
      <c r="G489" s="174"/>
      <c r="H489" s="174"/>
      <c r="I489" s="174"/>
      <c r="J489" s="174"/>
      <c r="K489" s="174"/>
      <c r="L489" s="174"/>
      <c r="M489" s="174"/>
      <c r="N489" s="174"/>
      <c r="O489" s="174"/>
      <c r="P489" s="174"/>
      <c r="Q489" s="174"/>
      <c r="R489" s="174"/>
      <c r="S489" s="174"/>
      <c r="T489" s="174"/>
      <c r="U489" s="174"/>
      <c r="V489" s="174"/>
      <c r="W489" s="174"/>
      <c r="X489" s="174"/>
      <c r="Y489" s="174"/>
    </row>
    <row r="490" customFormat="false" ht="12.75" hidden="false" customHeight="false" outlineLevel="0" collapsed="false">
      <c r="A490" s="174"/>
      <c r="B490" s="174"/>
      <c r="C490" s="174"/>
      <c r="D490" s="174"/>
      <c r="E490" s="174"/>
      <c r="F490" s="174"/>
      <c r="G490" s="174"/>
      <c r="H490" s="174"/>
      <c r="I490" s="174"/>
      <c r="J490" s="174"/>
      <c r="K490" s="174"/>
      <c r="L490" s="174"/>
      <c r="M490" s="174"/>
      <c r="N490" s="174"/>
      <c r="O490" s="174"/>
      <c r="P490" s="174"/>
      <c r="Q490" s="174"/>
      <c r="R490" s="174"/>
      <c r="S490" s="174"/>
      <c r="T490" s="174"/>
      <c r="U490" s="174"/>
      <c r="V490" s="174"/>
      <c r="W490" s="174"/>
      <c r="X490" s="174"/>
      <c r="Y490" s="174"/>
    </row>
    <row r="491" customFormat="false" ht="12.75" hidden="false" customHeight="false" outlineLevel="0" collapsed="false">
      <c r="A491" s="174"/>
      <c r="B491" s="174"/>
      <c r="C491" s="174"/>
      <c r="D491" s="174"/>
      <c r="E491" s="174"/>
      <c r="F491" s="174"/>
      <c r="G491" s="174"/>
      <c r="H491" s="174"/>
      <c r="I491" s="174"/>
      <c r="J491" s="174"/>
      <c r="K491" s="174"/>
      <c r="L491" s="174"/>
      <c r="M491" s="174"/>
      <c r="N491" s="174"/>
      <c r="O491" s="174"/>
      <c r="P491" s="174"/>
      <c r="Q491" s="174"/>
      <c r="R491" s="174"/>
      <c r="S491" s="174"/>
      <c r="T491" s="174"/>
      <c r="U491" s="174"/>
      <c r="V491" s="174"/>
      <c r="W491" s="174"/>
      <c r="X491" s="174"/>
      <c r="Y491" s="174"/>
    </row>
    <row r="492" customFormat="false" ht="12.75" hidden="false" customHeight="false" outlineLevel="0" collapsed="false">
      <c r="A492" s="174"/>
      <c r="B492" s="174"/>
      <c r="C492" s="174"/>
      <c r="D492" s="174"/>
      <c r="E492" s="174"/>
      <c r="F492" s="174"/>
      <c r="G492" s="174"/>
      <c r="H492" s="174"/>
      <c r="I492" s="174"/>
      <c r="J492" s="174"/>
      <c r="K492" s="174"/>
      <c r="L492" s="174"/>
      <c r="M492" s="174"/>
      <c r="N492" s="174"/>
      <c r="O492" s="174"/>
      <c r="P492" s="174"/>
      <c r="Q492" s="174"/>
      <c r="R492" s="174"/>
      <c r="S492" s="174"/>
      <c r="T492" s="174"/>
      <c r="U492" s="174"/>
      <c r="V492" s="174"/>
      <c r="W492" s="174"/>
      <c r="X492" s="174"/>
      <c r="Y492" s="174"/>
    </row>
    <row r="493" customFormat="false" ht="12.75" hidden="false" customHeight="false" outlineLevel="0" collapsed="false">
      <c r="A493" s="174"/>
      <c r="B493" s="174"/>
      <c r="C493" s="174"/>
      <c r="D493" s="174"/>
      <c r="E493" s="174"/>
      <c r="F493" s="174"/>
      <c r="G493" s="174"/>
      <c r="H493" s="174"/>
      <c r="I493" s="174"/>
      <c r="J493" s="174"/>
      <c r="K493" s="174"/>
      <c r="L493" s="174"/>
      <c r="M493" s="174"/>
      <c r="N493" s="174"/>
      <c r="O493" s="174"/>
      <c r="P493" s="174"/>
      <c r="Q493" s="174"/>
      <c r="R493" s="174"/>
      <c r="S493" s="174"/>
      <c r="T493" s="174"/>
      <c r="U493" s="174"/>
      <c r="V493" s="174"/>
      <c r="W493" s="174"/>
      <c r="X493" s="174"/>
      <c r="Y493" s="174"/>
    </row>
    <row r="494" customFormat="false" ht="12.75" hidden="false" customHeight="false" outlineLevel="0" collapsed="false">
      <c r="A494" s="174"/>
      <c r="B494" s="174"/>
      <c r="C494" s="174"/>
      <c r="D494" s="174"/>
      <c r="E494" s="174"/>
      <c r="F494" s="174"/>
      <c r="G494" s="174"/>
      <c r="H494" s="174"/>
      <c r="I494" s="174"/>
      <c r="J494" s="174"/>
      <c r="K494" s="174"/>
      <c r="L494" s="174"/>
      <c r="M494" s="174"/>
      <c r="N494" s="174"/>
      <c r="O494" s="174"/>
      <c r="P494" s="174"/>
      <c r="Q494" s="174"/>
      <c r="R494" s="174"/>
      <c r="S494" s="174"/>
      <c r="T494" s="174"/>
      <c r="U494" s="174"/>
      <c r="V494" s="174"/>
      <c r="W494" s="174"/>
      <c r="X494" s="174"/>
      <c r="Y494" s="174"/>
    </row>
    <row r="495" customFormat="false" ht="12.75" hidden="false" customHeight="false" outlineLevel="0" collapsed="false">
      <c r="A495" s="174"/>
      <c r="B495" s="174"/>
      <c r="C495" s="174"/>
      <c r="D495" s="174"/>
      <c r="E495" s="174"/>
      <c r="F495" s="174"/>
      <c r="G495" s="174"/>
      <c r="H495" s="174"/>
      <c r="I495" s="174"/>
      <c r="J495" s="174"/>
      <c r="K495" s="174"/>
      <c r="L495" s="174"/>
      <c r="M495" s="174"/>
      <c r="N495" s="174"/>
      <c r="O495" s="174"/>
      <c r="P495" s="174"/>
      <c r="Q495" s="174"/>
      <c r="R495" s="174"/>
      <c r="S495" s="174"/>
      <c r="T495" s="174"/>
      <c r="U495" s="174"/>
      <c r="V495" s="174"/>
      <c r="W495" s="174"/>
      <c r="X495" s="174"/>
      <c r="Y495" s="174"/>
    </row>
    <row r="496" customFormat="false" ht="12.75" hidden="false" customHeight="false" outlineLevel="0" collapsed="false">
      <c r="A496" s="174"/>
      <c r="B496" s="174"/>
      <c r="C496" s="174"/>
      <c r="D496" s="174"/>
      <c r="E496" s="174"/>
      <c r="F496" s="174"/>
      <c r="G496" s="174"/>
      <c r="H496" s="174"/>
      <c r="I496" s="174"/>
      <c r="J496" s="174"/>
      <c r="K496" s="174"/>
      <c r="L496" s="174"/>
      <c r="M496" s="174"/>
      <c r="N496" s="174"/>
      <c r="O496" s="174"/>
      <c r="P496" s="174"/>
      <c r="Q496" s="174"/>
      <c r="R496" s="174"/>
      <c r="S496" s="174"/>
      <c r="T496" s="174"/>
      <c r="U496" s="174"/>
      <c r="V496" s="174"/>
      <c r="W496" s="174"/>
      <c r="X496" s="174"/>
      <c r="Y496" s="174"/>
    </row>
    <row r="497" customFormat="false" ht="12.75" hidden="false" customHeight="false" outlineLevel="0" collapsed="false">
      <c r="A497" s="174"/>
      <c r="B497" s="174"/>
      <c r="C497" s="174"/>
      <c r="D497" s="174"/>
      <c r="E497" s="174"/>
      <c r="F497" s="174"/>
      <c r="G497" s="174"/>
      <c r="H497" s="174"/>
      <c r="I497" s="174"/>
      <c r="J497" s="174"/>
      <c r="K497" s="174"/>
      <c r="L497" s="174"/>
      <c r="M497" s="174"/>
      <c r="N497" s="174"/>
      <c r="O497" s="174"/>
      <c r="P497" s="174"/>
      <c r="Q497" s="174"/>
      <c r="R497" s="174"/>
      <c r="S497" s="174"/>
      <c r="T497" s="174"/>
      <c r="U497" s="174"/>
      <c r="V497" s="174"/>
      <c r="W497" s="174"/>
      <c r="X497" s="174"/>
      <c r="Y497" s="174"/>
    </row>
    <row r="498" customFormat="false" ht="12.75" hidden="false" customHeight="false" outlineLevel="0" collapsed="false">
      <c r="A498" s="174"/>
      <c r="B498" s="174"/>
      <c r="C498" s="174"/>
      <c r="D498" s="174"/>
      <c r="E498" s="174"/>
      <c r="F498" s="174"/>
      <c r="G498" s="174"/>
      <c r="H498" s="174"/>
      <c r="I498" s="174"/>
      <c r="J498" s="174"/>
      <c r="K498" s="174"/>
      <c r="L498" s="174"/>
      <c r="M498" s="174"/>
      <c r="N498" s="174"/>
      <c r="O498" s="174"/>
      <c r="P498" s="174"/>
      <c r="Q498" s="174"/>
      <c r="R498" s="174"/>
      <c r="S498" s="174"/>
      <c r="T498" s="174"/>
      <c r="U498" s="174"/>
      <c r="V498" s="174"/>
      <c r="W498" s="174"/>
      <c r="X498" s="174"/>
      <c r="Y498" s="174"/>
    </row>
    <row r="499" customFormat="false" ht="12.75" hidden="false" customHeight="false" outlineLevel="0" collapsed="false">
      <c r="A499" s="174"/>
      <c r="B499" s="174"/>
      <c r="C499" s="174"/>
      <c r="D499" s="174"/>
      <c r="E499" s="174"/>
      <c r="F499" s="174"/>
      <c r="G499" s="174"/>
      <c r="H499" s="174"/>
      <c r="I499" s="174"/>
      <c r="J499" s="174"/>
      <c r="K499" s="174"/>
      <c r="L499" s="174"/>
      <c r="M499" s="174"/>
      <c r="N499" s="174"/>
      <c r="O499" s="174"/>
      <c r="P499" s="174"/>
      <c r="Q499" s="174"/>
      <c r="R499" s="174"/>
      <c r="S499" s="174"/>
      <c r="T499" s="174"/>
      <c r="U499" s="174"/>
      <c r="V499" s="174"/>
      <c r="W499" s="174"/>
      <c r="X499" s="174"/>
      <c r="Y499" s="174"/>
    </row>
    <row r="500" customFormat="false" ht="12.75" hidden="false" customHeight="false" outlineLevel="0" collapsed="false">
      <c r="A500" s="174"/>
      <c r="B500" s="174"/>
      <c r="C500" s="174"/>
      <c r="D500" s="174"/>
      <c r="E500" s="174"/>
      <c r="F500" s="174"/>
      <c r="G500" s="174"/>
      <c r="H500" s="174"/>
      <c r="I500" s="174"/>
      <c r="J500" s="174"/>
      <c r="K500" s="174"/>
      <c r="L500" s="174"/>
      <c r="M500" s="174"/>
      <c r="N500" s="174"/>
      <c r="O500" s="174"/>
      <c r="P500" s="174"/>
      <c r="Q500" s="174"/>
      <c r="R500" s="174"/>
      <c r="S500" s="174"/>
      <c r="T500" s="174"/>
      <c r="U500" s="174"/>
      <c r="V500" s="174"/>
      <c r="W500" s="174"/>
      <c r="X500" s="174"/>
      <c r="Y500" s="174"/>
    </row>
    <row r="501" customFormat="false" ht="12.75" hidden="false" customHeight="false" outlineLevel="0" collapsed="false">
      <c r="A501" s="174"/>
      <c r="B501" s="174"/>
      <c r="C501" s="174"/>
      <c r="D501" s="174"/>
      <c r="E501" s="174"/>
      <c r="F501" s="174"/>
      <c r="G501" s="174"/>
      <c r="H501" s="174"/>
      <c r="I501" s="174"/>
      <c r="J501" s="174"/>
      <c r="K501" s="174"/>
      <c r="L501" s="174"/>
      <c r="M501" s="174"/>
      <c r="N501" s="174"/>
      <c r="O501" s="174"/>
      <c r="P501" s="174"/>
      <c r="Q501" s="174"/>
      <c r="R501" s="174"/>
      <c r="S501" s="174"/>
      <c r="T501" s="174"/>
      <c r="U501" s="174"/>
      <c r="V501" s="174"/>
      <c r="W501" s="174"/>
      <c r="X501" s="174"/>
      <c r="Y501" s="174"/>
    </row>
    <row r="502" customFormat="false" ht="12.75" hidden="false" customHeight="false" outlineLevel="0" collapsed="false">
      <c r="A502" s="174"/>
      <c r="B502" s="174"/>
      <c r="C502" s="174"/>
      <c r="D502" s="174"/>
      <c r="E502" s="174"/>
      <c r="F502" s="174"/>
      <c r="G502" s="174"/>
      <c r="H502" s="174"/>
      <c r="I502" s="174"/>
      <c r="J502" s="174"/>
      <c r="K502" s="174"/>
      <c r="L502" s="174"/>
      <c r="M502" s="174"/>
      <c r="N502" s="174"/>
      <c r="O502" s="174"/>
      <c r="P502" s="174"/>
      <c r="Q502" s="174"/>
      <c r="R502" s="174"/>
      <c r="S502" s="174"/>
      <c r="T502" s="174"/>
      <c r="U502" s="174"/>
      <c r="V502" s="174"/>
      <c r="W502" s="174"/>
      <c r="X502" s="174"/>
      <c r="Y502" s="174"/>
    </row>
    <row r="503" customFormat="false" ht="12.75" hidden="false" customHeight="false" outlineLevel="0" collapsed="false">
      <c r="A503" s="174"/>
      <c r="B503" s="174"/>
      <c r="C503" s="174"/>
      <c r="D503" s="174"/>
      <c r="E503" s="174"/>
      <c r="F503" s="174"/>
      <c r="G503" s="174"/>
      <c r="H503" s="174"/>
      <c r="I503" s="174"/>
      <c r="J503" s="174"/>
      <c r="K503" s="174"/>
      <c r="L503" s="174"/>
      <c r="M503" s="174"/>
      <c r="N503" s="174"/>
      <c r="O503" s="174"/>
      <c r="P503" s="174"/>
      <c r="Q503" s="174"/>
      <c r="R503" s="174"/>
      <c r="S503" s="174"/>
      <c r="T503" s="174"/>
      <c r="U503" s="174"/>
      <c r="V503" s="174"/>
      <c r="W503" s="174"/>
      <c r="X503" s="174"/>
      <c r="Y503" s="174"/>
    </row>
    <row r="504" customFormat="false" ht="12.75" hidden="false" customHeight="false" outlineLevel="0" collapsed="false">
      <c r="A504" s="174"/>
      <c r="B504" s="174"/>
      <c r="C504" s="174"/>
      <c r="D504" s="174"/>
      <c r="E504" s="174"/>
      <c r="F504" s="174"/>
      <c r="G504" s="174"/>
      <c r="H504" s="174"/>
      <c r="I504" s="174"/>
      <c r="J504" s="174"/>
      <c r="K504" s="174"/>
      <c r="L504" s="174"/>
      <c r="M504" s="174"/>
      <c r="N504" s="174"/>
      <c r="O504" s="174"/>
      <c r="P504" s="174"/>
      <c r="Q504" s="174"/>
      <c r="R504" s="174"/>
      <c r="S504" s="174"/>
      <c r="T504" s="174"/>
      <c r="U504" s="174"/>
      <c r="V504" s="174"/>
      <c r="W504" s="174"/>
      <c r="X504" s="174"/>
      <c r="Y504" s="174"/>
    </row>
    <row r="505" customFormat="false" ht="12.75" hidden="false" customHeight="false" outlineLevel="0" collapsed="false">
      <c r="A505" s="174"/>
      <c r="B505" s="174"/>
      <c r="C505" s="174"/>
      <c r="D505" s="174"/>
      <c r="E505" s="174"/>
      <c r="F505" s="174"/>
      <c r="G505" s="174"/>
      <c r="H505" s="174"/>
      <c r="I505" s="174"/>
      <c r="J505" s="174"/>
      <c r="K505" s="174"/>
      <c r="L505" s="174"/>
      <c r="M505" s="174"/>
      <c r="N505" s="174"/>
      <c r="O505" s="174"/>
      <c r="P505" s="174"/>
      <c r="Q505" s="174"/>
      <c r="R505" s="174"/>
      <c r="S505" s="174"/>
      <c r="T505" s="174"/>
      <c r="U505" s="174"/>
      <c r="V505" s="174"/>
      <c r="W505" s="174"/>
      <c r="X505" s="174"/>
      <c r="Y505" s="174"/>
    </row>
    <row r="506" customFormat="false" ht="12.75" hidden="false" customHeight="false" outlineLevel="0" collapsed="false">
      <c r="A506" s="174"/>
      <c r="B506" s="174"/>
      <c r="C506" s="174"/>
      <c r="D506" s="174"/>
      <c r="E506" s="174"/>
      <c r="F506" s="174"/>
      <c r="G506" s="174"/>
      <c r="H506" s="174"/>
      <c r="I506" s="174"/>
      <c r="J506" s="174"/>
      <c r="K506" s="174"/>
      <c r="L506" s="174"/>
      <c r="M506" s="174"/>
      <c r="N506" s="174"/>
      <c r="O506" s="174"/>
      <c r="P506" s="174"/>
      <c r="Q506" s="174"/>
      <c r="R506" s="174"/>
      <c r="S506" s="174"/>
      <c r="T506" s="174"/>
      <c r="U506" s="174"/>
      <c r="V506" s="174"/>
      <c r="W506" s="174"/>
      <c r="X506" s="174"/>
      <c r="Y506" s="174"/>
    </row>
    <row r="507" customFormat="false" ht="12.75" hidden="false" customHeight="false" outlineLevel="0" collapsed="false">
      <c r="A507" s="174"/>
      <c r="B507" s="174"/>
      <c r="C507" s="174"/>
      <c r="D507" s="174"/>
      <c r="E507" s="174"/>
      <c r="F507" s="174"/>
      <c r="G507" s="174"/>
      <c r="H507" s="174"/>
      <c r="I507" s="174"/>
      <c r="J507" s="174"/>
      <c r="K507" s="174"/>
      <c r="L507" s="174"/>
      <c r="M507" s="174"/>
      <c r="N507" s="174"/>
      <c r="O507" s="174"/>
      <c r="P507" s="174"/>
      <c r="Q507" s="174"/>
      <c r="R507" s="174"/>
      <c r="S507" s="174"/>
      <c r="T507" s="174"/>
      <c r="U507" s="174"/>
      <c r="V507" s="174"/>
      <c r="W507" s="174"/>
      <c r="X507" s="174"/>
      <c r="Y507" s="174"/>
    </row>
    <row r="508" customFormat="false" ht="12.75" hidden="false" customHeight="false" outlineLevel="0" collapsed="false">
      <c r="A508" s="174"/>
      <c r="B508" s="174"/>
      <c r="C508" s="174"/>
      <c r="D508" s="174"/>
      <c r="E508" s="174"/>
      <c r="F508" s="174"/>
      <c r="G508" s="174"/>
      <c r="H508" s="174"/>
      <c r="I508" s="174"/>
      <c r="J508" s="174"/>
      <c r="K508" s="174"/>
      <c r="L508" s="174"/>
      <c r="M508" s="174"/>
      <c r="N508" s="174"/>
      <c r="O508" s="174"/>
      <c r="P508" s="174"/>
      <c r="Q508" s="174"/>
      <c r="R508" s="174"/>
      <c r="S508" s="174"/>
      <c r="T508" s="174"/>
      <c r="U508" s="174"/>
      <c r="V508" s="174"/>
      <c r="W508" s="174"/>
      <c r="X508" s="174"/>
      <c r="Y508" s="174"/>
    </row>
    <row r="509" customFormat="false" ht="12.75" hidden="false" customHeight="false" outlineLevel="0" collapsed="false">
      <c r="A509" s="174"/>
      <c r="B509" s="174"/>
      <c r="C509" s="174"/>
      <c r="D509" s="174"/>
      <c r="E509" s="174"/>
      <c r="F509" s="174"/>
      <c r="G509" s="174"/>
      <c r="H509" s="174"/>
      <c r="I509" s="174"/>
      <c r="J509" s="174"/>
      <c r="K509" s="174"/>
      <c r="L509" s="174"/>
      <c r="M509" s="174"/>
      <c r="N509" s="174"/>
      <c r="O509" s="174"/>
      <c r="P509" s="174"/>
      <c r="Q509" s="174"/>
      <c r="R509" s="174"/>
      <c r="S509" s="174"/>
      <c r="T509" s="174"/>
      <c r="U509" s="174"/>
      <c r="V509" s="174"/>
      <c r="W509" s="174"/>
      <c r="X509" s="174"/>
      <c r="Y509" s="174"/>
    </row>
    <row r="510" customFormat="false" ht="12.75" hidden="false" customHeight="false" outlineLevel="0" collapsed="false">
      <c r="A510" s="174"/>
      <c r="B510" s="174"/>
      <c r="C510" s="174"/>
      <c r="D510" s="174"/>
      <c r="E510" s="174"/>
      <c r="F510" s="174"/>
      <c r="G510" s="174"/>
      <c r="H510" s="174"/>
      <c r="I510" s="174"/>
      <c r="J510" s="174"/>
      <c r="K510" s="174"/>
      <c r="L510" s="174"/>
      <c r="M510" s="174"/>
      <c r="N510" s="174"/>
      <c r="O510" s="174"/>
      <c r="P510" s="174"/>
      <c r="Q510" s="174"/>
      <c r="R510" s="174"/>
      <c r="S510" s="174"/>
      <c r="T510" s="174"/>
      <c r="U510" s="174"/>
      <c r="V510" s="174"/>
      <c r="W510" s="174"/>
      <c r="X510" s="174"/>
      <c r="Y510" s="174"/>
    </row>
    <row r="511" customFormat="false" ht="12.75" hidden="false" customHeight="false" outlineLevel="0" collapsed="false">
      <c r="A511" s="174"/>
      <c r="B511" s="174"/>
      <c r="C511" s="174"/>
      <c r="D511" s="174"/>
      <c r="E511" s="174"/>
      <c r="F511" s="174"/>
      <c r="G511" s="174"/>
      <c r="H511" s="174"/>
      <c r="I511" s="174"/>
      <c r="J511" s="174"/>
      <c r="K511" s="174"/>
      <c r="L511" s="174"/>
      <c r="M511" s="174"/>
      <c r="N511" s="174"/>
      <c r="O511" s="174"/>
      <c r="P511" s="174"/>
      <c r="Q511" s="174"/>
      <c r="R511" s="174"/>
      <c r="S511" s="174"/>
      <c r="T511" s="174"/>
      <c r="U511" s="174"/>
      <c r="V511" s="174"/>
      <c r="W511" s="174"/>
      <c r="X511" s="174"/>
      <c r="Y511" s="174"/>
    </row>
    <row r="512" customFormat="false" ht="12.75" hidden="false" customHeight="false" outlineLevel="0" collapsed="false">
      <c r="A512" s="174"/>
      <c r="B512" s="174"/>
      <c r="C512" s="174"/>
      <c r="D512" s="174"/>
      <c r="E512" s="174"/>
      <c r="F512" s="174"/>
      <c r="G512" s="174"/>
      <c r="H512" s="174"/>
      <c r="I512" s="174"/>
      <c r="J512" s="174"/>
      <c r="K512" s="174"/>
      <c r="L512" s="174"/>
      <c r="M512" s="174"/>
      <c r="N512" s="174"/>
      <c r="O512" s="174"/>
      <c r="P512" s="174"/>
      <c r="Q512" s="174"/>
      <c r="R512" s="174"/>
      <c r="S512" s="174"/>
      <c r="T512" s="174"/>
      <c r="U512" s="174"/>
      <c r="V512" s="174"/>
      <c r="W512" s="174"/>
      <c r="X512" s="174"/>
      <c r="Y512" s="174"/>
    </row>
    <row r="513" customFormat="false" ht="12.75" hidden="false" customHeight="false" outlineLevel="0" collapsed="false">
      <c r="A513" s="174"/>
      <c r="B513" s="174"/>
      <c r="C513" s="174"/>
      <c r="D513" s="174"/>
      <c r="E513" s="174"/>
      <c r="F513" s="174"/>
      <c r="G513" s="174"/>
      <c r="H513" s="174"/>
      <c r="I513" s="174"/>
      <c r="J513" s="174"/>
      <c r="K513" s="174"/>
      <c r="L513" s="174"/>
      <c r="M513" s="174"/>
      <c r="N513" s="174"/>
      <c r="O513" s="174"/>
      <c r="P513" s="174"/>
      <c r="Q513" s="174"/>
      <c r="R513" s="174"/>
      <c r="S513" s="174"/>
      <c r="T513" s="174"/>
      <c r="U513" s="174"/>
      <c r="V513" s="174"/>
      <c r="W513" s="174"/>
      <c r="X513" s="174"/>
      <c r="Y513" s="174"/>
    </row>
    <row r="514" customFormat="false" ht="12.75" hidden="false" customHeight="false" outlineLevel="0" collapsed="false">
      <c r="A514" s="174"/>
      <c r="B514" s="174"/>
      <c r="C514" s="174"/>
      <c r="D514" s="174"/>
      <c r="E514" s="174"/>
      <c r="F514" s="174"/>
      <c r="G514" s="174"/>
      <c r="H514" s="174"/>
      <c r="I514" s="174"/>
      <c r="J514" s="174"/>
      <c r="K514" s="174"/>
      <c r="L514" s="174"/>
      <c r="M514" s="174"/>
      <c r="N514" s="174"/>
      <c r="O514" s="174"/>
      <c r="P514" s="174"/>
      <c r="Q514" s="174"/>
      <c r="R514" s="174"/>
      <c r="S514" s="174"/>
      <c r="T514" s="174"/>
      <c r="U514" s="174"/>
      <c r="V514" s="174"/>
      <c r="W514" s="174"/>
      <c r="X514" s="174"/>
      <c r="Y514" s="174"/>
    </row>
    <row r="515" customFormat="false" ht="12.75" hidden="false" customHeight="false" outlineLevel="0" collapsed="false">
      <c r="A515" s="174"/>
      <c r="B515" s="174"/>
      <c r="C515" s="174"/>
      <c r="D515" s="174"/>
      <c r="E515" s="174"/>
      <c r="F515" s="174"/>
      <c r="G515" s="174"/>
      <c r="H515" s="174"/>
      <c r="I515" s="174"/>
      <c r="J515" s="174"/>
      <c r="K515" s="174"/>
      <c r="L515" s="174"/>
      <c r="M515" s="174"/>
      <c r="N515" s="174"/>
      <c r="O515" s="174"/>
      <c r="P515" s="174"/>
      <c r="Q515" s="174"/>
      <c r="R515" s="174"/>
      <c r="S515" s="174"/>
      <c r="T515" s="174"/>
      <c r="U515" s="174"/>
      <c r="V515" s="174"/>
      <c r="W515" s="174"/>
      <c r="X515" s="174"/>
      <c r="Y515" s="174"/>
    </row>
    <row r="516" customFormat="false" ht="12.75" hidden="false" customHeight="false" outlineLevel="0" collapsed="false">
      <c r="A516" s="174"/>
      <c r="B516" s="174"/>
      <c r="C516" s="174"/>
      <c r="D516" s="174"/>
      <c r="E516" s="174"/>
      <c r="F516" s="174"/>
      <c r="G516" s="174"/>
      <c r="H516" s="174"/>
      <c r="I516" s="174"/>
      <c r="J516" s="174"/>
      <c r="K516" s="174"/>
      <c r="L516" s="174"/>
      <c r="M516" s="174"/>
      <c r="N516" s="174"/>
      <c r="O516" s="174"/>
      <c r="P516" s="174"/>
      <c r="Q516" s="174"/>
      <c r="R516" s="174"/>
      <c r="S516" s="174"/>
      <c r="T516" s="174"/>
      <c r="U516" s="174"/>
      <c r="V516" s="174"/>
      <c r="W516" s="174"/>
      <c r="X516" s="174"/>
      <c r="Y516" s="174"/>
    </row>
    <row r="517" customFormat="false" ht="12.75" hidden="false" customHeight="false" outlineLevel="0" collapsed="false">
      <c r="A517" s="174"/>
      <c r="B517" s="174"/>
      <c r="C517" s="174"/>
      <c r="D517" s="174"/>
      <c r="E517" s="174"/>
      <c r="F517" s="174"/>
      <c r="G517" s="174"/>
      <c r="H517" s="174"/>
      <c r="I517" s="174"/>
      <c r="J517" s="174"/>
      <c r="K517" s="174"/>
      <c r="L517" s="174"/>
      <c r="M517" s="174"/>
      <c r="N517" s="174"/>
      <c r="O517" s="174"/>
      <c r="P517" s="174"/>
      <c r="Q517" s="174"/>
      <c r="R517" s="174"/>
      <c r="S517" s="174"/>
      <c r="T517" s="174"/>
      <c r="U517" s="174"/>
      <c r="V517" s="174"/>
      <c r="W517" s="174"/>
      <c r="X517" s="174"/>
      <c r="Y517" s="174"/>
    </row>
    <row r="518" customFormat="false" ht="12.75" hidden="false" customHeight="false" outlineLevel="0" collapsed="false">
      <c r="A518" s="174"/>
      <c r="B518" s="174"/>
      <c r="C518" s="174"/>
      <c r="D518" s="174"/>
      <c r="E518" s="174"/>
      <c r="F518" s="174"/>
      <c r="G518" s="174"/>
      <c r="H518" s="174"/>
      <c r="I518" s="174"/>
      <c r="J518" s="174"/>
      <c r="K518" s="174"/>
      <c r="L518" s="174"/>
      <c r="M518" s="174"/>
      <c r="N518" s="174"/>
      <c r="O518" s="174"/>
      <c r="P518" s="174"/>
      <c r="Q518" s="174"/>
      <c r="R518" s="174"/>
      <c r="S518" s="174"/>
      <c r="T518" s="174"/>
      <c r="U518" s="174"/>
      <c r="V518" s="174"/>
      <c r="W518" s="174"/>
      <c r="X518" s="174"/>
      <c r="Y518" s="174"/>
    </row>
    <row r="519" customFormat="false" ht="12.75" hidden="false" customHeight="false" outlineLevel="0" collapsed="false">
      <c r="A519" s="174"/>
      <c r="B519" s="174"/>
      <c r="C519" s="174"/>
      <c r="D519" s="174"/>
      <c r="E519" s="174"/>
      <c r="F519" s="174"/>
      <c r="G519" s="174"/>
      <c r="H519" s="174"/>
      <c r="I519" s="174"/>
      <c r="J519" s="174"/>
      <c r="K519" s="174"/>
      <c r="L519" s="174"/>
      <c r="M519" s="174"/>
      <c r="N519" s="174"/>
      <c r="O519" s="174"/>
      <c r="P519" s="174"/>
      <c r="Q519" s="174"/>
      <c r="R519" s="174"/>
      <c r="S519" s="174"/>
      <c r="T519" s="174"/>
      <c r="U519" s="174"/>
      <c r="V519" s="174"/>
      <c r="W519" s="174"/>
      <c r="X519" s="174"/>
      <c r="Y519" s="174"/>
    </row>
    <row r="520" customFormat="false" ht="12.75" hidden="false" customHeight="false" outlineLevel="0" collapsed="false">
      <c r="A520" s="174"/>
      <c r="B520" s="174"/>
      <c r="C520" s="174"/>
      <c r="D520" s="174"/>
      <c r="E520" s="174"/>
      <c r="F520" s="174"/>
      <c r="G520" s="174"/>
      <c r="H520" s="174"/>
      <c r="I520" s="174"/>
      <c r="J520" s="174"/>
      <c r="K520" s="174"/>
      <c r="L520" s="174"/>
      <c r="M520" s="174"/>
      <c r="N520" s="174"/>
      <c r="O520" s="174"/>
      <c r="P520" s="174"/>
      <c r="Q520" s="174"/>
      <c r="R520" s="174"/>
      <c r="S520" s="174"/>
      <c r="T520" s="174"/>
      <c r="U520" s="174"/>
      <c r="V520" s="174"/>
      <c r="W520" s="174"/>
      <c r="X520" s="174"/>
      <c r="Y520" s="174"/>
    </row>
    <row r="521" customFormat="false" ht="12.75" hidden="false" customHeight="false" outlineLevel="0" collapsed="false">
      <c r="A521" s="174"/>
      <c r="B521" s="174"/>
      <c r="C521" s="174"/>
      <c r="D521" s="174"/>
      <c r="E521" s="174"/>
      <c r="F521" s="174"/>
      <c r="G521" s="174"/>
      <c r="H521" s="174"/>
      <c r="I521" s="174"/>
      <c r="J521" s="174"/>
      <c r="K521" s="174"/>
      <c r="L521" s="174"/>
      <c r="M521" s="174"/>
      <c r="N521" s="174"/>
      <c r="O521" s="174"/>
      <c r="P521" s="174"/>
      <c r="Q521" s="174"/>
      <c r="R521" s="174"/>
      <c r="S521" s="174"/>
      <c r="T521" s="174"/>
      <c r="U521" s="174"/>
      <c r="V521" s="174"/>
      <c r="W521" s="174"/>
      <c r="X521" s="174"/>
      <c r="Y521" s="174"/>
    </row>
    <row r="522" customFormat="false" ht="12.75" hidden="false" customHeight="false" outlineLevel="0" collapsed="false">
      <c r="A522" s="174"/>
      <c r="B522" s="174"/>
      <c r="C522" s="174"/>
      <c r="D522" s="174"/>
      <c r="E522" s="174"/>
      <c r="F522" s="174"/>
      <c r="G522" s="174"/>
      <c r="H522" s="174"/>
      <c r="I522" s="174"/>
      <c r="J522" s="174"/>
      <c r="K522" s="174"/>
      <c r="L522" s="174"/>
      <c r="M522" s="174"/>
      <c r="N522" s="174"/>
      <c r="O522" s="174"/>
      <c r="P522" s="174"/>
      <c r="Q522" s="174"/>
      <c r="R522" s="174"/>
      <c r="S522" s="174"/>
      <c r="T522" s="174"/>
      <c r="U522" s="174"/>
      <c r="V522" s="174"/>
      <c r="W522" s="174"/>
      <c r="X522" s="174"/>
      <c r="Y522" s="174"/>
    </row>
    <row r="523" customFormat="false" ht="12.75" hidden="false" customHeight="false" outlineLevel="0" collapsed="false">
      <c r="A523" s="174"/>
      <c r="B523" s="174"/>
      <c r="C523" s="174"/>
      <c r="D523" s="174"/>
      <c r="E523" s="174"/>
      <c r="F523" s="174"/>
      <c r="G523" s="174"/>
      <c r="H523" s="174"/>
      <c r="I523" s="174"/>
      <c r="J523" s="174"/>
      <c r="K523" s="174"/>
      <c r="L523" s="174"/>
      <c r="M523" s="174"/>
      <c r="N523" s="174"/>
      <c r="O523" s="174"/>
      <c r="P523" s="174"/>
      <c r="Q523" s="174"/>
      <c r="R523" s="174"/>
      <c r="S523" s="174"/>
      <c r="T523" s="174"/>
      <c r="U523" s="174"/>
      <c r="V523" s="174"/>
      <c r="W523" s="174"/>
      <c r="X523" s="174"/>
      <c r="Y523" s="174"/>
    </row>
    <row r="524" customFormat="false" ht="12.75" hidden="false" customHeight="false" outlineLevel="0" collapsed="false">
      <c r="A524" s="174"/>
      <c r="B524" s="174"/>
      <c r="C524" s="174"/>
      <c r="D524" s="174"/>
      <c r="E524" s="174"/>
      <c r="F524" s="174"/>
      <c r="G524" s="174"/>
      <c r="H524" s="174"/>
      <c r="I524" s="174"/>
      <c r="J524" s="174"/>
      <c r="K524" s="174"/>
      <c r="L524" s="174"/>
      <c r="M524" s="174"/>
      <c r="N524" s="174"/>
      <c r="O524" s="174"/>
      <c r="P524" s="174"/>
      <c r="Q524" s="174"/>
      <c r="R524" s="174"/>
      <c r="S524" s="174"/>
      <c r="T524" s="174"/>
      <c r="U524" s="174"/>
      <c r="V524" s="174"/>
      <c r="W524" s="174"/>
      <c r="X524" s="174"/>
      <c r="Y524" s="174"/>
    </row>
    <row r="525" customFormat="false" ht="12.75" hidden="false" customHeight="false" outlineLevel="0" collapsed="false">
      <c r="A525" s="174"/>
      <c r="B525" s="174"/>
      <c r="C525" s="174"/>
      <c r="D525" s="174"/>
      <c r="E525" s="174"/>
      <c r="F525" s="174"/>
      <c r="G525" s="174"/>
      <c r="H525" s="174"/>
      <c r="I525" s="174"/>
      <c r="J525" s="174"/>
      <c r="K525" s="174"/>
      <c r="L525" s="174"/>
      <c r="M525" s="174"/>
      <c r="N525" s="174"/>
      <c r="O525" s="174"/>
      <c r="P525" s="174"/>
      <c r="Q525" s="174"/>
      <c r="R525" s="174"/>
      <c r="S525" s="174"/>
      <c r="T525" s="174"/>
      <c r="U525" s="174"/>
      <c r="V525" s="174"/>
      <c r="W525" s="174"/>
      <c r="X525" s="174"/>
      <c r="Y525" s="174"/>
    </row>
    <row r="526" customFormat="false" ht="12.75" hidden="false" customHeight="false" outlineLevel="0" collapsed="false">
      <c r="A526" s="174"/>
      <c r="B526" s="174"/>
      <c r="C526" s="174"/>
      <c r="D526" s="174"/>
      <c r="E526" s="174"/>
      <c r="F526" s="174"/>
      <c r="G526" s="174"/>
      <c r="H526" s="174"/>
      <c r="I526" s="174"/>
      <c r="J526" s="174"/>
      <c r="K526" s="174"/>
      <c r="L526" s="174"/>
      <c r="M526" s="174"/>
      <c r="N526" s="174"/>
      <c r="O526" s="174"/>
      <c r="P526" s="174"/>
      <c r="Q526" s="174"/>
      <c r="R526" s="174"/>
      <c r="S526" s="174"/>
      <c r="T526" s="174"/>
      <c r="U526" s="174"/>
      <c r="V526" s="174"/>
      <c r="W526" s="174"/>
      <c r="X526" s="174"/>
      <c r="Y526" s="174"/>
    </row>
    <row r="527" customFormat="false" ht="12.75" hidden="false" customHeight="false" outlineLevel="0" collapsed="false">
      <c r="A527" s="174"/>
      <c r="B527" s="174"/>
      <c r="C527" s="174"/>
      <c r="D527" s="174"/>
      <c r="E527" s="174"/>
      <c r="F527" s="174"/>
      <c r="G527" s="174"/>
      <c r="H527" s="174"/>
      <c r="I527" s="174"/>
      <c r="J527" s="174"/>
      <c r="K527" s="174"/>
      <c r="L527" s="174"/>
      <c r="M527" s="174"/>
      <c r="N527" s="174"/>
      <c r="O527" s="174"/>
      <c r="P527" s="174"/>
      <c r="Q527" s="174"/>
      <c r="R527" s="174"/>
      <c r="S527" s="174"/>
      <c r="T527" s="174"/>
      <c r="U527" s="174"/>
      <c r="V527" s="174"/>
      <c r="W527" s="174"/>
      <c r="X527" s="174"/>
      <c r="Y527" s="174"/>
    </row>
    <row r="528" customFormat="false" ht="12.75" hidden="false" customHeight="false" outlineLevel="0" collapsed="false">
      <c r="A528" s="174"/>
      <c r="B528" s="174"/>
      <c r="C528" s="174"/>
      <c r="D528" s="174"/>
      <c r="E528" s="174"/>
      <c r="F528" s="174"/>
      <c r="G528" s="174"/>
      <c r="H528" s="174"/>
      <c r="I528" s="174"/>
      <c r="J528" s="174"/>
      <c r="K528" s="174"/>
      <c r="L528" s="174"/>
      <c r="M528" s="174"/>
      <c r="N528" s="174"/>
      <c r="O528" s="174"/>
      <c r="P528" s="174"/>
      <c r="Q528" s="174"/>
      <c r="R528" s="174"/>
      <c r="S528" s="174"/>
      <c r="T528" s="174"/>
      <c r="U528" s="174"/>
      <c r="V528" s="174"/>
      <c r="W528" s="174"/>
      <c r="X528" s="174"/>
      <c r="Y528" s="174"/>
    </row>
    <row r="529" customFormat="false" ht="12.75" hidden="false" customHeight="false" outlineLevel="0" collapsed="false">
      <c r="A529" s="174"/>
      <c r="B529" s="174"/>
      <c r="C529" s="174"/>
      <c r="D529" s="174"/>
      <c r="E529" s="174"/>
      <c r="F529" s="174"/>
      <c r="G529" s="174"/>
      <c r="H529" s="174"/>
      <c r="I529" s="174"/>
      <c r="J529" s="174"/>
      <c r="K529" s="174"/>
      <c r="L529" s="174"/>
      <c r="M529" s="174"/>
      <c r="N529" s="174"/>
      <c r="O529" s="174"/>
      <c r="P529" s="174"/>
      <c r="Q529" s="174"/>
      <c r="R529" s="174"/>
      <c r="S529" s="174"/>
      <c r="T529" s="174"/>
      <c r="U529" s="174"/>
      <c r="V529" s="174"/>
      <c r="W529" s="174"/>
      <c r="X529" s="174"/>
      <c r="Y529" s="174"/>
    </row>
    <row r="530" customFormat="false" ht="12.75" hidden="false" customHeight="false" outlineLevel="0" collapsed="false">
      <c r="A530" s="174"/>
      <c r="B530" s="174"/>
      <c r="C530" s="174"/>
      <c r="D530" s="174"/>
      <c r="E530" s="174"/>
      <c r="F530" s="174"/>
      <c r="G530" s="174"/>
      <c r="H530" s="174"/>
      <c r="I530" s="174"/>
      <c r="J530" s="174"/>
      <c r="K530" s="174"/>
      <c r="L530" s="174"/>
      <c r="M530" s="174"/>
      <c r="N530" s="174"/>
      <c r="O530" s="174"/>
      <c r="P530" s="174"/>
      <c r="Q530" s="174"/>
      <c r="R530" s="174"/>
      <c r="S530" s="174"/>
      <c r="T530" s="174"/>
      <c r="U530" s="174"/>
      <c r="V530" s="174"/>
      <c r="W530" s="174"/>
      <c r="X530" s="174"/>
      <c r="Y530" s="174"/>
    </row>
    <row r="531" customFormat="false" ht="12.75" hidden="false" customHeight="false" outlineLevel="0" collapsed="false">
      <c r="A531" s="174"/>
      <c r="B531" s="174"/>
      <c r="C531" s="174"/>
      <c r="D531" s="174"/>
      <c r="E531" s="174"/>
      <c r="F531" s="174"/>
      <c r="G531" s="174"/>
      <c r="H531" s="174"/>
      <c r="I531" s="174"/>
      <c r="J531" s="174"/>
      <c r="K531" s="174"/>
      <c r="L531" s="174"/>
      <c r="M531" s="174"/>
      <c r="N531" s="174"/>
      <c r="O531" s="174"/>
      <c r="P531" s="174"/>
      <c r="Q531" s="174"/>
      <c r="R531" s="174"/>
      <c r="S531" s="174"/>
      <c r="T531" s="174"/>
      <c r="U531" s="174"/>
      <c r="V531" s="174"/>
      <c r="W531" s="174"/>
      <c r="X531" s="174"/>
      <c r="Y531" s="174"/>
    </row>
    <row r="532" customFormat="false" ht="12.75" hidden="false" customHeight="false" outlineLevel="0" collapsed="false">
      <c r="A532" s="174"/>
      <c r="B532" s="174"/>
      <c r="C532" s="174"/>
      <c r="D532" s="174"/>
      <c r="E532" s="174"/>
      <c r="F532" s="174"/>
      <c r="G532" s="174"/>
      <c r="H532" s="174"/>
      <c r="I532" s="174"/>
      <c r="J532" s="174"/>
      <c r="K532" s="174"/>
      <c r="L532" s="174"/>
      <c r="M532" s="174"/>
      <c r="N532" s="174"/>
      <c r="O532" s="174"/>
      <c r="P532" s="174"/>
      <c r="Q532" s="174"/>
      <c r="R532" s="174"/>
      <c r="S532" s="174"/>
      <c r="T532" s="174"/>
      <c r="U532" s="174"/>
      <c r="V532" s="174"/>
      <c r="W532" s="174"/>
      <c r="X532" s="174"/>
      <c r="Y532" s="174"/>
    </row>
    <row r="533" customFormat="false" ht="12.75" hidden="false" customHeight="false" outlineLevel="0" collapsed="false">
      <c r="A533" s="174"/>
      <c r="B533" s="174"/>
      <c r="C533" s="174"/>
      <c r="D533" s="174"/>
      <c r="E533" s="174"/>
      <c r="F533" s="174"/>
      <c r="G533" s="174"/>
      <c r="H533" s="174"/>
      <c r="I533" s="174"/>
      <c r="J533" s="174"/>
      <c r="K533" s="174"/>
      <c r="L533" s="174"/>
      <c r="M533" s="174"/>
      <c r="N533" s="174"/>
      <c r="O533" s="174"/>
      <c r="P533" s="174"/>
      <c r="Q533" s="174"/>
      <c r="R533" s="174"/>
      <c r="S533" s="174"/>
      <c r="T533" s="174"/>
      <c r="U533" s="174"/>
      <c r="V533" s="174"/>
      <c r="W533" s="174"/>
      <c r="X533" s="174"/>
      <c r="Y533" s="174"/>
    </row>
    <row r="534" customFormat="false" ht="12.75" hidden="false" customHeight="false" outlineLevel="0" collapsed="false">
      <c r="A534" s="174"/>
      <c r="B534" s="174"/>
      <c r="C534" s="174"/>
      <c r="D534" s="174"/>
      <c r="E534" s="174"/>
      <c r="F534" s="174"/>
      <c r="G534" s="174"/>
      <c r="H534" s="174"/>
      <c r="I534" s="174"/>
      <c r="J534" s="174"/>
      <c r="K534" s="174"/>
      <c r="L534" s="174"/>
      <c r="M534" s="174"/>
      <c r="N534" s="174"/>
      <c r="O534" s="174"/>
      <c r="P534" s="174"/>
      <c r="Q534" s="174"/>
      <c r="R534" s="174"/>
      <c r="S534" s="174"/>
      <c r="T534" s="174"/>
      <c r="U534" s="174"/>
      <c r="V534" s="174"/>
      <c r="W534" s="174"/>
      <c r="X534" s="174"/>
      <c r="Y534" s="174"/>
    </row>
    <row r="535" customFormat="false" ht="12.75" hidden="false" customHeight="false" outlineLevel="0" collapsed="false">
      <c r="A535" s="174"/>
      <c r="B535" s="174"/>
      <c r="C535" s="174"/>
      <c r="D535" s="174"/>
      <c r="E535" s="174"/>
      <c r="F535" s="174"/>
      <c r="G535" s="174"/>
      <c r="H535" s="174"/>
      <c r="I535" s="174"/>
      <c r="J535" s="174"/>
      <c r="K535" s="174"/>
      <c r="L535" s="174"/>
      <c r="M535" s="174"/>
      <c r="N535" s="174"/>
      <c r="O535" s="174"/>
      <c r="P535" s="174"/>
      <c r="Q535" s="174"/>
      <c r="R535" s="174"/>
      <c r="S535" s="174"/>
      <c r="T535" s="174"/>
      <c r="U535" s="174"/>
      <c r="V535" s="174"/>
      <c r="W535" s="174"/>
      <c r="X535" s="174"/>
      <c r="Y535" s="174"/>
    </row>
    <row r="536" customFormat="false" ht="12.75" hidden="false" customHeight="false" outlineLevel="0" collapsed="false">
      <c r="A536" s="174"/>
      <c r="B536" s="174"/>
      <c r="C536" s="174"/>
      <c r="D536" s="174"/>
      <c r="E536" s="174"/>
      <c r="F536" s="174"/>
      <c r="G536" s="174"/>
      <c r="H536" s="174"/>
      <c r="I536" s="174"/>
      <c r="J536" s="174"/>
      <c r="K536" s="174"/>
      <c r="L536" s="174"/>
      <c r="M536" s="174"/>
      <c r="N536" s="174"/>
      <c r="O536" s="174"/>
      <c r="P536" s="174"/>
      <c r="Q536" s="174"/>
      <c r="R536" s="174"/>
      <c r="S536" s="174"/>
      <c r="T536" s="174"/>
      <c r="U536" s="174"/>
      <c r="V536" s="174"/>
      <c r="W536" s="174"/>
      <c r="X536" s="174"/>
      <c r="Y536" s="174"/>
    </row>
    <row r="537" customFormat="false" ht="12.75" hidden="false" customHeight="false" outlineLevel="0" collapsed="false">
      <c r="A537" s="174"/>
      <c r="B537" s="174"/>
      <c r="C537" s="174"/>
      <c r="D537" s="174"/>
      <c r="E537" s="174"/>
      <c r="F537" s="174"/>
      <c r="G537" s="174"/>
      <c r="H537" s="174"/>
      <c r="I537" s="174"/>
      <c r="J537" s="174"/>
      <c r="K537" s="174"/>
      <c r="L537" s="174"/>
      <c r="M537" s="174"/>
      <c r="N537" s="174"/>
      <c r="O537" s="174"/>
      <c r="P537" s="174"/>
      <c r="Q537" s="174"/>
      <c r="R537" s="174"/>
      <c r="S537" s="174"/>
      <c r="T537" s="174"/>
      <c r="U537" s="174"/>
      <c r="V537" s="174"/>
      <c r="W537" s="174"/>
      <c r="X537" s="174"/>
      <c r="Y537" s="174"/>
    </row>
    <row r="538" customFormat="false" ht="12.75" hidden="false" customHeight="false" outlineLevel="0" collapsed="false">
      <c r="A538" s="174"/>
      <c r="B538" s="174"/>
      <c r="C538" s="174"/>
      <c r="D538" s="174"/>
      <c r="E538" s="174"/>
      <c r="F538" s="174"/>
      <c r="G538" s="174"/>
      <c r="H538" s="174"/>
      <c r="I538" s="174"/>
      <c r="J538" s="174"/>
      <c r="K538" s="174"/>
      <c r="L538" s="174"/>
      <c r="M538" s="174"/>
      <c r="N538" s="174"/>
      <c r="O538" s="174"/>
      <c r="P538" s="174"/>
      <c r="Q538" s="174"/>
      <c r="R538" s="174"/>
      <c r="S538" s="174"/>
      <c r="T538" s="174"/>
      <c r="U538" s="174"/>
      <c r="V538" s="174"/>
      <c r="W538" s="174"/>
      <c r="X538" s="174"/>
      <c r="Y538" s="174"/>
    </row>
    <row r="539" customFormat="false" ht="12.75" hidden="false" customHeight="false" outlineLevel="0" collapsed="false">
      <c r="A539" s="174"/>
      <c r="B539" s="174"/>
      <c r="C539" s="174"/>
      <c r="D539" s="174"/>
      <c r="E539" s="174"/>
      <c r="F539" s="174"/>
      <c r="G539" s="174"/>
      <c r="H539" s="174"/>
      <c r="I539" s="174"/>
      <c r="J539" s="174"/>
      <c r="K539" s="174"/>
      <c r="L539" s="174"/>
      <c r="M539" s="174"/>
      <c r="N539" s="174"/>
      <c r="O539" s="174"/>
      <c r="P539" s="174"/>
      <c r="Q539" s="174"/>
      <c r="R539" s="174"/>
      <c r="S539" s="174"/>
      <c r="T539" s="174"/>
      <c r="U539" s="174"/>
      <c r="V539" s="174"/>
      <c r="W539" s="174"/>
      <c r="X539" s="174"/>
      <c r="Y539" s="174"/>
    </row>
    <row r="540" customFormat="false" ht="12.75" hidden="false" customHeight="false" outlineLevel="0" collapsed="false">
      <c r="A540" s="174"/>
      <c r="B540" s="174"/>
      <c r="C540" s="174"/>
      <c r="D540" s="174"/>
      <c r="E540" s="174"/>
      <c r="F540" s="174"/>
      <c r="G540" s="174"/>
      <c r="H540" s="174"/>
      <c r="I540" s="174"/>
      <c r="J540" s="174"/>
      <c r="K540" s="174"/>
      <c r="L540" s="174"/>
      <c r="M540" s="174"/>
      <c r="N540" s="174"/>
      <c r="O540" s="174"/>
      <c r="P540" s="174"/>
      <c r="Q540" s="174"/>
      <c r="R540" s="174"/>
      <c r="S540" s="174"/>
      <c r="T540" s="174"/>
      <c r="U540" s="174"/>
      <c r="V540" s="174"/>
      <c r="W540" s="174"/>
      <c r="X540" s="174"/>
      <c r="Y540" s="174"/>
    </row>
    <row r="541" customFormat="false" ht="12.75" hidden="false" customHeight="false" outlineLevel="0" collapsed="false">
      <c r="A541" s="174"/>
      <c r="B541" s="174"/>
      <c r="C541" s="174"/>
      <c r="D541" s="174"/>
      <c r="E541" s="174"/>
      <c r="F541" s="174"/>
      <c r="G541" s="174"/>
      <c r="H541" s="174"/>
      <c r="I541" s="174"/>
      <c r="J541" s="174"/>
      <c r="K541" s="174"/>
      <c r="L541" s="174"/>
      <c r="M541" s="174"/>
      <c r="N541" s="174"/>
      <c r="O541" s="174"/>
      <c r="P541" s="174"/>
      <c r="Q541" s="174"/>
      <c r="R541" s="174"/>
      <c r="S541" s="174"/>
      <c r="T541" s="174"/>
      <c r="U541" s="174"/>
      <c r="V541" s="174"/>
      <c r="W541" s="174"/>
      <c r="X541" s="174"/>
      <c r="Y541" s="174"/>
    </row>
    <row r="542" customFormat="false" ht="12.75" hidden="false" customHeight="false" outlineLevel="0" collapsed="false">
      <c r="A542" s="174"/>
      <c r="B542" s="174"/>
      <c r="C542" s="174"/>
      <c r="D542" s="174"/>
      <c r="E542" s="174"/>
      <c r="F542" s="174"/>
      <c r="G542" s="174"/>
      <c r="H542" s="174"/>
      <c r="I542" s="174"/>
      <c r="J542" s="174"/>
      <c r="K542" s="174"/>
      <c r="L542" s="174"/>
      <c r="M542" s="174"/>
      <c r="N542" s="174"/>
      <c r="O542" s="174"/>
      <c r="P542" s="174"/>
      <c r="Q542" s="174"/>
      <c r="R542" s="174"/>
      <c r="S542" s="174"/>
      <c r="T542" s="174"/>
      <c r="U542" s="174"/>
      <c r="V542" s="174"/>
      <c r="W542" s="174"/>
      <c r="X542" s="174"/>
      <c r="Y542" s="174"/>
    </row>
    <row r="543" customFormat="false" ht="12.75" hidden="false" customHeight="false" outlineLevel="0" collapsed="false">
      <c r="A543" s="174"/>
      <c r="B543" s="174"/>
      <c r="C543" s="174"/>
      <c r="D543" s="174"/>
      <c r="E543" s="174"/>
      <c r="F543" s="174"/>
      <c r="G543" s="174"/>
      <c r="H543" s="174"/>
      <c r="I543" s="174"/>
      <c r="J543" s="174"/>
      <c r="K543" s="174"/>
      <c r="L543" s="174"/>
      <c r="M543" s="174"/>
      <c r="N543" s="174"/>
      <c r="O543" s="174"/>
      <c r="P543" s="174"/>
      <c r="Q543" s="174"/>
      <c r="R543" s="174"/>
      <c r="S543" s="174"/>
      <c r="T543" s="174"/>
      <c r="U543" s="174"/>
      <c r="V543" s="174"/>
      <c r="W543" s="174"/>
      <c r="X543" s="174"/>
      <c r="Y543" s="174"/>
    </row>
    <row r="544" customFormat="false" ht="12.75" hidden="false" customHeight="false" outlineLevel="0" collapsed="false">
      <c r="A544" s="174"/>
      <c r="B544" s="174"/>
      <c r="C544" s="174"/>
      <c r="D544" s="174"/>
      <c r="E544" s="174"/>
      <c r="F544" s="174"/>
      <c r="G544" s="174"/>
      <c r="H544" s="174"/>
      <c r="I544" s="174"/>
      <c r="J544" s="174"/>
      <c r="K544" s="174"/>
      <c r="L544" s="174"/>
      <c r="M544" s="174"/>
      <c r="N544" s="174"/>
      <c r="O544" s="174"/>
      <c r="P544" s="174"/>
      <c r="Q544" s="174"/>
      <c r="R544" s="174"/>
      <c r="S544" s="174"/>
      <c r="T544" s="174"/>
      <c r="U544" s="174"/>
      <c r="V544" s="174"/>
      <c r="W544" s="174"/>
      <c r="X544" s="174"/>
      <c r="Y544" s="174"/>
    </row>
    <row r="545" customFormat="false" ht="12.75" hidden="false" customHeight="false" outlineLevel="0" collapsed="false">
      <c r="A545" s="174"/>
      <c r="B545" s="174"/>
      <c r="C545" s="174"/>
      <c r="D545" s="174"/>
      <c r="E545" s="174"/>
      <c r="F545" s="174"/>
      <c r="G545" s="174"/>
      <c r="H545" s="174"/>
      <c r="I545" s="174"/>
      <c r="J545" s="174"/>
      <c r="K545" s="174"/>
      <c r="L545" s="174"/>
      <c r="M545" s="174"/>
      <c r="N545" s="174"/>
      <c r="O545" s="174"/>
      <c r="P545" s="174"/>
      <c r="Q545" s="174"/>
      <c r="R545" s="174"/>
      <c r="S545" s="174"/>
      <c r="T545" s="174"/>
      <c r="U545" s="174"/>
      <c r="V545" s="174"/>
      <c r="W545" s="174"/>
      <c r="X545" s="174"/>
      <c r="Y545" s="174"/>
    </row>
    <row r="546" customFormat="false" ht="12.75" hidden="false" customHeight="false" outlineLevel="0" collapsed="false">
      <c r="A546" s="174"/>
      <c r="B546" s="174"/>
      <c r="C546" s="174"/>
      <c r="D546" s="174"/>
      <c r="E546" s="174"/>
      <c r="F546" s="174"/>
      <c r="G546" s="174"/>
      <c r="H546" s="174"/>
      <c r="I546" s="174"/>
      <c r="J546" s="174"/>
      <c r="K546" s="174"/>
      <c r="L546" s="174"/>
      <c r="M546" s="174"/>
      <c r="N546" s="174"/>
      <c r="O546" s="174"/>
      <c r="P546" s="174"/>
      <c r="Q546" s="174"/>
      <c r="R546" s="174"/>
      <c r="S546" s="174"/>
      <c r="T546" s="174"/>
      <c r="U546" s="174"/>
      <c r="V546" s="174"/>
      <c r="W546" s="174"/>
      <c r="X546" s="174"/>
      <c r="Y546" s="174"/>
    </row>
    <row r="547" customFormat="false" ht="12.75" hidden="false" customHeight="false" outlineLevel="0" collapsed="false">
      <c r="A547" s="174"/>
      <c r="B547" s="174"/>
      <c r="C547" s="174"/>
      <c r="D547" s="174"/>
      <c r="E547" s="174"/>
      <c r="F547" s="174"/>
      <c r="G547" s="174"/>
      <c r="H547" s="174"/>
      <c r="I547" s="174"/>
      <c r="J547" s="174"/>
      <c r="K547" s="174"/>
      <c r="L547" s="174"/>
      <c r="M547" s="174"/>
      <c r="N547" s="174"/>
      <c r="O547" s="174"/>
      <c r="P547" s="174"/>
      <c r="Q547" s="174"/>
      <c r="R547" s="174"/>
      <c r="S547" s="174"/>
      <c r="T547" s="174"/>
      <c r="U547" s="174"/>
      <c r="V547" s="174"/>
      <c r="W547" s="174"/>
      <c r="X547" s="174"/>
      <c r="Y547" s="174"/>
    </row>
    <row r="548" customFormat="false" ht="12.75" hidden="false" customHeight="false" outlineLevel="0" collapsed="false">
      <c r="A548" s="174"/>
      <c r="B548" s="174"/>
      <c r="C548" s="174"/>
      <c r="D548" s="174"/>
      <c r="E548" s="174"/>
      <c r="F548" s="174"/>
      <c r="G548" s="174"/>
      <c r="H548" s="174"/>
      <c r="I548" s="174"/>
      <c r="J548" s="174"/>
      <c r="K548" s="174"/>
      <c r="L548" s="174"/>
      <c r="M548" s="174"/>
      <c r="N548" s="174"/>
      <c r="O548" s="174"/>
      <c r="P548" s="174"/>
      <c r="Q548" s="174"/>
      <c r="R548" s="174"/>
      <c r="S548" s="174"/>
      <c r="T548" s="174"/>
      <c r="U548" s="174"/>
      <c r="V548" s="174"/>
      <c r="W548" s="174"/>
      <c r="X548" s="174"/>
      <c r="Y548" s="174"/>
    </row>
    <row r="549" customFormat="false" ht="12.75" hidden="false" customHeight="false" outlineLevel="0" collapsed="false">
      <c r="A549" s="174"/>
      <c r="B549" s="174"/>
      <c r="C549" s="174"/>
      <c r="D549" s="174"/>
      <c r="E549" s="174"/>
      <c r="F549" s="174"/>
      <c r="G549" s="174"/>
      <c r="H549" s="174"/>
      <c r="I549" s="174"/>
      <c r="J549" s="174"/>
      <c r="K549" s="174"/>
      <c r="L549" s="174"/>
      <c r="M549" s="174"/>
      <c r="N549" s="174"/>
      <c r="O549" s="174"/>
      <c r="P549" s="174"/>
      <c r="Q549" s="174"/>
      <c r="R549" s="174"/>
      <c r="S549" s="174"/>
      <c r="T549" s="174"/>
      <c r="U549" s="174"/>
      <c r="V549" s="174"/>
      <c r="W549" s="174"/>
      <c r="X549" s="174"/>
      <c r="Y549" s="174"/>
    </row>
    <row r="550" customFormat="false" ht="12.75" hidden="false" customHeight="false" outlineLevel="0" collapsed="false">
      <c r="A550" s="174"/>
      <c r="B550" s="174"/>
      <c r="C550" s="174"/>
      <c r="D550" s="174"/>
      <c r="E550" s="174"/>
      <c r="F550" s="174"/>
      <c r="G550" s="174"/>
      <c r="H550" s="174"/>
      <c r="I550" s="174"/>
      <c r="J550" s="174"/>
      <c r="K550" s="174"/>
      <c r="L550" s="174"/>
      <c r="M550" s="174"/>
      <c r="N550" s="174"/>
      <c r="O550" s="174"/>
      <c r="P550" s="174"/>
      <c r="Q550" s="174"/>
      <c r="R550" s="174"/>
      <c r="S550" s="174"/>
      <c r="T550" s="174"/>
      <c r="U550" s="174"/>
      <c r="V550" s="174"/>
      <c r="W550" s="174"/>
      <c r="X550" s="174"/>
      <c r="Y550" s="174"/>
    </row>
    <row r="551" customFormat="false" ht="12.75" hidden="false" customHeight="false" outlineLevel="0" collapsed="false">
      <c r="A551" s="174"/>
      <c r="B551" s="174"/>
      <c r="C551" s="174"/>
      <c r="D551" s="174"/>
      <c r="E551" s="174"/>
      <c r="F551" s="174"/>
      <c r="G551" s="174"/>
      <c r="H551" s="174"/>
      <c r="I551" s="174"/>
      <c r="J551" s="174"/>
      <c r="K551" s="174"/>
      <c r="L551" s="174"/>
      <c r="M551" s="174"/>
      <c r="N551" s="174"/>
      <c r="O551" s="174"/>
      <c r="P551" s="174"/>
      <c r="Q551" s="174"/>
      <c r="R551" s="174"/>
      <c r="S551" s="174"/>
      <c r="T551" s="174"/>
      <c r="U551" s="174"/>
      <c r="V551" s="174"/>
      <c r="W551" s="174"/>
      <c r="X551" s="174"/>
      <c r="Y551" s="174"/>
    </row>
    <row r="552" customFormat="false" ht="12.75" hidden="false" customHeight="false" outlineLevel="0" collapsed="false">
      <c r="A552" s="174"/>
      <c r="B552" s="174"/>
      <c r="C552" s="174"/>
      <c r="D552" s="174"/>
      <c r="E552" s="174"/>
      <c r="F552" s="174"/>
      <c r="G552" s="174"/>
      <c r="H552" s="174"/>
      <c r="I552" s="174"/>
      <c r="J552" s="174"/>
      <c r="K552" s="174"/>
      <c r="L552" s="174"/>
      <c r="M552" s="174"/>
      <c r="N552" s="174"/>
      <c r="O552" s="174"/>
      <c r="P552" s="174"/>
      <c r="Q552" s="174"/>
      <c r="R552" s="174"/>
      <c r="S552" s="174"/>
      <c r="T552" s="174"/>
      <c r="U552" s="174"/>
      <c r="V552" s="174"/>
      <c r="W552" s="174"/>
      <c r="X552" s="174"/>
      <c r="Y552" s="174"/>
    </row>
    <row r="553" customFormat="false" ht="12.75" hidden="false" customHeight="false" outlineLevel="0" collapsed="false">
      <c r="A553" s="174"/>
      <c r="B553" s="174"/>
      <c r="C553" s="174"/>
      <c r="D553" s="174"/>
      <c r="E553" s="174"/>
      <c r="F553" s="174"/>
      <c r="G553" s="174"/>
      <c r="H553" s="174"/>
      <c r="I553" s="174"/>
      <c r="J553" s="174"/>
      <c r="K553" s="174"/>
      <c r="L553" s="174"/>
      <c r="M553" s="174"/>
      <c r="N553" s="174"/>
      <c r="O553" s="174"/>
      <c r="P553" s="174"/>
      <c r="Q553" s="174"/>
      <c r="R553" s="174"/>
      <c r="S553" s="174"/>
      <c r="T553" s="174"/>
      <c r="U553" s="174"/>
      <c r="V553" s="174"/>
      <c r="W553" s="174"/>
      <c r="X553" s="174"/>
      <c r="Y553" s="174"/>
    </row>
    <row r="554" customFormat="false" ht="12.75" hidden="false" customHeight="false" outlineLevel="0" collapsed="false">
      <c r="A554" s="174"/>
      <c r="B554" s="174"/>
      <c r="C554" s="174"/>
      <c r="D554" s="174"/>
      <c r="E554" s="174"/>
      <c r="F554" s="174"/>
      <c r="G554" s="174"/>
      <c r="H554" s="174"/>
      <c r="I554" s="174"/>
      <c r="J554" s="174"/>
      <c r="K554" s="174"/>
      <c r="L554" s="174"/>
      <c r="M554" s="174"/>
      <c r="N554" s="174"/>
      <c r="O554" s="174"/>
      <c r="P554" s="174"/>
      <c r="Q554" s="174"/>
      <c r="R554" s="174"/>
      <c r="S554" s="174"/>
      <c r="T554" s="174"/>
      <c r="U554" s="174"/>
      <c r="V554" s="174"/>
      <c r="W554" s="174"/>
      <c r="X554" s="174"/>
      <c r="Y554" s="174"/>
    </row>
    <row r="555" customFormat="false" ht="12.75" hidden="false" customHeight="false" outlineLevel="0" collapsed="false">
      <c r="A555" s="174"/>
      <c r="B555" s="174"/>
      <c r="C555" s="174"/>
      <c r="D555" s="174"/>
      <c r="E555" s="174"/>
      <c r="F555" s="174"/>
      <c r="G555" s="174"/>
      <c r="H555" s="174"/>
      <c r="I555" s="174"/>
      <c r="J555" s="174"/>
      <c r="K555" s="174"/>
      <c r="L555" s="174"/>
      <c r="M555" s="174"/>
      <c r="N555" s="174"/>
      <c r="O555" s="174"/>
      <c r="P555" s="174"/>
      <c r="Q555" s="174"/>
      <c r="R555" s="174"/>
      <c r="S555" s="174"/>
      <c r="T555" s="174"/>
      <c r="U555" s="174"/>
      <c r="V555" s="174"/>
      <c r="W555" s="174"/>
      <c r="X555" s="174"/>
      <c r="Y555" s="174"/>
    </row>
    <row r="556" customFormat="false" ht="12.75" hidden="false" customHeight="false" outlineLevel="0" collapsed="false">
      <c r="A556" s="174"/>
      <c r="B556" s="174"/>
      <c r="C556" s="174"/>
      <c r="D556" s="174"/>
      <c r="E556" s="174"/>
      <c r="F556" s="174"/>
      <c r="G556" s="174"/>
      <c r="H556" s="174"/>
      <c r="I556" s="174"/>
      <c r="J556" s="174"/>
      <c r="K556" s="174"/>
      <c r="L556" s="174"/>
      <c r="M556" s="174"/>
      <c r="N556" s="174"/>
      <c r="O556" s="174"/>
      <c r="P556" s="174"/>
      <c r="Q556" s="174"/>
      <c r="R556" s="174"/>
      <c r="S556" s="174"/>
      <c r="T556" s="174"/>
      <c r="U556" s="174"/>
      <c r="V556" s="174"/>
      <c r="W556" s="174"/>
      <c r="X556" s="174"/>
      <c r="Y556" s="174"/>
    </row>
    <row r="557" customFormat="false" ht="12.75" hidden="false" customHeight="false" outlineLevel="0" collapsed="false">
      <c r="A557" s="174"/>
      <c r="B557" s="174"/>
      <c r="C557" s="174"/>
      <c r="D557" s="174"/>
      <c r="E557" s="174"/>
      <c r="F557" s="174"/>
      <c r="G557" s="174"/>
      <c r="H557" s="174"/>
      <c r="I557" s="174"/>
      <c r="J557" s="174"/>
      <c r="K557" s="174"/>
      <c r="L557" s="174"/>
      <c r="M557" s="174"/>
      <c r="N557" s="174"/>
      <c r="O557" s="174"/>
      <c r="P557" s="174"/>
      <c r="Q557" s="174"/>
      <c r="R557" s="174"/>
      <c r="S557" s="174"/>
      <c r="T557" s="174"/>
      <c r="U557" s="174"/>
      <c r="V557" s="174"/>
      <c r="W557" s="174"/>
      <c r="X557" s="174"/>
      <c r="Y557" s="174"/>
    </row>
    <row r="558" customFormat="false" ht="12.75" hidden="false" customHeight="false" outlineLevel="0" collapsed="false">
      <c r="A558" s="174"/>
      <c r="B558" s="174"/>
      <c r="C558" s="174"/>
      <c r="D558" s="174"/>
      <c r="E558" s="174"/>
      <c r="F558" s="174"/>
      <c r="G558" s="174"/>
      <c r="H558" s="174"/>
      <c r="I558" s="174"/>
      <c r="J558" s="174"/>
      <c r="K558" s="174"/>
      <c r="L558" s="174"/>
      <c r="M558" s="174"/>
      <c r="N558" s="174"/>
      <c r="O558" s="174"/>
      <c r="P558" s="174"/>
      <c r="Q558" s="174"/>
      <c r="R558" s="174"/>
      <c r="S558" s="174"/>
      <c r="T558" s="174"/>
      <c r="U558" s="174"/>
      <c r="V558" s="174"/>
      <c r="W558" s="174"/>
      <c r="X558" s="174"/>
      <c r="Y558" s="174"/>
    </row>
    <row r="559" customFormat="false" ht="12.75" hidden="false" customHeight="false" outlineLevel="0" collapsed="false">
      <c r="A559" s="174"/>
      <c r="B559" s="174"/>
      <c r="C559" s="174"/>
      <c r="D559" s="174"/>
      <c r="E559" s="174"/>
      <c r="F559" s="174"/>
      <c r="G559" s="174"/>
      <c r="H559" s="174"/>
      <c r="I559" s="174"/>
      <c r="J559" s="174"/>
      <c r="K559" s="174"/>
      <c r="L559" s="174"/>
      <c r="M559" s="174"/>
      <c r="N559" s="174"/>
      <c r="O559" s="174"/>
      <c r="P559" s="174"/>
      <c r="Q559" s="174"/>
      <c r="R559" s="174"/>
      <c r="S559" s="174"/>
      <c r="T559" s="174"/>
      <c r="U559" s="174"/>
      <c r="V559" s="174"/>
      <c r="W559" s="174"/>
      <c r="X559" s="174"/>
      <c r="Y559" s="174"/>
    </row>
    <row r="560" customFormat="false" ht="12.75" hidden="false" customHeight="false" outlineLevel="0" collapsed="false">
      <c r="A560" s="174"/>
      <c r="B560" s="174"/>
      <c r="C560" s="174"/>
      <c r="D560" s="174"/>
      <c r="E560" s="174"/>
      <c r="F560" s="174"/>
      <c r="G560" s="174"/>
      <c r="H560" s="174"/>
      <c r="I560" s="174"/>
      <c r="J560" s="174"/>
      <c r="K560" s="174"/>
      <c r="L560" s="174"/>
      <c r="M560" s="174"/>
      <c r="N560" s="174"/>
      <c r="O560" s="174"/>
      <c r="P560" s="174"/>
      <c r="Q560" s="174"/>
      <c r="R560" s="174"/>
      <c r="S560" s="174"/>
      <c r="T560" s="174"/>
      <c r="U560" s="174"/>
      <c r="V560" s="174"/>
      <c r="W560" s="174"/>
      <c r="X560" s="174"/>
      <c r="Y560" s="174"/>
    </row>
    <row r="561" customFormat="false" ht="12.75" hidden="false" customHeight="false" outlineLevel="0" collapsed="false">
      <c r="A561" s="174"/>
      <c r="B561" s="174"/>
      <c r="C561" s="174"/>
      <c r="D561" s="174"/>
      <c r="E561" s="174"/>
      <c r="F561" s="174"/>
      <c r="G561" s="174"/>
      <c r="H561" s="174"/>
      <c r="I561" s="174"/>
      <c r="J561" s="174"/>
      <c r="K561" s="174"/>
      <c r="L561" s="174"/>
      <c r="M561" s="174"/>
      <c r="N561" s="174"/>
      <c r="O561" s="174"/>
      <c r="P561" s="174"/>
      <c r="Q561" s="174"/>
      <c r="R561" s="174"/>
      <c r="S561" s="174"/>
      <c r="T561" s="174"/>
      <c r="U561" s="174"/>
      <c r="V561" s="174"/>
      <c r="W561" s="174"/>
      <c r="X561" s="174"/>
      <c r="Y561" s="174"/>
    </row>
    <row r="562" customFormat="false" ht="12.75" hidden="false" customHeight="false" outlineLevel="0" collapsed="false">
      <c r="A562" s="174"/>
      <c r="B562" s="174"/>
      <c r="C562" s="174"/>
      <c r="D562" s="174"/>
      <c r="E562" s="174"/>
      <c r="F562" s="174"/>
      <c r="G562" s="174"/>
      <c r="H562" s="174"/>
      <c r="I562" s="174"/>
      <c r="J562" s="174"/>
      <c r="K562" s="174"/>
      <c r="L562" s="174"/>
      <c r="M562" s="174"/>
      <c r="N562" s="174"/>
      <c r="O562" s="174"/>
      <c r="P562" s="174"/>
      <c r="Q562" s="174"/>
      <c r="R562" s="174"/>
      <c r="S562" s="174"/>
      <c r="T562" s="174"/>
      <c r="U562" s="174"/>
      <c r="V562" s="174"/>
      <c r="W562" s="174"/>
      <c r="X562" s="174"/>
      <c r="Y562" s="174"/>
    </row>
    <row r="563" customFormat="false" ht="12.75" hidden="false" customHeight="false" outlineLevel="0" collapsed="false">
      <c r="A563" s="174"/>
      <c r="B563" s="174"/>
      <c r="C563" s="174"/>
      <c r="D563" s="174"/>
      <c r="E563" s="174"/>
      <c r="F563" s="174"/>
      <c r="G563" s="174"/>
      <c r="H563" s="174"/>
      <c r="I563" s="174"/>
      <c r="J563" s="174"/>
      <c r="K563" s="174"/>
      <c r="L563" s="174"/>
      <c r="M563" s="174"/>
      <c r="N563" s="174"/>
      <c r="O563" s="174"/>
      <c r="P563" s="174"/>
      <c r="Q563" s="174"/>
      <c r="R563" s="174"/>
      <c r="S563" s="174"/>
      <c r="T563" s="174"/>
      <c r="U563" s="174"/>
      <c r="V563" s="174"/>
      <c r="W563" s="174"/>
      <c r="X563" s="174"/>
      <c r="Y563" s="174"/>
    </row>
    <row r="564" customFormat="false" ht="12.75" hidden="false" customHeight="false" outlineLevel="0" collapsed="false">
      <c r="A564" s="174"/>
      <c r="B564" s="174"/>
      <c r="C564" s="174"/>
      <c r="D564" s="174"/>
      <c r="E564" s="174"/>
      <c r="F564" s="174"/>
      <c r="G564" s="174"/>
      <c r="H564" s="174"/>
      <c r="I564" s="174"/>
      <c r="J564" s="174"/>
      <c r="K564" s="174"/>
      <c r="L564" s="174"/>
      <c r="M564" s="174"/>
      <c r="N564" s="174"/>
      <c r="O564" s="174"/>
      <c r="P564" s="174"/>
      <c r="Q564" s="174"/>
      <c r="R564" s="174"/>
      <c r="S564" s="174"/>
      <c r="T564" s="174"/>
      <c r="U564" s="174"/>
      <c r="V564" s="174"/>
      <c r="W564" s="174"/>
      <c r="X564" s="174"/>
      <c r="Y564" s="174"/>
    </row>
    <row r="565" customFormat="false" ht="12.75" hidden="false" customHeight="false" outlineLevel="0" collapsed="false">
      <c r="A565" s="174"/>
      <c r="B565" s="174"/>
      <c r="C565" s="174"/>
      <c r="D565" s="174"/>
      <c r="E565" s="174"/>
      <c r="F565" s="174"/>
      <c r="G565" s="174"/>
      <c r="H565" s="174"/>
      <c r="I565" s="174"/>
      <c r="J565" s="174"/>
      <c r="K565" s="174"/>
      <c r="L565" s="174"/>
      <c r="M565" s="174"/>
      <c r="N565" s="174"/>
      <c r="O565" s="174"/>
      <c r="P565" s="174"/>
      <c r="Q565" s="174"/>
      <c r="R565" s="174"/>
      <c r="S565" s="174"/>
      <c r="T565" s="174"/>
      <c r="U565" s="174"/>
      <c r="V565" s="174"/>
      <c r="W565" s="174"/>
      <c r="X565" s="174"/>
      <c r="Y565" s="174"/>
    </row>
    <row r="566" customFormat="false" ht="12.75" hidden="false" customHeight="false" outlineLevel="0" collapsed="false">
      <c r="A566" s="174"/>
      <c r="B566" s="174"/>
      <c r="C566" s="174"/>
      <c r="D566" s="174"/>
      <c r="E566" s="174"/>
      <c r="F566" s="174"/>
      <c r="G566" s="174"/>
      <c r="H566" s="174"/>
      <c r="I566" s="174"/>
      <c r="J566" s="174"/>
      <c r="K566" s="174"/>
      <c r="L566" s="174"/>
      <c r="M566" s="174"/>
      <c r="N566" s="174"/>
      <c r="O566" s="174"/>
      <c r="P566" s="174"/>
      <c r="Q566" s="174"/>
      <c r="R566" s="174"/>
      <c r="S566" s="174"/>
      <c r="T566" s="174"/>
      <c r="U566" s="174"/>
      <c r="V566" s="174"/>
      <c r="W566" s="174"/>
      <c r="X566" s="174"/>
      <c r="Y566" s="174"/>
    </row>
    <row r="567" customFormat="false" ht="12.75" hidden="false" customHeight="false" outlineLevel="0" collapsed="false">
      <c r="A567" s="174"/>
      <c r="B567" s="174"/>
      <c r="C567" s="174"/>
      <c r="D567" s="174"/>
      <c r="E567" s="174"/>
      <c r="F567" s="174"/>
      <c r="G567" s="174"/>
      <c r="H567" s="174"/>
      <c r="I567" s="174"/>
      <c r="J567" s="174"/>
      <c r="K567" s="174"/>
      <c r="L567" s="174"/>
      <c r="M567" s="174"/>
      <c r="N567" s="174"/>
      <c r="O567" s="174"/>
      <c r="P567" s="174"/>
      <c r="Q567" s="174"/>
      <c r="R567" s="174"/>
      <c r="S567" s="174"/>
      <c r="T567" s="174"/>
      <c r="U567" s="174"/>
      <c r="V567" s="174"/>
      <c r="W567" s="174"/>
      <c r="X567" s="174"/>
      <c r="Y567" s="174"/>
    </row>
    <row r="568" customFormat="false" ht="12.75" hidden="false" customHeight="false" outlineLevel="0" collapsed="false">
      <c r="A568" s="174"/>
      <c r="B568" s="174"/>
      <c r="C568" s="174"/>
      <c r="D568" s="174"/>
      <c r="E568" s="174"/>
      <c r="F568" s="174"/>
      <c r="G568" s="174"/>
      <c r="H568" s="174"/>
      <c r="I568" s="174"/>
      <c r="J568" s="174"/>
      <c r="K568" s="174"/>
      <c r="L568" s="174"/>
      <c r="M568" s="174"/>
      <c r="N568" s="174"/>
      <c r="O568" s="174"/>
      <c r="P568" s="174"/>
      <c r="Q568" s="174"/>
      <c r="R568" s="174"/>
      <c r="S568" s="174"/>
      <c r="T568" s="174"/>
      <c r="U568" s="174"/>
      <c r="V568" s="174"/>
      <c r="W568" s="174"/>
      <c r="X568" s="174"/>
      <c r="Y568" s="174"/>
    </row>
    <row r="569" customFormat="false" ht="12.75" hidden="false" customHeight="false" outlineLevel="0" collapsed="false">
      <c r="A569" s="174"/>
      <c r="B569" s="174"/>
      <c r="C569" s="174"/>
      <c r="D569" s="174"/>
      <c r="E569" s="174"/>
      <c r="F569" s="174"/>
      <c r="G569" s="174"/>
      <c r="H569" s="174"/>
      <c r="I569" s="174"/>
      <c r="J569" s="174"/>
      <c r="K569" s="174"/>
      <c r="L569" s="174"/>
      <c r="M569" s="174"/>
      <c r="N569" s="174"/>
      <c r="O569" s="174"/>
      <c r="P569" s="174"/>
      <c r="Q569" s="174"/>
      <c r="R569" s="174"/>
      <c r="S569" s="174"/>
      <c r="T569" s="174"/>
      <c r="U569" s="174"/>
      <c r="V569" s="174"/>
      <c r="W569" s="174"/>
      <c r="X569" s="174"/>
      <c r="Y569" s="174"/>
    </row>
    <row r="570" customFormat="false" ht="12.75" hidden="false" customHeight="false" outlineLevel="0" collapsed="false">
      <c r="A570" s="174"/>
      <c r="B570" s="174"/>
      <c r="C570" s="174"/>
      <c r="D570" s="174"/>
      <c r="E570" s="174"/>
      <c r="F570" s="174"/>
      <c r="G570" s="174"/>
      <c r="H570" s="174"/>
      <c r="I570" s="174"/>
      <c r="J570" s="174"/>
      <c r="K570" s="174"/>
      <c r="L570" s="174"/>
      <c r="M570" s="174"/>
      <c r="N570" s="174"/>
      <c r="O570" s="174"/>
      <c r="P570" s="174"/>
      <c r="Q570" s="174"/>
      <c r="R570" s="174"/>
      <c r="S570" s="174"/>
      <c r="T570" s="174"/>
      <c r="U570" s="174"/>
      <c r="V570" s="174"/>
      <c r="W570" s="174"/>
      <c r="X570" s="174"/>
      <c r="Y570" s="174"/>
    </row>
    <row r="571" customFormat="false" ht="12.75" hidden="false" customHeight="false" outlineLevel="0" collapsed="false">
      <c r="A571" s="174"/>
      <c r="B571" s="174"/>
      <c r="C571" s="174"/>
      <c r="D571" s="174"/>
      <c r="E571" s="174"/>
      <c r="F571" s="174"/>
      <c r="G571" s="174"/>
      <c r="H571" s="174"/>
      <c r="I571" s="174"/>
      <c r="J571" s="174"/>
      <c r="K571" s="174"/>
      <c r="L571" s="174"/>
      <c r="M571" s="174"/>
      <c r="N571" s="174"/>
      <c r="O571" s="174"/>
      <c r="P571" s="174"/>
      <c r="Q571" s="174"/>
      <c r="R571" s="174"/>
      <c r="S571" s="174"/>
      <c r="T571" s="174"/>
      <c r="U571" s="174"/>
      <c r="V571" s="174"/>
      <c r="W571" s="174"/>
      <c r="X571" s="174"/>
      <c r="Y571" s="174"/>
    </row>
    <row r="572" customFormat="false" ht="12.75" hidden="false" customHeight="false" outlineLevel="0" collapsed="false">
      <c r="A572" s="174"/>
      <c r="B572" s="174"/>
      <c r="C572" s="174"/>
      <c r="D572" s="174"/>
      <c r="E572" s="174"/>
      <c r="F572" s="174"/>
      <c r="G572" s="174"/>
      <c r="H572" s="174"/>
      <c r="I572" s="174"/>
      <c r="J572" s="174"/>
      <c r="K572" s="174"/>
      <c r="L572" s="174"/>
      <c r="M572" s="174"/>
      <c r="N572" s="174"/>
      <c r="O572" s="174"/>
      <c r="P572" s="174"/>
      <c r="Q572" s="174"/>
      <c r="R572" s="174"/>
      <c r="S572" s="174"/>
      <c r="T572" s="174"/>
      <c r="U572" s="174"/>
      <c r="V572" s="174"/>
      <c r="W572" s="174"/>
      <c r="X572" s="174"/>
      <c r="Y572" s="174"/>
    </row>
    <row r="573" customFormat="false" ht="12.75" hidden="false" customHeight="false" outlineLevel="0" collapsed="false">
      <c r="A573" s="174"/>
      <c r="B573" s="174"/>
      <c r="C573" s="174"/>
      <c r="D573" s="174"/>
      <c r="E573" s="174"/>
      <c r="F573" s="174"/>
      <c r="G573" s="174"/>
      <c r="H573" s="174"/>
      <c r="I573" s="174"/>
      <c r="J573" s="174"/>
      <c r="K573" s="174"/>
      <c r="L573" s="174"/>
      <c r="M573" s="174"/>
      <c r="N573" s="174"/>
      <c r="O573" s="174"/>
      <c r="P573" s="174"/>
      <c r="Q573" s="174"/>
      <c r="R573" s="174"/>
      <c r="S573" s="174"/>
      <c r="T573" s="174"/>
      <c r="U573" s="174"/>
      <c r="V573" s="174"/>
      <c r="W573" s="174"/>
      <c r="X573" s="174"/>
      <c r="Y573" s="174"/>
    </row>
    <row r="574" customFormat="false" ht="12.75" hidden="false" customHeight="false" outlineLevel="0" collapsed="false">
      <c r="A574" s="174"/>
      <c r="B574" s="174"/>
      <c r="C574" s="174"/>
      <c r="D574" s="174"/>
      <c r="E574" s="174"/>
      <c r="F574" s="174"/>
      <c r="G574" s="174"/>
      <c r="H574" s="174"/>
      <c r="I574" s="174"/>
      <c r="J574" s="174"/>
      <c r="K574" s="174"/>
      <c r="L574" s="174"/>
      <c r="M574" s="174"/>
      <c r="N574" s="174"/>
      <c r="O574" s="174"/>
      <c r="P574" s="174"/>
      <c r="Q574" s="174"/>
      <c r="R574" s="174"/>
      <c r="S574" s="174"/>
      <c r="T574" s="174"/>
      <c r="U574" s="174"/>
      <c r="V574" s="174"/>
      <c r="W574" s="174"/>
      <c r="X574" s="174"/>
      <c r="Y574" s="174"/>
    </row>
    <row r="575" customFormat="false" ht="12.75" hidden="false" customHeight="false" outlineLevel="0" collapsed="false">
      <c r="A575" s="174"/>
      <c r="B575" s="174"/>
      <c r="C575" s="174"/>
      <c r="D575" s="174"/>
      <c r="E575" s="174"/>
      <c r="F575" s="174"/>
      <c r="G575" s="174"/>
      <c r="H575" s="174"/>
      <c r="I575" s="174"/>
      <c r="J575" s="174"/>
      <c r="K575" s="174"/>
      <c r="L575" s="174"/>
      <c r="M575" s="174"/>
      <c r="N575" s="174"/>
      <c r="O575" s="174"/>
      <c r="P575" s="174"/>
      <c r="Q575" s="174"/>
      <c r="R575" s="174"/>
      <c r="S575" s="174"/>
      <c r="T575" s="174"/>
      <c r="U575" s="174"/>
      <c r="V575" s="174"/>
      <c r="W575" s="174"/>
      <c r="X575" s="174"/>
      <c r="Y575" s="174"/>
    </row>
    <row r="576" customFormat="false" ht="12.75" hidden="false" customHeight="false" outlineLevel="0" collapsed="false">
      <c r="A576" s="174"/>
      <c r="B576" s="174"/>
      <c r="C576" s="174"/>
      <c r="D576" s="174"/>
      <c r="E576" s="174"/>
      <c r="F576" s="174"/>
      <c r="G576" s="174"/>
      <c r="H576" s="174"/>
      <c r="I576" s="174"/>
      <c r="J576" s="174"/>
      <c r="K576" s="174"/>
      <c r="L576" s="174"/>
      <c r="M576" s="174"/>
      <c r="N576" s="174"/>
      <c r="O576" s="174"/>
      <c r="P576" s="174"/>
      <c r="Q576" s="174"/>
      <c r="R576" s="174"/>
      <c r="S576" s="174"/>
      <c r="T576" s="174"/>
      <c r="U576" s="174"/>
      <c r="V576" s="174"/>
      <c r="W576" s="174"/>
      <c r="X576" s="174"/>
      <c r="Y576" s="174"/>
    </row>
    <row r="577" customFormat="false" ht="12.75" hidden="false" customHeight="false" outlineLevel="0" collapsed="false">
      <c r="A577" s="174"/>
      <c r="B577" s="174"/>
      <c r="C577" s="174"/>
      <c r="D577" s="174"/>
      <c r="E577" s="174"/>
      <c r="F577" s="174"/>
      <c r="G577" s="174"/>
      <c r="H577" s="174"/>
      <c r="I577" s="174"/>
      <c r="J577" s="174"/>
      <c r="K577" s="174"/>
      <c r="L577" s="174"/>
      <c r="M577" s="174"/>
      <c r="N577" s="174"/>
      <c r="O577" s="174"/>
      <c r="P577" s="174"/>
      <c r="Q577" s="174"/>
      <c r="R577" s="174"/>
      <c r="S577" s="174"/>
      <c r="T577" s="174"/>
      <c r="U577" s="174"/>
      <c r="V577" s="174"/>
      <c r="W577" s="174"/>
      <c r="X577" s="174"/>
      <c r="Y577" s="174"/>
    </row>
    <row r="578" customFormat="false" ht="12.75" hidden="false" customHeight="false" outlineLevel="0" collapsed="false">
      <c r="A578" s="174"/>
      <c r="B578" s="174"/>
      <c r="C578" s="174"/>
      <c r="D578" s="174"/>
      <c r="E578" s="174"/>
      <c r="F578" s="174"/>
      <c r="G578" s="174"/>
      <c r="H578" s="174"/>
      <c r="I578" s="174"/>
      <c r="J578" s="174"/>
      <c r="K578" s="174"/>
      <c r="L578" s="174"/>
      <c r="M578" s="174"/>
      <c r="N578" s="174"/>
      <c r="O578" s="174"/>
      <c r="P578" s="174"/>
      <c r="Q578" s="174"/>
      <c r="R578" s="174"/>
      <c r="S578" s="174"/>
      <c r="T578" s="174"/>
      <c r="U578" s="174"/>
      <c r="V578" s="174"/>
      <c r="W578" s="174"/>
      <c r="X578" s="174"/>
      <c r="Y578" s="174"/>
    </row>
    <row r="579" customFormat="false" ht="12.75" hidden="false" customHeight="false" outlineLevel="0" collapsed="false">
      <c r="A579" s="174"/>
      <c r="B579" s="174"/>
      <c r="C579" s="174"/>
      <c r="D579" s="174"/>
      <c r="E579" s="174"/>
      <c r="F579" s="174"/>
      <c r="G579" s="174"/>
      <c r="H579" s="174"/>
      <c r="I579" s="174"/>
      <c r="J579" s="174"/>
      <c r="K579" s="174"/>
      <c r="L579" s="174"/>
      <c r="M579" s="174"/>
      <c r="N579" s="174"/>
      <c r="O579" s="174"/>
      <c r="P579" s="174"/>
      <c r="Q579" s="174"/>
      <c r="R579" s="174"/>
      <c r="S579" s="174"/>
      <c r="T579" s="174"/>
      <c r="U579" s="174"/>
      <c r="V579" s="174"/>
      <c r="W579" s="174"/>
      <c r="X579" s="174"/>
      <c r="Y579" s="174"/>
    </row>
    <row r="580" customFormat="false" ht="12.75" hidden="false" customHeight="false" outlineLevel="0" collapsed="false">
      <c r="A580" s="174"/>
      <c r="B580" s="174"/>
      <c r="C580" s="174"/>
      <c r="D580" s="174"/>
      <c r="E580" s="174"/>
      <c r="F580" s="174"/>
      <c r="G580" s="174"/>
      <c r="H580" s="174"/>
      <c r="I580" s="174"/>
      <c r="J580" s="174"/>
      <c r="K580" s="174"/>
      <c r="L580" s="174"/>
      <c r="M580" s="174"/>
      <c r="N580" s="174"/>
      <c r="O580" s="174"/>
      <c r="P580" s="174"/>
      <c r="Q580" s="174"/>
      <c r="R580" s="174"/>
      <c r="S580" s="174"/>
      <c r="T580" s="174"/>
      <c r="U580" s="174"/>
      <c r="V580" s="174"/>
      <c r="W580" s="174"/>
      <c r="X580" s="174"/>
      <c r="Y580" s="174"/>
    </row>
    <row r="581" customFormat="false" ht="12.75" hidden="false" customHeight="false" outlineLevel="0" collapsed="false">
      <c r="A581" s="174"/>
      <c r="B581" s="174"/>
      <c r="C581" s="174"/>
      <c r="D581" s="174"/>
      <c r="E581" s="174"/>
      <c r="F581" s="174"/>
      <c r="G581" s="174"/>
      <c r="H581" s="174"/>
      <c r="I581" s="174"/>
      <c r="J581" s="174"/>
      <c r="K581" s="174"/>
      <c r="L581" s="174"/>
      <c r="M581" s="174"/>
      <c r="N581" s="174"/>
      <c r="O581" s="174"/>
      <c r="P581" s="174"/>
      <c r="Q581" s="174"/>
      <c r="R581" s="174"/>
      <c r="S581" s="174"/>
      <c r="T581" s="174"/>
      <c r="U581" s="174"/>
      <c r="V581" s="174"/>
      <c r="W581" s="174"/>
      <c r="X581" s="174"/>
      <c r="Y581" s="174"/>
    </row>
    <row r="582" customFormat="false" ht="12.75" hidden="false" customHeight="false" outlineLevel="0" collapsed="false">
      <c r="A582" s="174"/>
      <c r="B582" s="174"/>
      <c r="C582" s="174"/>
      <c r="D582" s="174"/>
      <c r="E582" s="174"/>
      <c r="F582" s="174"/>
      <c r="G582" s="174"/>
      <c r="H582" s="174"/>
      <c r="I582" s="174"/>
      <c r="J582" s="174"/>
      <c r="K582" s="174"/>
      <c r="L582" s="174"/>
      <c r="M582" s="174"/>
      <c r="N582" s="174"/>
      <c r="O582" s="174"/>
      <c r="P582" s="174"/>
      <c r="Q582" s="174"/>
      <c r="R582" s="174"/>
      <c r="S582" s="174"/>
      <c r="T582" s="174"/>
      <c r="U582" s="174"/>
      <c r="V582" s="174"/>
      <c r="W582" s="174"/>
      <c r="X582" s="174"/>
      <c r="Y582" s="174"/>
    </row>
    <row r="583" customFormat="false" ht="12.75" hidden="false" customHeight="false" outlineLevel="0" collapsed="false">
      <c r="A583" s="174"/>
      <c r="B583" s="174"/>
      <c r="C583" s="174"/>
      <c r="D583" s="174"/>
      <c r="E583" s="174"/>
      <c r="F583" s="174"/>
      <c r="G583" s="174"/>
      <c r="H583" s="174"/>
      <c r="I583" s="174"/>
      <c r="J583" s="174"/>
      <c r="K583" s="174"/>
      <c r="L583" s="174"/>
      <c r="M583" s="174"/>
      <c r="N583" s="174"/>
      <c r="O583" s="174"/>
      <c r="P583" s="174"/>
      <c r="Q583" s="174"/>
      <c r="R583" s="174"/>
      <c r="S583" s="174"/>
      <c r="T583" s="174"/>
      <c r="U583" s="174"/>
      <c r="V583" s="174"/>
      <c r="W583" s="174"/>
      <c r="X583" s="174"/>
      <c r="Y583" s="174"/>
    </row>
    <row r="584" customFormat="false" ht="12.75" hidden="false" customHeight="false" outlineLevel="0" collapsed="false">
      <c r="A584" s="174"/>
      <c r="B584" s="174"/>
      <c r="C584" s="174"/>
      <c r="D584" s="174"/>
      <c r="E584" s="174"/>
      <c r="F584" s="174"/>
      <c r="G584" s="174"/>
      <c r="H584" s="174"/>
      <c r="I584" s="174"/>
      <c r="J584" s="174"/>
      <c r="K584" s="174"/>
      <c r="L584" s="174"/>
      <c r="M584" s="174"/>
      <c r="N584" s="174"/>
      <c r="O584" s="174"/>
      <c r="P584" s="174"/>
      <c r="Q584" s="174"/>
      <c r="R584" s="174"/>
      <c r="S584" s="174"/>
      <c r="T584" s="174"/>
      <c r="U584" s="174"/>
      <c r="V584" s="174"/>
      <c r="W584" s="174"/>
      <c r="X584" s="174"/>
      <c r="Y584" s="174"/>
    </row>
    <row r="585" customFormat="false" ht="12.75" hidden="false" customHeight="false" outlineLevel="0" collapsed="false">
      <c r="A585" s="174"/>
      <c r="B585" s="174"/>
      <c r="C585" s="174"/>
      <c r="D585" s="174"/>
      <c r="E585" s="174"/>
      <c r="F585" s="174"/>
      <c r="G585" s="174"/>
      <c r="H585" s="174"/>
      <c r="I585" s="174"/>
      <c r="J585" s="174"/>
      <c r="K585" s="174"/>
      <c r="L585" s="174"/>
      <c r="M585" s="174"/>
      <c r="N585" s="174"/>
      <c r="O585" s="174"/>
      <c r="P585" s="174"/>
      <c r="Q585" s="174"/>
      <c r="R585" s="174"/>
      <c r="S585" s="174"/>
      <c r="T585" s="174"/>
      <c r="U585" s="174"/>
      <c r="V585" s="174"/>
      <c r="W585" s="174"/>
      <c r="X585" s="174"/>
      <c r="Y585" s="174"/>
    </row>
    <row r="586" customFormat="false" ht="12.75" hidden="false" customHeight="false" outlineLevel="0" collapsed="false">
      <c r="A586" s="174"/>
      <c r="B586" s="174"/>
      <c r="C586" s="174"/>
      <c r="D586" s="174"/>
      <c r="E586" s="174"/>
      <c r="F586" s="174"/>
      <c r="G586" s="174"/>
      <c r="H586" s="174"/>
      <c r="I586" s="174"/>
      <c r="J586" s="174"/>
      <c r="K586" s="174"/>
      <c r="L586" s="174"/>
      <c r="M586" s="174"/>
      <c r="N586" s="174"/>
      <c r="O586" s="174"/>
      <c r="P586" s="174"/>
      <c r="Q586" s="174"/>
      <c r="R586" s="174"/>
      <c r="S586" s="174"/>
      <c r="T586" s="174"/>
      <c r="U586" s="174"/>
      <c r="V586" s="174"/>
      <c r="W586" s="174"/>
      <c r="X586" s="174"/>
      <c r="Y586" s="174"/>
    </row>
    <row r="587" customFormat="false" ht="12.75" hidden="false" customHeight="false" outlineLevel="0" collapsed="false">
      <c r="A587" s="174"/>
      <c r="B587" s="174"/>
      <c r="C587" s="174"/>
      <c r="D587" s="174"/>
      <c r="E587" s="174"/>
      <c r="F587" s="174"/>
      <c r="G587" s="174"/>
      <c r="H587" s="174"/>
      <c r="I587" s="174"/>
      <c r="J587" s="174"/>
      <c r="K587" s="174"/>
      <c r="L587" s="174"/>
      <c r="M587" s="174"/>
      <c r="N587" s="174"/>
      <c r="O587" s="174"/>
      <c r="P587" s="174"/>
      <c r="Q587" s="174"/>
      <c r="R587" s="174"/>
      <c r="S587" s="174"/>
      <c r="T587" s="174"/>
      <c r="U587" s="174"/>
      <c r="V587" s="174"/>
      <c r="W587" s="174"/>
      <c r="X587" s="174"/>
      <c r="Y587" s="174"/>
    </row>
    <row r="588" customFormat="false" ht="12.75" hidden="false" customHeight="false" outlineLevel="0" collapsed="false">
      <c r="A588" s="174"/>
      <c r="B588" s="174"/>
      <c r="C588" s="174"/>
      <c r="D588" s="174"/>
      <c r="E588" s="174"/>
      <c r="F588" s="174"/>
      <c r="G588" s="174"/>
      <c r="H588" s="174"/>
      <c r="I588" s="174"/>
      <c r="J588" s="174"/>
      <c r="K588" s="174"/>
      <c r="L588" s="174"/>
      <c r="M588" s="174"/>
      <c r="N588" s="174"/>
      <c r="O588" s="174"/>
      <c r="P588" s="174"/>
      <c r="Q588" s="174"/>
      <c r="R588" s="174"/>
      <c r="S588" s="174"/>
      <c r="T588" s="174"/>
      <c r="U588" s="174"/>
      <c r="V588" s="174"/>
      <c r="W588" s="174"/>
      <c r="X588" s="174"/>
      <c r="Y588" s="174"/>
    </row>
    <row r="589" customFormat="false" ht="12.75" hidden="false" customHeight="false" outlineLevel="0" collapsed="false">
      <c r="A589" s="174"/>
      <c r="B589" s="174"/>
      <c r="C589" s="174"/>
      <c r="D589" s="174"/>
      <c r="E589" s="174"/>
      <c r="F589" s="174"/>
      <c r="G589" s="174"/>
      <c r="H589" s="174"/>
      <c r="I589" s="174"/>
      <c r="J589" s="174"/>
      <c r="K589" s="174"/>
      <c r="L589" s="174"/>
      <c r="M589" s="174"/>
      <c r="N589" s="174"/>
      <c r="O589" s="174"/>
      <c r="P589" s="174"/>
      <c r="Q589" s="174"/>
      <c r="R589" s="174"/>
      <c r="S589" s="174"/>
      <c r="T589" s="174"/>
      <c r="U589" s="174"/>
      <c r="V589" s="174"/>
      <c r="W589" s="174"/>
      <c r="X589" s="174"/>
      <c r="Y589" s="174"/>
    </row>
    <row r="590" customFormat="false" ht="12.75" hidden="false" customHeight="false" outlineLevel="0" collapsed="false">
      <c r="A590" s="174"/>
      <c r="B590" s="174"/>
      <c r="C590" s="174"/>
      <c r="D590" s="174"/>
      <c r="E590" s="174"/>
      <c r="F590" s="174"/>
      <c r="G590" s="174"/>
      <c r="H590" s="174"/>
      <c r="I590" s="174"/>
      <c r="J590" s="174"/>
      <c r="K590" s="174"/>
      <c r="L590" s="174"/>
      <c r="M590" s="174"/>
      <c r="N590" s="174"/>
      <c r="O590" s="174"/>
      <c r="P590" s="174"/>
      <c r="Q590" s="174"/>
      <c r="R590" s="174"/>
      <c r="S590" s="174"/>
      <c r="T590" s="174"/>
      <c r="U590" s="174"/>
      <c r="V590" s="174"/>
      <c r="W590" s="174"/>
      <c r="X590" s="174"/>
      <c r="Y590" s="174"/>
    </row>
    <row r="591" customFormat="false" ht="12.75" hidden="false" customHeight="false" outlineLevel="0" collapsed="false">
      <c r="A591" s="174"/>
      <c r="B591" s="174"/>
      <c r="C591" s="174"/>
      <c r="D591" s="174"/>
      <c r="E591" s="174"/>
      <c r="F591" s="174"/>
      <c r="G591" s="174"/>
      <c r="H591" s="174"/>
      <c r="I591" s="174"/>
      <c r="J591" s="174"/>
      <c r="K591" s="174"/>
      <c r="L591" s="174"/>
      <c r="M591" s="174"/>
      <c r="N591" s="174"/>
      <c r="O591" s="174"/>
      <c r="P591" s="174"/>
      <c r="Q591" s="174"/>
      <c r="R591" s="174"/>
      <c r="S591" s="174"/>
      <c r="T591" s="174"/>
      <c r="U591" s="174"/>
      <c r="V591" s="174"/>
      <c r="W591" s="174"/>
      <c r="X591" s="174"/>
      <c r="Y591" s="174"/>
    </row>
    <row r="592" customFormat="false" ht="12.75" hidden="false" customHeight="false" outlineLevel="0" collapsed="false">
      <c r="A592" s="174"/>
      <c r="B592" s="174"/>
      <c r="C592" s="174"/>
      <c r="D592" s="174"/>
      <c r="E592" s="174"/>
      <c r="F592" s="174"/>
      <c r="G592" s="174"/>
      <c r="H592" s="174"/>
      <c r="I592" s="174"/>
      <c r="J592" s="174"/>
      <c r="K592" s="174"/>
      <c r="L592" s="174"/>
      <c r="M592" s="174"/>
      <c r="N592" s="174"/>
      <c r="O592" s="174"/>
      <c r="P592" s="174"/>
      <c r="Q592" s="174"/>
      <c r="R592" s="174"/>
      <c r="S592" s="174"/>
      <c r="T592" s="174"/>
      <c r="U592" s="174"/>
      <c r="V592" s="174"/>
      <c r="W592" s="174"/>
      <c r="X592" s="174"/>
      <c r="Y592" s="174"/>
    </row>
    <row r="593" customFormat="false" ht="12.75" hidden="false" customHeight="false" outlineLevel="0" collapsed="false">
      <c r="A593" s="174"/>
      <c r="B593" s="174"/>
      <c r="C593" s="174"/>
      <c r="D593" s="174"/>
      <c r="E593" s="174"/>
      <c r="F593" s="174"/>
      <c r="G593" s="174"/>
      <c r="H593" s="174"/>
      <c r="I593" s="174"/>
      <c r="J593" s="174"/>
      <c r="K593" s="174"/>
      <c r="L593" s="174"/>
      <c r="M593" s="174"/>
      <c r="N593" s="174"/>
      <c r="O593" s="174"/>
      <c r="P593" s="174"/>
      <c r="Q593" s="174"/>
      <c r="R593" s="174"/>
      <c r="S593" s="174"/>
      <c r="T593" s="174"/>
      <c r="U593" s="174"/>
      <c r="V593" s="174"/>
      <c r="W593" s="174"/>
      <c r="X593" s="174"/>
      <c r="Y593" s="174"/>
    </row>
    <row r="594" customFormat="false" ht="12.75" hidden="false" customHeight="false" outlineLevel="0" collapsed="false">
      <c r="A594" s="174"/>
      <c r="B594" s="174"/>
      <c r="C594" s="174"/>
      <c r="D594" s="174"/>
      <c r="E594" s="174"/>
      <c r="F594" s="174"/>
      <c r="G594" s="174"/>
      <c r="H594" s="174"/>
      <c r="I594" s="174"/>
      <c r="J594" s="174"/>
      <c r="K594" s="174"/>
      <c r="L594" s="174"/>
      <c r="M594" s="174"/>
      <c r="N594" s="174"/>
      <c r="O594" s="174"/>
      <c r="P594" s="174"/>
      <c r="Q594" s="174"/>
      <c r="R594" s="174"/>
      <c r="S594" s="174"/>
      <c r="T594" s="174"/>
      <c r="U594" s="174"/>
      <c r="V594" s="174"/>
      <c r="W594" s="174"/>
      <c r="X594" s="174"/>
      <c r="Y594" s="174"/>
    </row>
    <row r="595" customFormat="false" ht="12.75" hidden="false" customHeight="false" outlineLevel="0" collapsed="false">
      <c r="A595" s="174"/>
      <c r="B595" s="174"/>
      <c r="C595" s="174"/>
      <c r="D595" s="174"/>
      <c r="E595" s="174"/>
      <c r="F595" s="174"/>
      <c r="G595" s="174"/>
      <c r="H595" s="174"/>
      <c r="I595" s="174"/>
      <c r="J595" s="174"/>
      <c r="K595" s="174"/>
      <c r="L595" s="174"/>
      <c r="M595" s="174"/>
      <c r="N595" s="174"/>
      <c r="O595" s="174"/>
      <c r="P595" s="174"/>
      <c r="Q595" s="174"/>
      <c r="R595" s="174"/>
      <c r="S595" s="174"/>
      <c r="T595" s="174"/>
      <c r="U595" s="174"/>
      <c r="V595" s="174"/>
      <c r="W595" s="174"/>
      <c r="X595" s="174"/>
      <c r="Y595" s="174"/>
    </row>
    <row r="596" customFormat="false" ht="12.75" hidden="false" customHeight="false" outlineLevel="0" collapsed="false">
      <c r="A596" s="174"/>
      <c r="B596" s="174"/>
      <c r="C596" s="174"/>
      <c r="D596" s="174"/>
      <c r="E596" s="174"/>
      <c r="F596" s="174"/>
      <c r="G596" s="174"/>
      <c r="H596" s="174"/>
      <c r="I596" s="174"/>
      <c r="J596" s="174"/>
      <c r="K596" s="174"/>
      <c r="L596" s="174"/>
      <c r="M596" s="174"/>
      <c r="N596" s="174"/>
      <c r="O596" s="174"/>
      <c r="P596" s="174"/>
      <c r="Q596" s="174"/>
      <c r="R596" s="174"/>
      <c r="S596" s="174"/>
      <c r="T596" s="174"/>
      <c r="U596" s="174"/>
      <c r="V596" s="174"/>
      <c r="W596" s="174"/>
      <c r="X596" s="174"/>
      <c r="Y596" s="174"/>
    </row>
    <row r="597" customFormat="false" ht="12.75" hidden="false" customHeight="false" outlineLevel="0" collapsed="false">
      <c r="A597" s="174"/>
      <c r="B597" s="174"/>
      <c r="C597" s="174"/>
      <c r="D597" s="174"/>
      <c r="E597" s="174"/>
      <c r="F597" s="174"/>
      <c r="G597" s="174"/>
      <c r="H597" s="174"/>
      <c r="I597" s="174"/>
      <c r="J597" s="174"/>
      <c r="K597" s="174"/>
      <c r="L597" s="174"/>
      <c r="M597" s="174"/>
      <c r="N597" s="174"/>
      <c r="O597" s="174"/>
      <c r="P597" s="174"/>
      <c r="Q597" s="174"/>
      <c r="R597" s="174"/>
      <c r="S597" s="174"/>
      <c r="T597" s="174"/>
      <c r="U597" s="174"/>
      <c r="V597" s="174"/>
      <c r="W597" s="174"/>
      <c r="X597" s="174"/>
      <c r="Y597" s="174"/>
    </row>
    <row r="598" customFormat="false" ht="12.75" hidden="false" customHeight="false" outlineLevel="0" collapsed="false">
      <c r="A598" s="174"/>
      <c r="B598" s="174"/>
      <c r="C598" s="174"/>
      <c r="D598" s="174"/>
      <c r="E598" s="174"/>
      <c r="F598" s="174"/>
      <c r="G598" s="174"/>
      <c r="H598" s="174"/>
      <c r="I598" s="174"/>
      <c r="J598" s="174"/>
      <c r="K598" s="174"/>
      <c r="L598" s="174"/>
      <c r="M598" s="174"/>
      <c r="N598" s="174"/>
      <c r="O598" s="174"/>
      <c r="P598" s="174"/>
      <c r="Q598" s="174"/>
      <c r="R598" s="174"/>
      <c r="S598" s="174"/>
      <c r="T598" s="174"/>
      <c r="U598" s="174"/>
      <c r="V598" s="174"/>
      <c r="W598" s="174"/>
      <c r="X598" s="174"/>
      <c r="Y598" s="174"/>
    </row>
    <row r="599" customFormat="false" ht="12.75" hidden="false" customHeight="false" outlineLevel="0" collapsed="false">
      <c r="A599" s="174"/>
      <c r="B599" s="174"/>
      <c r="C599" s="174"/>
      <c r="D599" s="174"/>
      <c r="E599" s="174"/>
      <c r="F599" s="174"/>
      <c r="G599" s="174"/>
      <c r="H599" s="174"/>
      <c r="I599" s="174"/>
      <c r="J599" s="174"/>
      <c r="K599" s="174"/>
      <c r="L599" s="174"/>
      <c r="M599" s="174"/>
      <c r="N599" s="174"/>
      <c r="O599" s="174"/>
      <c r="P599" s="174"/>
      <c r="Q599" s="174"/>
      <c r="R599" s="174"/>
      <c r="S599" s="174"/>
      <c r="T599" s="174"/>
      <c r="U599" s="174"/>
      <c r="V599" s="174"/>
      <c r="W599" s="174"/>
      <c r="X599" s="174"/>
      <c r="Y599" s="174"/>
    </row>
    <row r="600" customFormat="false" ht="12.75" hidden="false" customHeight="false" outlineLevel="0" collapsed="false">
      <c r="A600" s="174"/>
      <c r="B600" s="174"/>
      <c r="C600" s="174"/>
      <c r="D600" s="174"/>
      <c r="E600" s="174"/>
      <c r="F600" s="174"/>
      <c r="G600" s="174"/>
      <c r="H600" s="174"/>
      <c r="I600" s="174"/>
      <c r="J600" s="174"/>
      <c r="K600" s="174"/>
      <c r="L600" s="174"/>
      <c r="M600" s="174"/>
      <c r="N600" s="174"/>
      <c r="O600" s="174"/>
      <c r="P600" s="174"/>
      <c r="Q600" s="174"/>
      <c r="R600" s="174"/>
      <c r="S600" s="174"/>
      <c r="T600" s="174"/>
      <c r="U600" s="174"/>
      <c r="V600" s="174"/>
      <c r="W600" s="174"/>
      <c r="X600" s="174"/>
      <c r="Y600" s="174"/>
    </row>
    <row r="601" customFormat="false" ht="12.75" hidden="false" customHeight="false" outlineLevel="0" collapsed="false">
      <c r="A601" s="174"/>
      <c r="B601" s="174"/>
      <c r="C601" s="174"/>
      <c r="D601" s="174"/>
      <c r="E601" s="174"/>
      <c r="F601" s="174"/>
      <c r="G601" s="174"/>
      <c r="H601" s="174"/>
      <c r="I601" s="174"/>
      <c r="J601" s="174"/>
      <c r="K601" s="174"/>
      <c r="L601" s="174"/>
      <c r="M601" s="174"/>
      <c r="N601" s="174"/>
      <c r="O601" s="174"/>
      <c r="P601" s="174"/>
      <c r="Q601" s="174"/>
      <c r="R601" s="174"/>
      <c r="S601" s="174"/>
      <c r="T601" s="174"/>
      <c r="U601" s="174"/>
      <c r="V601" s="174"/>
      <c r="W601" s="174"/>
      <c r="X601" s="174"/>
      <c r="Y601" s="174"/>
    </row>
    <row r="602" customFormat="false" ht="12.75" hidden="false" customHeight="false" outlineLevel="0" collapsed="false">
      <c r="A602" s="174"/>
      <c r="B602" s="174"/>
      <c r="C602" s="174"/>
      <c r="D602" s="174"/>
      <c r="E602" s="174"/>
      <c r="F602" s="174"/>
      <c r="G602" s="174"/>
      <c r="H602" s="174"/>
      <c r="I602" s="174"/>
      <c r="J602" s="174"/>
      <c r="K602" s="174"/>
      <c r="L602" s="174"/>
      <c r="M602" s="174"/>
      <c r="N602" s="174"/>
      <c r="O602" s="174"/>
      <c r="P602" s="174"/>
      <c r="Q602" s="174"/>
      <c r="R602" s="174"/>
      <c r="S602" s="174"/>
      <c r="T602" s="174"/>
      <c r="U602" s="174"/>
      <c r="V602" s="174"/>
      <c r="W602" s="174"/>
      <c r="X602" s="174"/>
      <c r="Y602" s="174"/>
    </row>
    <row r="603" customFormat="false" ht="12.75" hidden="false" customHeight="false" outlineLevel="0" collapsed="false">
      <c r="A603" s="174"/>
      <c r="B603" s="174"/>
      <c r="C603" s="174"/>
      <c r="D603" s="174"/>
      <c r="E603" s="174"/>
      <c r="F603" s="174"/>
      <c r="G603" s="174"/>
      <c r="H603" s="174"/>
      <c r="I603" s="174"/>
      <c r="J603" s="174"/>
      <c r="K603" s="174"/>
      <c r="L603" s="174"/>
      <c r="M603" s="174"/>
      <c r="N603" s="174"/>
      <c r="O603" s="174"/>
      <c r="P603" s="174"/>
      <c r="Q603" s="174"/>
      <c r="R603" s="174"/>
      <c r="S603" s="174"/>
      <c r="T603" s="174"/>
      <c r="U603" s="174"/>
      <c r="V603" s="174"/>
      <c r="W603" s="174"/>
      <c r="X603" s="174"/>
      <c r="Y603" s="174"/>
    </row>
    <row r="604" customFormat="false" ht="12.75" hidden="false" customHeight="false" outlineLevel="0" collapsed="false">
      <c r="A604" s="174"/>
      <c r="B604" s="174"/>
      <c r="C604" s="174"/>
      <c r="D604" s="174"/>
      <c r="E604" s="174"/>
      <c r="F604" s="174"/>
      <c r="G604" s="174"/>
      <c r="H604" s="174"/>
      <c r="I604" s="174"/>
      <c r="J604" s="174"/>
      <c r="K604" s="174"/>
      <c r="L604" s="174"/>
      <c r="M604" s="174"/>
      <c r="N604" s="174"/>
      <c r="O604" s="174"/>
      <c r="P604" s="174"/>
      <c r="Q604" s="174"/>
      <c r="R604" s="174"/>
      <c r="S604" s="174"/>
      <c r="T604" s="174"/>
      <c r="U604" s="174"/>
      <c r="V604" s="174"/>
      <c r="W604" s="174"/>
      <c r="X604" s="174"/>
      <c r="Y604" s="174"/>
    </row>
    <row r="605" customFormat="false" ht="12.75" hidden="false" customHeight="false" outlineLevel="0" collapsed="false">
      <c r="A605" s="174"/>
      <c r="B605" s="174"/>
      <c r="C605" s="174"/>
      <c r="D605" s="174"/>
      <c r="E605" s="174"/>
      <c r="F605" s="174"/>
      <c r="G605" s="174"/>
      <c r="H605" s="174"/>
      <c r="I605" s="174"/>
      <c r="J605" s="174"/>
      <c r="K605" s="174"/>
      <c r="L605" s="174"/>
      <c r="M605" s="174"/>
      <c r="N605" s="174"/>
      <c r="O605" s="174"/>
      <c r="P605" s="174"/>
      <c r="Q605" s="174"/>
      <c r="R605" s="174"/>
      <c r="S605" s="174"/>
      <c r="T605" s="174"/>
      <c r="U605" s="174"/>
      <c r="V605" s="174"/>
      <c r="W605" s="174"/>
      <c r="X605" s="174"/>
      <c r="Y605" s="174"/>
    </row>
    <row r="606" customFormat="false" ht="12.75" hidden="false" customHeight="false" outlineLevel="0" collapsed="false">
      <c r="A606" s="174"/>
      <c r="B606" s="174"/>
      <c r="C606" s="174"/>
      <c r="D606" s="174"/>
      <c r="E606" s="174"/>
      <c r="F606" s="174"/>
      <c r="G606" s="174"/>
      <c r="H606" s="174"/>
      <c r="I606" s="174"/>
      <c r="J606" s="174"/>
      <c r="K606" s="174"/>
      <c r="L606" s="174"/>
      <c r="M606" s="174"/>
      <c r="N606" s="174"/>
      <c r="O606" s="174"/>
      <c r="P606" s="174"/>
      <c r="Q606" s="174"/>
      <c r="R606" s="174"/>
      <c r="S606" s="174"/>
      <c r="T606" s="174"/>
      <c r="U606" s="174"/>
      <c r="V606" s="174"/>
      <c r="W606" s="174"/>
      <c r="X606" s="174"/>
      <c r="Y606" s="174"/>
    </row>
    <row r="607" customFormat="false" ht="12.75" hidden="false" customHeight="false" outlineLevel="0" collapsed="false">
      <c r="A607" s="174"/>
      <c r="B607" s="174"/>
      <c r="C607" s="174"/>
      <c r="D607" s="174"/>
      <c r="E607" s="174"/>
      <c r="F607" s="174"/>
      <c r="G607" s="174"/>
      <c r="H607" s="174"/>
      <c r="I607" s="174"/>
      <c r="J607" s="174"/>
      <c r="K607" s="174"/>
      <c r="L607" s="174"/>
      <c r="M607" s="174"/>
      <c r="N607" s="174"/>
      <c r="O607" s="174"/>
      <c r="P607" s="174"/>
      <c r="Q607" s="174"/>
      <c r="R607" s="174"/>
      <c r="S607" s="174"/>
      <c r="T607" s="174"/>
      <c r="U607" s="174"/>
      <c r="V607" s="174"/>
      <c r="W607" s="174"/>
      <c r="X607" s="174"/>
      <c r="Y607" s="174"/>
    </row>
    <row r="608" customFormat="false" ht="12.75" hidden="false" customHeight="false" outlineLevel="0" collapsed="false">
      <c r="A608" s="174"/>
      <c r="B608" s="174"/>
      <c r="C608" s="174"/>
      <c r="D608" s="174"/>
      <c r="E608" s="174"/>
      <c r="F608" s="174"/>
      <c r="G608" s="174"/>
      <c r="H608" s="174"/>
      <c r="I608" s="174"/>
      <c r="J608" s="174"/>
      <c r="K608" s="174"/>
      <c r="L608" s="174"/>
      <c r="M608" s="174"/>
      <c r="N608" s="174"/>
      <c r="O608" s="174"/>
      <c r="P608" s="174"/>
      <c r="Q608" s="174"/>
      <c r="R608" s="174"/>
      <c r="S608" s="174"/>
      <c r="T608" s="174"/>
      <c r="U608" s="174"/>
      <c r="V608" s="174"/>
      <c r="W608" s="174"/>
      <c r="X608" s="174"/>
      <c r="Y608" s="174"/>
    </row>
    <row r="609" customFormat="false" ht="12.75" hidden="false" customHeight="false" outlineLevel="0" collapsed="false">
      <c r="A609" s="174"/>
      <c r="B609" s="174"/>
      <c r="C609" s="174"/>
      <c r="D609" s="174"/>
      <c r="E609" s="174"/>
      <c r="F609" s="174"/>
      <c r="G609" s="174"/>
      <c r="H609" s="174"/>
      <c r="I609" s="174"/>
      <c r="J609" s="174"/>
      <c r="K609" s="174"/>
      <c r="L609" s="174"/>
      <c r="M609" s="174"/>
      <c r="N609" s="174"/>
      <c r="O609" s="174"/>
      <c r="P609" s="174"/>
      <c r="Q609" s="174"/>
      <c r="R609" s="174"/>
      <c r="S609" s="174"/>
      <c r="T609" s="174"/>
      <c r="U609" s="174"/>
      <c r="V609" s="174"/>
      <c r="W609" s="174"/>
      <c r="X609" s="174"/>
      <c r="Y609" s="174"/>
    </row>
    <row r="610" customFormat="false" ht="12.75" hidden="false" customHeight="false" outlineLevel="0" collapsed="false">
      <c r="A610" s="174"/>
      <c r="B610" s="174"/>
      <c r="C610" s="174"/>
      <c r="D610" s="174"/>
      <c r="E610" s="174"/>
      <c r="F610" s="174"/>
      <c r="G610" s="174"/>
      <c r="H610" s="174"/>
      <c r="I610" s="174"/>
      <c r="J610" s="174"/>
      <c r="K610" s="174"/>
      <c r="L610" s="174"/>
      <c r="M610" s="174"/>
      <c r="N610" s="174"/>
      <c r="O610" s="174"/>
      <c r="P610" s="174"/>
      <c r="Q610" s="174"/>
      <c r="R610" s="174"/>
      <c r="S610" s="174"/>
      <c r="T610" s="174"/>
      <c r="U610" s="174"/>
      <c r="V610" s="174"/>
      <c r="W610" s="174"/>
      <c r="X610" s="174"/>
      <c r="Y610" s="174"/>
    </row>
    <row r="611" customFormat="false" ht="12.75" hidden="false" customHeight="false" outlineLevel="0" collapsed="false">
      <c r="A611" s="174"/>
      <c r="B611" s="174"/>
      <c r="C611" s="174"/>
      <c r="D611" s="174"/>
      <c r="E611" s="174"/>
      <c r="F611" s="174"/>
      <c r="G611" s="174"/>
      <c r="H611" s="174"/>
      <c r="I611" s="174"/>
      <c r="J611" s="174"/>
      <c r="K611" s="174"/>
      <c r="L611" s="174"/>
      <c r="M611" s="174"/>
      <c r="N611" s="174"/>
      <c r="O611" s="174"/>
      <c r="P611" s="174"/>
      <c r="Q611" s="174"/>
      <c r="R611" s="174"/>
      <c r="S611" s="174"/>
      <c r="T611" s="174"/>
      <c r="U611" s="174"/>
      <c r="V611" s="174"/>
      <c r="W611" s="174"/>
      <c r="X611" s="174"/>
      <c r="Y611" s="174"/>
    </row>
    <row r="612" customFormat="false" ht="12.75" hidden="false" customHeight="false" outlineLevel="0" collapsed="false">
      <c r="A612" s="174"/>
      <c r="B612" s="174"/>
      <c r="C612" s="174"/>
      <c r="D612" s="174"/>
      <c r="E612" s="174"/>
      <c r="F612" s="174"/>
      <c r="G612" s="174"/>
      <c r="H612" s="174"/>
      <c r="I612" s="174"/>
      <c r="J612" s="174"/>
      <c r="K612" s="174"/>
      <c r="L612" s="174"/>
      <c r="M612" s="174"/>
      <c r="N612" s="174"/>
      <c r="O612" s="174"/>
      <c r="P612" s="174"/>
      <c r="Q612" s="174"/>
      <c r="R612" s="174"/>
      <c r="S612" s="174"/>
      <c r="T612" s="174"/>
      <c r="U612" s="174"/>
      <c r="V612" s="174"/>
      <c r="W612" s="174"/>
      <c r="X612" s="174"/>
      <c r="Y612" s="174"/>
    </row>
    <row r="613" customFormat="false" ht="12.75" hidden="false" customHeight="false" outlineLevel="0" collapsed="false">
      <c r="A613" s="174"/>
      <c r="B613" s="174"/>
      <c r="C613" s="174"/>
      <c r="D613" s="174"/>
      <c r="E613" s="174"/>
      <c r="F613" s="174"/>
      <c r="G613" s="174"/>
      <c r="H613" s="174"/>
      <c r="I613" s="174"/>
      <c r="J613" s="174"/>
      <c r="K613" s="174"/>
      <c r="L613" s="174"/>
      <c r="M613" s="174"/>
      <c r="N613" s="174"/>
      <c r="O613" s="174"/>
      <c r="P613" s="174"/>
      <c r="Q613" s="174"/>
      <c r="R613" s="174"/>
      <c r="S613" s="174"/>
      <c r="T613" s="174"/>
      <c r="U613" s="174"/>
      <c r="V613" s="174"/>
      <c r="W613" s="174"/>
      <c r="X613" s="174"/>
      <c r="Y613" s="174"/>
    </row>
    <row r="614" customFormat="false" ht="12.75" hidden="false" customHeight="false" outlineLevel="0" collapsed="false">
      <c r="A614" s="174"/>
      <c r="B614" s="174"/>
      <c r="C614" s="174"/>
      <c r="D614" s="174"/>
      <c r="E614" s="174"/>
      <c r="F614" s="174"/>
      <c r="G614" s="174"/>
      <c r="H614" s="174"/>
      <c r="I614" s="174"/>
      <c r="J614" s="174"/>
      <c r="K614" s="174"/>
      <c r="L614" s="174"/>
      <c r="M614" s="174"/>
      <c r="N614" s="174"/>
      <c r="O614" s="174"/>
      <c r="P614" s="174"/>
      <c r="Q614" s="174"/>
      <c r="R614" s="174"/>
      <c r="S614" s="174"/>
      <c r="T614" s="174"/>
      <c r="U614" s="174"/>
      <c r="V614" s="174"/>
      <c r="W614" s="174"/>
      <c r="X614" s="174"/>
      <c r="Y614" s="174"/>
    </row>
    <row r="615" customFormat="false" ht="12.75" hidden="false" customHeight="false" outlineLevel="0" collapsed="false">
      <c r="A615" s="174"/>
      <c r="B615" s="174"/>
      <c r="C615" s="174"/>
      <c r="D615" s="174"/>
      <c r="E615" s="174"/>
      <c r="F615" s="174"/>
      <c r="G615" s="174"/>
      <c r="H615" s="174"/>
      <c r="I615" s="174"/>
      <c r="J615" s="174"/>
      <c r="K615" s="174"/>
      <c r="L615" s="174"/>
      <c r="M615" s="174"/>
      <c r="N615" s="174"/>
      <c r="O615" s="174"/>
      <c r="P615" s="174"/>
      <c r="Q615" s="174"/>
      <c r="R615" s="174"/>
      <c r="S615" s="174"/>
      <c r="T615" s="174"/>
      <c r="U615" s="174"/>
      <c r="V615" s="174"/>
      <c r="W615" s="174"/>
      <c r="X615" s="174"/>
      <c r="Y615" s="174"/>
    </row>
    <row r="616" customFormat="false" ht="12.75" hidden="false" customHeight="false" outlineLevel="0" collapsed="false">
      <c r="A616" s="174"/>
      <c r="B616" s="174"/>
      <c r="C616" s="174"/>
      <c r="D616" s="174"/>
      <c r="E616" s="174"/>
      <c r="F616" s="174"/>
      <c r="G616" s="174"/>
      <c r="H616" s="174"/>
      <c r="I616" s="174"/>
      <c r="J616" s="174"/>
      <c r="K616" s="174"/>
      <c r="L616" s="174"/>
      <c r="M616" s="174"/>
      <c r="N616" s="174"/>
      <c r="O616" s="174"/>
      <c r="P616" s="174"/>
      <c r="Q616" s="174"/>
      <c r="R616" s="174"/>
      <c r="S616" s="174"/>
      <c r="T616" s="174"/>
      <c r="U616" s="174"/>
      <c r="V616" s="174"/>
      <c r="W616" s="174"/>
      <c r="X616" s="174"/>
      <c r="Y616" s="174"/>
    </row>
    <row r="617" customFormat="false" ht="12.75" hidden="false" customHeight="false" outlineLevel="0" collapsed="false">
      <c r="A617" s="174"/>
      <c r="B617" s="174"/>
      <c r="C617" s="174"/>
      <c r="D617" s="174"/>
      <c r="E617" s="174"/>
      <c r="F617" s="174"/>
      <c r="G617" s="174"/>
      <c r="H617" s="174"/>
      <c r="I617" s="174"/>
      <c r="J617" s="174"/>
      <c r="K617" s="174"/>
      <c r="L617" s="174"/>
      <c r="M617" s="174"/>
      <c r="N617" s="174"/>
      <c r="O617" s="174"/>
      <c r="P617" s="174"/>
      <c r="Q617" s="174"/>
      <c r="R617" s="174"/>
      <c r="S617" s="174"/>
      <c r="T617" s="174"/>
      <c r="U617" s="174"/>
      <c r="V617" s="174"/>
      <c r="W617" s="174"/>
      <c r="X617" s="174"/>
      <c r="Y617" s="174"/>
    </row>
    <row r="618" customFormat="false" ht="12.75" hidden="false" customHeight="false" outlineLevel="0" collapsed="false">
      <c r="A618" s="174"/>
      <c r="B618" s="174"/>
      <c r="C618" s="174"/>
      <c r="D618" s="174"/>
      <c r="E618" s="174"/>
      <c r="F618" s="174"/>
      <c r="G618" s="174"/>
      <c r="H618" s="174"/>
      <c r="I618" s="174"/>
      <c r="J618" s="174"/>
      <c r="K618" s="174"/>
      <c r="L618" s="174"/>
      <c r="M618" s="174"/>
      <c r="N618" s="174"/>
      <c r="O618" s="174"/>
      <c r="P618" s="174"/>
      <c r="Q618" s="174"/>
      <c r="R618" s="174"/>
      <c r="S618" s="174"/>
      <c r="T618" s="174"/>
      <c r="U618" s="174"/>
      <c r="V618" s="174"/>
      <c r="W618" s="174"/>
      <c r="X618" s="174"/>
      <c r="Y618" s="174"/>
    </row>
    <row r="619" customFormat="false" ht="12.75" hidden="false" customHeight="false" outlineLevel="0" collapsed="false">
      <c r="A619" s="174"/>
      <c r="B619" s="174"/>
      <c r="C619" s="174"/>
      <c r="D619" s="174"/>
      <c r="E619" s="174"/>
      <c r="F619" s="174"/>
      <c r="G619" s="174"/>
      <c r="H619" s="174"/>
      <c r="I619" s="174"/>
      <c r="J619" s="174"/>
      <c r="K619" s="174"/>
      <c r="L619" s="174"/>
      <c r="M619" s="174"/>
      <c r="N619" s="174"/>
      <c r="O619" s="174"/>
      <c r="P619" s="174"/>
      <c r="Q619" s="174"/>
      <c r="R619" s="174"/>
      <c r="S619" s="174"/>
      <c r="T619" s="174"/>
      <c r="U619" s="174"/>
      <c r="V619" s="174"/>
      <c r="W619" s="174"/>
      <c r="X619" s="174"/>
      <c r="Y619" s="174"/>
    </row>
    <row r="620" customFormat="false" ht="12.75" hidden="false" customHeight="false" outlineLevel="0" collapsed="false">
      <c r="A620" s="174"/>
      <c r="B620" s="174"/>
      <c r="C620" s="174"/>
      <c r="D620" s="174"/>
      <c r="E620" s="174"/>
      <c r="F620" s="174"/>
      <c r="G620" s="174"/>
      <c r="H620" s="174"/>
      <c r="I620" s="174"/>
      <c r="J620" s="174"/>
      <c r="K620" s="174"/>
      <c r="L620" s="174"/>
      <c r="M620" s="174"/>
      <c r="N620" s="174"/>
      <c r="O620" s="174"/>
      <c r="P620" s="174"/>
      <c r="Q620" s="174"/>
      <c r="R620" s="174"/>
      <c r="S620" s="174"/>
      <c r="T620" s="174"/>
      <c r="U620" s="174"/>
      <c r="V620" s="174"/>
      <c r="W620" s="174"/>
      <c r="X620" s="174"/>
      <c r="Y620" s="174"/>
    </row>
    <row r="621" customFormat="false" ht="12.75" hidden="false" customHeight="false" outlineLevel="0" collapsed="false">
      <c r="A621" s="174"/>
      <c r="B621" s="174"/>
      <c r="C621" s="174"/>
      <c r="D621" s="174"/>
      <c r="E621" s="174"/>
      <c r="F621" s="174"/>
      <c r="G621" s="174"/>
      <c r="H621" s="174"/>
      <c r="I621" s="174"/>
      <c r="J621" s="174"/>
      <c r="K621" s="174"/>
      <c r="L621" s="174"/>
      <c r="M621" s="174"/>
      <c r="N621" s="174"/>
      <c r="O621" s="174"/>
      <c r="P621" s="174"/>
      <c r="Q621" s="174"/>
      <c r="R621" s="174"/>
      <c r="S621" s="174"/>
      <c r="T621" s="174"/>
      <c r="U621" s="174"/>
      <c r="V621" s="174"/>
      <c r="W621" s="174"/>
      <c r="X621" s="174"/>
      <c r="Y621" s="174"/>
    </row>
    <row r="622" customFormat="false" ht="12.75" hidden="false" customHeight="false" outlineLevel="0" collapsed="false">
      <c r="A622" s="174"/>
      <c r="B622" s="174"/>
      <c r="C622" s="174"/>
      <c r="D622" s="174"/>
      <c r="E622" s="174"/>
      <c r="F622" s="174"/>
      <c r="G622" s="174"/>
      <c r="H622" s="174"/>
      <c r="I622" s="174"/>
      <c r="J622" s="174"/>
      <c r="K622" s="174"/>
      <c r="L622" s="174"/>
      <c r="M622" s="174"/>
      <c r="N622" s="174"/>
      <c r="O622" s="174"/>
      <c r="P622" s="174"/>
      <c r="Q622" s="174"/>
      <c r="R622" s="174"/>
      <c r="S622" s="174"/>
      <c r="T622" s="174"/>
      <c r="U622" s="174"/>
      <c r="V622" s="174"/>
      <c r="W622" s="174"/>
      <c r="X622" s="174"/>
      <c r="Y622" s="174"/>
    </row>
    <row r="623" customFormat="false" ht="12.75" hidden="false" customHeight="false" outlineLevel="0" collapsed="false">
      <c r="A623" s="174"/>
      <c r="B623" s="174"/>
      <c r="C623" s="174"/>
      <c r="D623" s="174"/>
      <c r="E623" s="174"/>
      <c r="F623" s="174"/>
      <c r="G623" s="174"/>
      <c r="H623" s="174"/>
      <c r="I623" s="174"/>
      <c r="J623" s="174"/>
      <c r="K623" s="174"/>
      <c r="L623" s="174"/>
      <c r="M623" s="174"/>
      <c r="N623" s="174"/>
      <c r="O623" s="174"/>
      <c r="P623" s="174"/>
      <c r="Q623" s="174"/>
      <c r="R623" s="174"/>
      <c r="S623" s="174"/>
      <c r="T623" s="174"/>
      <c r="U623" s="174"/>
      <c r="V623" s="174"/>
      <c r="W623" s="174"/>
      <c r="X623" s="174"/>
      <c r="Y623" s="174"/>
    </row>
    <row r="624" customFormat="false" ht="12.75" hidden="false" customHeight="false" outlineLevel="0" collapsed="false">
      <c r="A624" s="174"/>
      <c r="B624" s="174"/>
      <c r="C624" s="174"/>
      <c r="D624" s="174"/>
      <c r="E624" s="174"/>
      <c r="F624" s="174"/>
      <c r="G624" s="174"/>
      <c r="H624" s="174"/>
      <c r="I624" s="174"/>
      <c r="J624" s="174"/>
      <c r="K624" s="174"/>
      <c r="L624" s="174"/>
      <c r="M624" s="174"/>
      <c r="N624" s="174"/>
      <c r="O624" s="174"/>
      <c r="P624" s="174"/>
      <c r="Q624" s="174"/>
      <c r="R624" s="174"/>
      <c r="S624" s="174"/>
      <c r="T624" s="174"/>
      <c r="U624" s="174"/>
      <c r="V624" s="174"/>
      <c r="W624" s="174"/>
      <c r="X624" s="174"/>
      <c r="Y624" s="174"/>
    </row>
    <row r="625" customFormat="false" ht="12.75" hidden="false" customHeight="false" outlineLevel="0" collapsed="false">
      <c r="A625" s="174"/>
      <c r="B625" s="174"/>
      <c r="C625" s="174"/>
      <c r="D625" s="174"/>
      <c r="E625" s="174"/>
      <c r="F625" s="174"/>
      <c r="G625" s="174"/>
      <c r="H625" s="174"/>
      <c r="I625" s="174"/>
      <c r="J625" s="174"/>
      <c r="K625" s="174"/>
      <c r="L625" s="174"/>
      <c r="M625" s="174"/>
      <c r="N625" s="174"/>
      <c r="O625" s="174"/>
      <c r="P625" s="174"/>
      <c r="Q625" s="174"/>
      <c r="R625" s="174"/>
      <c r="S625" s="174"/>
      <c r="T625" s="174"/>
      <c r="U625" s="174"/>
      <c r="V625" s="174"/>
      <c r="W625" s="174"/>
      <c r="X625" s="174"/>
      <c r="Y625" s="174"/>
    </row>
    <row r="626" customFormat="false" ht="12.75" hidden="false" customHeight="false" outlineLevel="0" collapsed="false">
      <c r="A626" s="174"/>
      <c r="B626" s="174"/>
      <c r="C626" s="174"/>
      <c r="D626" s="174"/>
      <c r="E626" s="174"/>
      <c r="F626" s="174"/>
      <c r="G626" s="174"/>
      <c r="H626" s="174"/>
      <c r="I626" s="174"/>
      <c r="J626" s="174"/>
      <c r="K626" s="174"/>
      <c r="L626" s="174"/>
      <c r="M626" s="174"/>
      <c r="N626" s="174"/>
      <c r="O626" s="174"/>
      <c r="P626" s="174"/>
      <c r="Q626" s="174"/>
      <c r="R626" s="174"/>
      <c r="S626" s="174"/>
      <c r="T626" s="174"/>
      <c r="U626" s="174"/>
      <c r="V626" s="174"/>
      <c r="W626" s="174"/>
      <c r="X626" s="174"/>
      <c r="Y626" s="174"/>
    </row>
    <row r="627" customFormat="false" ht="12.75" hidden="false" customHeight="false" outlineLevel="0" collapsed="false">
      <c r="A627" s="174"/>
      <c r="B627" s="174"/>
      <c r="C627" s="174"/>
      <c r="D627" s="174"/>
      <c r="E627" s="174"/>
      <c r="F627" s="174"/>
      <c r="G627" s="174"/>
      <c r="H627" s="174"/>
      <c r="I627" s="174"/>
      <c r="J627" s="174"/>
      <c r="K627" s="174"/>
      <c r="L627" s="174"/>
      <c r="M627" s="174"/>
      <c r="N627" s="174"/>
      <c r="O627" s="174"/>
      <c r="P627" s="174"/>
      <c r="Q627" s="174"/>
      <c r="R627" s="174"/>
      <c r="S627" s="174"/>
      <c r="T627" s="174"/>
      <c r="U627" s="174"/>
      <c r="V627" s="174"/>
      <c r="W627" s="174"/>
      <c r="X627" s="174"/>
      <c r="Y627" s="174"/>
    </row>
    <row r="628" customFormat="false" ht="12.75" hidden="false" customHeight="false" outlineLevel="0" collapsed="false">
      <c r="A628" s="174"/>
      <c r="B628" s="174"/>
      <c r="C628" s="174"/>
      <c r="D628" s="174"/>
      <c r="E628" s="174"/>
      <c r="F628" s="174"/>
      <c r="G628" s="174"/>
      <c r="H628" s="174"/>
      <c r="I628" s="174"/>
      <c r="J628" s="174"/>
      <c r="K628" s="174"/>
      <c r="L628" s="174"/>
      <c r="M628" s="174"/>
      <c r="N628" s="174"/>
      <c r="O628" s="174"/>
      <c r="P628" s="174"/>
      <c r="Q628" s="174"/>
      <c r="R628" s="174"/>
      <c r="S628" s="174"/>
      <c r="T628" s="174"/>
      <c r="U628" s="174"/>
      <c r="V628" s="174"/>
      <c r="W628" s="174"/>
      <c r="X628" s="174"/>
      <c r="Y628" s="174"/>
    </row>
    <row r="629" customFormat="false" ht="12.75" hidden="false" customHeight="false" outlineLevel="0" collapsed="false">
      <c r="A629" s="174"/>
      <c r="B629" s="174"/>
      <c r="C629" s="174"/>
      <c r="D629" s="174"/>
      <c r="E629" s="174"/>
      <c r="F629" s="174"/>
      <c r="G629" s="174"/>
      <c r="H629" s="174"/>
      <c r="I629" s="174"/>
      <c r="J629" s="174"/>
      <c r="K629" s="174"/>
      <c r="L629" s="174"/>
      <c r="M629" s="174"/>
      <c r="N629" s="174"/>
      <c r="O629" s="174"/>
      <c r="P629" s="174"/>
      <c r="Q629" s="174"/>
      <c r="R629" s="174"/>
      <c r="S629" s="174"/>
      <c r="T629" s="174"/>
      <c r="U629" s="174"/>
      <c r="V629" s="174"/>
      <c r="W629" s="174"/>
      <c r="X629" s="174"/>
      <c r="Y629" s="174"/>
    </row>
    <row r="630" customFormat="false" ht="12.75" hidden="false" customHeight="false" outlineLevel="0" collapsed="false">
      <c r="A630" s="174"/>
      <c r="B630" s="174"/>
      <c r="C630" s="174"/>
      <c r="D630" s="174"/>
      <c r="E630" s="174"/>
      <c r="F630" s="174"/>
      <c r="G630" s="174"/>
      <c r="H630" s="174"/>
      <c r="I630" s="174"/>
      <c r="J630" s="174"/>
      <c r="K630" s="174"/>
      <c r="L630" s="174"/>
      <c r="M630" s="174"/>
      <c r="N630" s="174"/>
      <c r="O630" s="174"/>
      <c r="P630" s="174"/>
      <c r="Q630" s="174"/>
      <c r="R630" s="174"/>
      <c r="S630" s="174"/>
      <c r="T630" s="174"/>
      <c r="U630" s="174"/>
      <c r="V630" s="174"/>
      <c r="W630" s="174"/>
      <c r="X630" s="174"/>
      <c r="Y630" s="174"/>
    </row>
    <row r="631" customFormat="false" ht="12.75" hidden="false" customHeight="false" outlineLevel="0" collapsed="false">
      <c r="A631" s="174"/>
      <c r="B631" s="174"/>
      <c r="C631" s="174"/>
      <c r="D631" s="174"/>
      <c r="E631" s="174"/>
      <c r="F631" s="174"/>
      <c r="G631" s="174"/>
      <c r="H631" s="174"/>
      <c r="I631" s="174"/>
      <c r="J631" s="174"/>
      <c r="K631" s="174"/>
      <c r="L631" s="174"/>
      <c r="M631" s="174"/>
      <c r="N631" s="174"/>
      <c r="O631" s="174"/>
      <c r="P631" s="174"/>
      <c r="Q631" s="174"/>
      <c r="R631" s="174"/>
      <c r="S631" s="174"/>
      <c r="T631" s="174"/>
      <c r="U631" s="174"/>
      <c r="V631" s="174"/>
      <c r="W631" s="174"/>
      <c r="X631" s="174"/>
      <c r="Y631" s="174"/>
    </row>
    <row r="632" customFormat="false" ht="12.75" hidden="false" customHeight="false" outlineLevel="0" collapsed="false">
      <c r="A632" s="174"/>
      <c r="B632" s="174"/>
      <c r="C632" s="174"/>
      <c r="D632" s="174"/>
      <c r="E632" s="174"/>
      <c r="F632" s="174"/>
      <c r="G632" s="174"/>
      <c r="H632" s="174"/>
      <c r="I632" s="174"/>
      <c r="J632" s="174"/>
      <c r="K632" s="174"/>
      <c r="L632" s="174"/>
      <c r="M632" s="174"/>
      <c r="N632" s="174"/>
      <c r="O632" s="174"/>
      <c r="P632" s="174"/>
      <c r="Q632" s="174"/>
      <c r="R632" s="174"/>
      <c r="S632" s="174"/>
      <c r="T632" s="174"/>
      <c r="U632" s="174"/>
      <c r="V632" s="174"/>
      <c r="W632" s="174"/>
      <c r="X632" s="174"/>
      <c r="Y632" s="174"/>
    </row>
    <row r="633" customFormat="false" ht="12.75" hidden="false" customHeight="false" outlineLevel="0" collapsed="false">
      <c r="A633" s="174"/>
      <c r="B633" s="174"/>
      <c r="C633" s="174"/>
      <c r="D633" s="174"/>
      <c r="E633" s="174"/>
      <c r="F633" s="174"/>
      <c r="G633" s="174"/>
      <c r="H633" s="174"/>
      <c r="I633" s="174"/>
      <c r="J633" s="174"/>
      <c r="K633" s="174"/>
      <c r="L633" s="174"/>
      <c r="M633" s="174"/>
      <c r="N633" s="174"/>
      <c r="O633" s="174"/>
      <c r="P633" s="174"/>
      <c r="Q633" s="174"/>
      <c r="R633" s="174"/>
      <c r="S633" s="174"/>
      <c r="T633" s="174"/>
      <c r="U633" s="174"/>
      <c r="V633" s="174"/>
      <c r="W633" s="174"/>
      <c r="X633" s="174"/>
      <c r="Y633" s="174"/>
    </row>
    <row r="634" customFormat="false" ht="12.75" hidden="false" customHeight="false" outlineLevel="0" collapsed="false">
      <c r="A634" s="174"/>
      <c r="B634" s="174"/>
      <c r="C634" s="174"/>
      <c r="D634" s="174"/>
      <c r="E634" s="174"/>
      <c r="F634" s="174"/>
      <c r="G634" s="174"/>
      <c r="H634" s="174"/>
      <c r="I634" s="174"/>
      <c r="J634" s="174"/>
      <c r="K634" s="174"/>
      <c r="L634" s="174"/>
      <c r="M634" s="174"/>
      <c r="N634" s="174"/>
      <c r="O634" s="174"/>
      <c r="P634" s="174"/>
      <c r="Q634" s="174"/>
      <c r="R634" s="174"/>
      <c r="S634" s="174"/>
      <c r="T634" s="174"/>
      <c r="U634" s="174"/>
      <c r="V634" s="174"/>
      <c r="W634" s="174"/>
      <c r="X634" s="174"/>
      <c r="Y634" s="174"/>
    </row>
    <row r="635" customFormat="false" ht="12.75" hidden="false" customHeight="false" outlineLevel="0" collapsed="false">
      <c r="A635" s="174"/>
      <c r="B635" s="174"/>
      <c r="C635" s="174"/>
      <c r="D635" s="174"/>
      <c r="E635" s="174"/>
      <c r="F635" s="174"/>
      <c r="G635" s="174"/>
      <c r="H635" s="174"/>
      <c r="I635" s="174"/>
      <c r="J635" s="174"/>
      <c r="K635" s="174"/>
      <c r="L635" s="174"/>
      <c r="M635" s="174"/>
      <c r="N635" s="174"/>
      <c r="O635" s="174"/>
      <c r="P635" s="174"/>
      <c r="Q635" s="174"/>
      <c r="R635" s="174"/>
      <c r="S635" s="174"/>
      <c r="T635" s="174"/>
      <c r="U635" s="174"/>
      <c r="V635" s="174"/>
      <c r="W635" s="174"/>
      <c r="X635" s="174"/>
      <c r="Y635" s="174"/>
    </row>
    <row r="636" customFormat="false" ht="12.75" hidden="false" customHeight="false" outlineLevel="0" collapsed="false">
      <c r="A636" s="174"/>
      <c r="B636" s="174"/>
      <c r="C636" s="174"/>
      <c r="D636" s="174"/>
      <c r="E636" s="174"/>
      <c r="F636" s="174"/>
      <c r="G636" s="174"/>
      <c r="H636" s="174"/>
      <c r="I636" s="174"/>
      <c r="J636" s="174"/>
      <c r="K636" s="174"/>
      <c r="L636" s="174"/>
      <c r="M636" s="174"/>
      <c r="N636" s="174"/>
      <c r="O636" s="174"/>
      <c r="P636" s="174"/>
      <c r="Q636" s="174"/>
      <c r="R636" s="174"/>
      <c r="S636" s="174"/>
      <c r="T636" s="174"/>
      <c r="U636" s="174"/>
      <c r="V636" s="174"/>
      <c r="W636" s="174"/>
      <c r="X636" s="174"/>
      <c r="Y636" s="174"/>
    </row>
    <row r="637" customFormat="false" ht="12.75" hidden="false" customHeight="false" outlineLevel="0" collapsed="false">
      <c r="A637" s="174"/>
      <c r="B637" s="174"/>
      <c r="C637" s="174"/>
      <c r="D637" s="174"/>
      <c r="E637" s="174"/>
      <c r="F637" s="174"/>
      <c r="G637" s="174"/>
      <c r="H637" s="174"/>
      <c r="I637" s="174"/>
      <c r="J637" s="174"/>
      <c r="K637" s="174"/>
      <c r="L637" s="174"/>
      <c r="M637" s="174"/>
      <c r="N637" s="174"/>
      <c r="O637" s="174"/>
      <c r="P637" s="174"/>
      <c r="Q637" s="174"/>
      <c r="R637" s="174"/>
      <c r="S637" s="174"/>
      <c r="T637" s="174"/>
      <c r="U637" s="174"/>
      <c r="V637" s="174"/>
      <c r="W637" s="174"/>
      <c r="X637" s="174"/>
      <c r="Y637" s="174"/>
    </row>
    <row r="638" customFormat="false" ht="12.75" hidden="false" customHeight="false" outlineLevel="0" collapsed="false">
      <c r="A638" s="174"/>
      <c r="B638" s="174"/>
      <c r="C638" s="174"/>
      <c r="D638" s="174"/>
      <c r="E638" s="174"/>
      <c r="F638" s="174"/>
      <c r="G638" s="174"/>
      <c r="H638" s="174"/>
      <c r="I638" s="174"/>
      <c r="J638" s="174"/>
      <c r="K638" s="174"/>
      <c r="L638" s="174"/>
      <c r="M638" s="174"/>
      <c r="N638" s="174"/>
      <c r="O638" s="174"/>
      <c r="P638" s="174"/>
      <c r="Q638" s="174"/>
      <c r="R638" s="174"/>
      <c r="S638" s="174"/>
      <c r="T638" s="174"/>
      <c r="U638" s="174"/>
      <c r="V638" s="174"/>
      <c r="W638" s="174"/>
      <c r="X638" s="174"/>
      <c r="Y638" s="174"/>
    </row>
    <row r="639" customFormat="false" ht="12.75" hidden="false" customHeight="false" outlineLevel="0" collapsed="false">
      <c r="A639" s="174"/>
      <c r="B639" s="174"/>
      <c r="C639" s="174"/>
      <c r="D639" s="174"/>
      <c r="E639" s="174"/>
      <c r="F639" s="174"/>
      <c r="G639" s="174"/>
      <c r="H639" s="174"/>
      <c r="I639" s="174"/>
      <c r="J639" s="174"/>
      <c r="K639" s="174"/>
      <c r="L639" s="174"/>
      <c r="M639" s="174"/>
      <c r="N639" s="174"/>
      <c r="O639" s="174"/>
      <c r="P639" s="174"/>
      <c r="Q639" s="174"/>
      <c r="R639" s="174"/>
      <c r="S639" s="174"/>
      <c r="T639" s="174"/>
      <c r="U639" s="174"/>
      <c r="V639" s="174"/>
      <c r="W639" s="174"/>
      <c r="X639" s="174"/>
      <c r="Y639" s="174"/>
    </row>
    <row r="640" customFormat="false" ht="12.75" hidden="false" customHeight="false" outlineLevel="0" collapsed="false">
      <c r="A640" s="174"/>
      <c r="B640" s="174"/>
      <c r="C640" s="174"/>
      <c r="D640" s="174"/>
      <c r="E640" s="174"/>
      <c r="F640" s="174"/>
      <c r="G640" s="174"/>
      <c r="H640" s="174"/>
      <c r="I640" s="174"/>
      <c r="J640" s="174"/>
      <c r="K640" s="174"/>
      <c r="L640" s="174"/>
      <c r="M640" s="174"/>
      <c r="N640" s="174"/>
      <c r="O640" s="174"/>
      <c r="P640" s="174"/>
      <c r="Q640" s="174"/>
      <c r="R640" s="174"/>
      <c r="S640" s="174"/>
      <c r="T640" s="174"/>
      <c r="U640" s="174"/>
      <c r="V640" s="174"/>
      <c r="W640" s="174"/>
      <c r="X640" s="174"/>
      <c r="Y640" s="174"/>
    </row>
    <row r="641" customFormat="false" ht="12.75" hidden="false" customHeight="false" outlineLevel="0" collapsed="false">
      <c r="A641" s="174"/>
      <c r="B641" s="174"/>
      <c r="C641" s="174"/>
      <c r="D641" s="174"/>
      <c r="E641" s="174"/>
      <c r="F641" s="174"/>
      <c r="G641" s="174"/>
      <c r="H641" s="174"/>
      <c r="I641" s="174"/>
      <c r="J641" s="174"/>
      <c r="K641" s="174"/>
      <c r="L641" s="174"/>
      <c r="M641" s="174"/>
      <c r="N641" s="174"/>
      <c r="O641" s="174"/>
      <c r="P641" s="174"/>
      <c r="Q641" s="174"/>
      <c r="R641" s="174"/>
      <c r="S641" s="174"/>
      <c r="T641" s="174"/>
      <c r="U641" s="174"/>
      <c r="V641" s="174"/>
      <c r="W641" s="174"/>
      <c r="X641" s="174"/>
      <c r="Y641" s="174"/>
    </row>
    <row r="642" customFormat="false" ht="12.75" hidden="false" customHeight="false" outlineLevel="0" collapsed="false">
      <c r="A642" s="174"/>
      <c r="B642" s="174"/>
      <c r="C642" s="174"/>
      <c r="D642" s="174"/>
      <c r="E642" s="174"/>
      <c r="F642" s="174"/>
      <c r="G642" s="174"/>
      <c r="H642" s="174"/>
      <c r="I642" s="174"/>
      <c r="J642" s="174"/>
      <c r="K642" s="174"/>
      <c r="L642" s="174"/>
      <c r="M642" s="174"/>
      <c r="N642" s="174"/>
      <c r="O642" s="174"/>
      <c r="P642" s="174"/>
      <c r="Q642" s="174"/>
      <c r="R642" s="174"/>
      <c r="S642" s="174"/>
      <c r="T642" s="174"/>
      <c r="U642" s="174"/>
      <c r="V642" s="174"/>
      <c r="W642" s="174"/>
      <c r="X642" s="174"/>
      <c r="Y642" s="174"/>
    </row>
    <row r="643" customFormat="false" ht="12.75" hidden="false" customHeight="false" outlineLevel="0" collapsed="false">
      <c r="A643" s="174"/>
      <c r="B643" s="174"/>
      <c r="C643" s="174"/>
      <c r="D643" s="174"/>
      <c r="E643" s="174"/>
      <c r="F643" s="174"/>
      <c r="G643" s="174"/>
      <c r="H643" s="174"/>
      <c r="I643" s="174"/>
      <c r="J643" s="174"/>
      <c r="K643" s="174"/>
      <c r="L643" s="174"/>
      <c r="M643" s="174"/>
      <c r="N643" s="174"/>
      <c r="O643" s="174"/>
      <c r="P643" s="174"/>
      <c r="Q643" s="174"/>
      <c r="R643" s="174"/>
      <c r="S643" s="174"/>
      <c r="T643" s="174"/>
      <c r="U643" s="174"/>
      <c r="V643" s="174"/>
      <c r="W643" s="174"/>
      <c r="X643" s="174"/>
      <c r="Y643" s="174"/>
    </row>
    <row r="644" customFormat="false" ht="12.75" hidden="false" customHeight="false" outlineLevel="0" collapsed="false">
      <c r="A644" s="174"/>
      <c r="B644" s="174"/>
      <c r="C644" s="174"/>
      <c r="D644" s="174"/>
      <c r="E644" s="174"/>
      <c r="F644" s="174"/>
      <c r="G644" s="174"/>
      <c r="H644" s="174"/>
      <c r="I644" s="174"/>
      <c r="J644" s="174"/>
      <c r="K644" s="174"/>
      <c r="L644" s="174"/>
      <c r="M644" s="174"/>
      <c r="N644" s="174"/>
      <c r="O644" s="174"/>
      <c r="P644" s="174"/>
      <c r="Q644" s="174"/>
      <c r="R644" s="174"/>
      <c r="S644" s="174"/>
      <c r="T644" s="174"/>
      <c r="U644" s="174"/>
      <c r="V644" s="174"/>
      <c r="W644" s="174"/>
      <c r="X644" s="174"/>
      <c r="Y644" s="174"/>
    </row>
    <row r="645" customFormat="false" ht="12.75" hidden="false" customHeight="false" outlineLevel="0" collapsed="false">
      <c r="A645" s="174"/>
      <c r="B645" s="174"/>
      <c r="C645" s="174"/>
      <c r="D645" s="174"/>
      <c r="E645" s="174"/>
      <c r="F645" s="174"/>
      <c r="G645" s="174"/>
      <c r="H645" s="174"/>
      <c r="I645" s="174"/>
      <c r="J645" s="174"/>
      <c r="K645" s="174"/>
      <c r="L645" s="174"/>
      <c r="M645" s="174"/>
      <c r="N645" s="174"/>
      <c r="O645" s="174"/>
      <c r="P645" s="174"/>
      <c r="Q645" s="174"/>
      <c r="R645" s="174"/>
      <c r="S645" s="174"/>
      <c r="T645" s="174"/>
      <c r="U645" s="174"/>
      <c r="V645" s="174"/>
      <c r="W645" s="174"/>
      <c r="X645" s="174"/>
      <c r="Y645" s="174"/>
    </row>
    <row r="646" customFormat="false" ht="12.75" hidden="false" customHeight="false" outlineLevel="0" collapsed="false">
      <c r="A646" s="174"/>
      <c r="B646" s="174"/>
      <c r="C646" s="174"/>
      <c r="D646" s="174"/>
      <c r="E646" s="174"/>
      <c r="F646" s="174"/>
      <c r="G646" s="174"/>
      <c r="H646" s="174"/>
      <c r="I646" s="174"/>
      <c r="J646" s="174"/>
      <c r="K646" s="174"/>
      <c r="L646" s="174"/>
      <c r="M646" s="174"/>
      <c r="N646" s="174"/>
      <c r="O646" s="174"/>
      <c r="P646" s="174"/>
      <c r="Q646" s="174"/>
      <c r="R646" s="174"/>
      <c r="S646" s="174"/>
      <c r="T646" s="174"/>
      <c r="U646" s="174"/>
      <c r="V646" s="174"/>
      <c r="W646" s="174"/>
      <c r="X646" s="174"/>
      <c r="Y646" s="174"/>
    </row>
    <row r="647" customFormat="false" ht="12.75" hidden="false" customHeight="false" outlineLevel="0" collapsed="false">
      <c r="A647" s="174"/>
      <c r="B647" s="174"/>
      <c r="C647" s="174"/>
      <c r="D647" s="174"/>
      <c r="E647" s="174"/>
      <c r="F647" s="174"/>
      <c r="G647" s="174"/>
      <c r="H647" s="174"/>
      <c r="I647" s="174"/>
      <c r="J647" s="174"/>
      <c r="K647" s="174"/>
      <c r="L647" s="174"/>
      <c r="M647" s="174"/>
      <c r="N647" s="174"/>
      <c r="O647" s="174"/>
      <c r="P647" s="174"/>
      <c r="Q647" s="174"/>
      <c r="R647" s="174"/>
      <c r="S647" s="174"/>
      <c r="T647" s="174"/>
      <c r="U647" s="174"/>
      <c r="V647" s="174"/>
      <c r="W647" s="174"/>
      <c r="X647" s="174"/>
      <c r="Y647" s="174"/>
    </row>
    <row r="648" customFormat="false" ht="12.75" hidden="false" customHeight="false" outlineLevel="0" collapsed="false">
      <c r="A648" s="174"/>
      <c r="B648" s="174"/>
      <c r="C648" s="174"/>
      <c r="D648" s="174"/>
      <c r="E648" s="174"/>
      <c r="F648" s="174"/>
      <c r="G648" s="174"/>
      <c r="H648" s="174"/>
      <c r="I648" s="174"/>
      <c r="J648" s="174"/>
      <c r="K648" s="174"/>
      <c r="L648" s="174"/>
      <c r="M648" s="174"/>
      <c r="N648" s="174"/>
      <c r="O648" s="174"/>
      <c r="P648" s="174"/>
      <c r="Q648" s="174"/>
      <c r="R648" s="174"/>
      <c r="S648" s="174"/>
      <c r="T648" s="174"/>
      <c r="U648" s="174"/>
      <c r="V648" s="174"/>
      <c r="W648" s="174"/>
      <c r="X648" s="174"/>
      <c r="Y648" s="174"/>
    </row>
    <row r="649" customFormat="false" ht="12.75" hidden="false" customHeight="false" outlineLevel="0" collapsed="false">
      <c r="A649" s="174"/>
      <c r="B649" s="174"/>
      <c r="C649" s="174"/>
      <c r="D649" s="174"/>
      <c r="E649" s="174"/>
      <c r="F649" s="174"/>
      <c r="G649" s="174"/>
      <c r="H649" s="174"/>
      <c r="I649" s="174"/>
      <c r="J649" s="174"/>
      <c r="K649" s="174"/>
      <c r="L649" s="174"/>
      <c r="M649" s="174"/>
      <c r="N649" s="174"/>
      <c r="O649" s="174"/>
      <c r="P649" s="174"/>
      <c r="Q649" s="174"/>
      <c r="R649" s="174"/>
      <c r="S649" s="174"/>
      <c r="T649" s="174"/>
      <c r="U649" s="174"/>
      <c r="V649" s="174"/>
      <c r="W649" s="174"/>
      <c r="X649" s="174"/>
      <c r="Y649" s="174"/>
    </row>
    <row r="650" customFormat="false" ht="12.75" hidden="false" customHeight="false" outlineLevel="0" collapsed="false">
      <c r="A650" s="174"/>
      <c r="B650" s="174"/>
      <c r="C650" s="174"/>
      <c r="D650" s="174"/>
      <c r="E650" s="174"/>
      <c r="F650" s="174"/>
      <c r="G650" s="174"/>
      <c r="H650" s="174"/>
      <c r="I650" s="174"/>
      <c r="J650" s="174"/>
      <c r="K650" s="174"/>
      <c r="L650" s="174"/>
      <c r="M650" s="174"/>
      <c r="N650" s="174"/>
      <c r="O650" s="174"/>
      <c r="P650" s="174"/>
      <c r="Q650" s="174"/>
      <c r="R650" s="174"/>
      <c r="S650" s="174"/>
      <c r="T650" s="174"/>
      <c r="U650" s="174"/>
      <c r="V650" s="174"/>
      <c r="W650" s="174"/>
      <c r="X650" s="174"/>
      <c r="Y650" s="174"/>
    </row>
    <row r="651" customFormat="false" ht="12.75" hidden="false" customHeight="false" outlineLevel="0" collapsed="false">
      <c r="A651" s="174"/>
      <c r="B651" s="174"/>
      <c r="C651" s="174"/>
      <c r="D651" s="174"/>
      <c r="E651" s="174"/>
      <c r="F651" s="174"/>
      <c r="G651" s="174"/>
      <c r="H651" s="174"/>
      <c r="I651" s="174"/>
      <c r="J651" s="174"/>
      <c r="K651" s="174"/>
      <c r="L651" s="174"/>
      <c r="M651" s="174"/>
      <c r="N651" s="174"/>
      <c r="O651" s="174"/>
      <c r="P651" s="174"/>
      <c r="Q651" s="174"/>
      <c r="R651" s="174"/>
      <c r="S651" s="174"/>
      <c r="T651" s="174"/>
      <c r="U651" s="174"/>
      <c r="V651" s="174"/>
      <c r="W651" s="174"/>
      <c r="X651" s="174"/>
      <c r="Y651" s="174"/>
    </row>
    <row r="652" customFormat="false" ht="12.75" hidden="false" customHeight="false" outlineLevel="0" collapsed="false">
      <c r="A652" s="174"/>
      <c r="B652" s="174"/>
      <c r="C652" s="174"/>
      <c r="D652" s="174"/>
      <c r="E652" s="174"/>
      <c r="F652" s="174"/>
      <c r="G652" s="174"/>
      <c r="H652" s="174"/>
      <c r="I652" s="174"/>
      <c r="J652" s="174"/>
      <c r="K652" s="174"/>
      <c r="L652" s="174"/>
      <c r="M652" s="174"/>
      <c r="N652" s="174"/>
      <c r="O652" s="174"/>
      <c r="P652" s="174"/>
      <c r="Q652" s="174"/>
      <c r="R652" s="174"/>
      <c r="S652" s="174"/>
      <c r="T652" s="174"/>
      <c r="U652" s="174"/>
      <c r="V652" s="174"/>
      <c r="W652" s="174"/>
      <c r="X652" s="174"/>
      <c r="Y652" s="174"/>
    </row>
    <row r="653" customFormat="false" ht="12.75" hidden="false" customHeight="false" outlineLevel="0" collapsed="false">
      <c r="A653" s="174"/>
      <c r="B653" s="174"/>
      <c r="C653" s="174"/>
      <c r="D653" s="174"/>
      <c r="E653" s="174"/>
      <c r="F653" s="174"/>
      <c r="G653" s="174"/>
      <c r="H653" s="174"/>
      <c r="I653" s="174"/>
      <c r="J653" s="174"/>
      <c r="K653" s="174"/>
      <c r="L653" s="174"/>
      <c r="M653" s="174"/>
      <c r="N653" s="174"/>
      <c r="O653" s="174"/>
      <c r="P653" s="174"/>
      <c r="Q653" s="174"/>
      <c r="R653" s="174"/>
      <c r="S653" s="174"/>
      <c r="T653" s="174"/>
      <c r="U653" s="174"/>
      <c r="V653" s="174"/>
      <c r="W653" s="174"/>
      <c r="X653" s="174"/>
      <c r="Y653" s="174"/>
    </row>
    <row r="654" customFormat="false" ht="12.75" hidden="false" customHeight="false" outlineLevel="0" collapsed="false">
      <c r="A654" s="174"/>
      <c r="B654" s="174"/>
      <c r="C654" s="174"/>
      <c r="D654" s="174"/>
      <c r="E654" s="174"/>
      <c r="F654" s="174"/>
      <c r="G654" s="174"/>
      <c r="H654" s="174"/>
      <c r="I654" s="174"/>
      <c r="J654" s="174"/>
      <c r="K654" s="174"/>
      <c r="L654" s="174"/>
      <c r="M654" s="174"/>
      <c r="N654" s="174"/>
      <c r="O654" s="174"/>
      <c r="P654" s="174"/>
      <c r="Q654" s="174"/>
      <c r="R654" s="174"/>
      <c r="S654" s="174"/>
      <c r="T654" s="174"/>
      <c r="U654" s="174"/>
      <c r="V654" s="174"/>
      <c r="W654" s="174"/>
      <c r="X654" s="174"/>
      <c r="Y654" s="174"/>
    </row>
    <row r="655" customFormat="false" ht="12.75" hidden="false" customHeight="false" outlineLevel="0" collapsed="false">
      <c r="A655" s="174"/>
      <c r="B655" s="174"/>
      <c r="C655" s="174"/>
      <c r="D655" s="174"/>
      <c r="E655" s="174"/>
      <c r="F655" s="174"/>
      <c r="G655" s="174"/>
      <c r="H655" s="174"/>
      <c r="I655" s="174"/>
      <c r="J655" s="174"/>
      <c r="K655" s="174"/>
      <c r="L655" s="174"/>
      <c r="M655" s="174"/>
      <c r="N655" s="174"/>
      <c r="O655" s="174"/>
      <c r="P655" s="174"/>
      <c r="Q655" s="174"/>
      <c r="R655" s="174"/>
      <c r="S655" s="174"/>
      <c r="T655" s="174"/>
      <c r="U655" s="174"/>
      <c r="V655" s="174"/>
      <c r="W655" s="174"/>
      <c r="X655" s="174"/>
      <c r="Y655" s="174"/>
    </row>
    <row r="656" customFormat="false" ht="12.75" hidden="false" customHeight="false" outlineLevel="0" collapsed="false">
      <c r="A656" s="174"/>
      <c r="B656" s="174"/>
      <c r="C656" s="174"/>
      <c r="D656" s="174"/>
      <c r="E656" s="174"/>
      <c r="F656" s="174"/>
      <c r="G656" s="174"/>
      <c r="H656" s="174"/>
      <c r="I656" s="174"/>
      <c r="J656" s="174"/>
      <c r="K656" s="174"/>
      <c r="L656" s="174"/>
      <c r="M656" s="174"/>
      <c r="N656" s="174"/>
      <c r="O656" s="174"/>
      <c r="P656" s="174"/>
      <c r="Q656" s="174"/>
      <c r="R656" s="174"/>
      <c r="S656" s="174"/>
      <c r="T656" s="174"/>
      <c r="U656" s="174"/>
      <c r="V656" s="174"/>
      <c r="W656" s="174"/>
      <c r="X656" s="174"/>
      <c r="Y656" s="174"/>
    </row>
    <row r="657" customFormat="false" ht="12.75" hidden="false" customHeight="false" outlineLevel="0" collapsed="false">
      <c r="A657" s="174"/>
      <c r="B657" s="174"/>
      <c r="C657" s="174"/>
      <c r="D657" s="174"/>
      <c r="E657" s="174"/>
      <c r="F657" s="174"/>
      <c r="G657" s="174"/>
      <c r="H657" s="174"/>
      <c r="I657" s="174"/>
      <c r="J657" s="174"/>
      <c r="K657" s="174"/>
      <c r="L657" s="174"/>
      <c r="M657" s="174"/>
      <c r="N657" s="174"/>
      <c r="O657" s="174"/>
      <c r="P657" s="174"/>
      <c r="Q657" s="174"/>
      <c r="R657" s="174"/>
      <c r="S657" s="174"/>
      <c r="T657" s="174"/>
      <c r="U657" s="174"/>
      <c r="V657" s="174"/>
      <c r="W657" s="174"/>
      <c r="X657" s="174"/>
      <c r="Y657" s="174"/>
    </row>
    <row r="658" customFormat="false" ht="12.75" hidden="false" customHeight="false" outlineLevel="0" collapsed="false">
      <c r="A658" s="174"/>
      <c r="B658" s="174"/>
      <c r="C658" s="174"/>
      <c r="D658" s="174"/>
      <c r="E658" s="174"/>
      <c r="F658" s="174"/>
      <c r="G658" s="174"/>
      <c r="H658" s="174"/>
      <c r="I658" s="174"/>
      <c r="J658" s="174"/>
      <c r="K658" s="174"/>
      <c r="L658" s="174"/>
      <c r="M658" s="174"/>
      <c r="N658" s="174"/>
      <c r="O658" s="174"/>
      <c r="P658" s="174"/>
      <c r="Q658" s="174"/>
      <c r="R658" s="174"/>
      <c r="S658" s="174"/>
      <c r="T658" s="174"/>
      <c r="U658" s="174"/>
      <c r="V658" s="174"/>
      <c r="W658" s="174"/>
      <c r="X658" s="174"/>
      <c r="Y658" s="174"/>
    </row>
    <row r="659" customFormat="false" ht="12.75" hidden="false" customHeight="false" outlineLevel="0" collapsed="false">
      <c r="A659" s="174"/>
      <c r="B659" s="174"/>
      <c r="C659" s="174"/>
      <c r="D659" s="174"/>
      <c r="E659" s="174"/>
      <c r="F659" s="174"/>
      <c r="G659" s="174"/>
      <c r="H659" s="174"/>
      <c r="I659" s="174"/>
      <c r="J659" s="174"/>
      <c r="K659" s="174"/>
      <c r="L659" s="174"/>
      <c r="M659" s="174"/>
      <c r="N659" s="174"/>
      <c r="O659" s="174"/>
      <c r="P659" s="174"/>
      <c r="Q659" s="174"/>
      <c r="R659" s="174"/>
      <c r="S659" s="174"/>
      <c r="T659" s="174"/>
      <c r="U659" s="174"/>
      <c r="V659" s="174"/>
      <c r="W659" s="174"/>
      <c r="X659" s="174"/>
      <c r="Y659" s="174"/>
    </row>
    <row r="660" customFormat="false" ht="12.75" hidden="false" customHeight="false" outlineLevel="0" collapsed="false">
      <c r="A660" s="174"/>
      <c r="B660" s="174"/>
      <c r="C660" s="174"/>
      <c r="D660" s="174"/>
      <c r="E660" s="174"/>
      <c r="F660" s="174"/>
      <c r="G660" s="174"/>
      <c r="H660" s="174"/>
      <c r="I660" s="174"/>
      <c r="J660" s="174"/>
      <c r="K660" s="174"/>
      <c r="L660" s="174"/>
      <c r="M660" s="174"/>
      <c r="N660" s="174"/>
      <c r="O660" s="174"/>
      <c r="P660" s="174"/>
      <c r="Q660" s="174"/>
      <c r="R660" s="174"/>
      <c r="S660" s="174"/>
      <c r="T660" s="174"/>
      <c r="U660" s="174"/>
      <c r="V660" s="174"/>
      <c r="W660" s="174"/>
      <c r="X660" s="174"/>
      <c r="Y660" s="174"/>
    </row>
    <row r="661" customFormat="false" ht="12.75" hidden="false" customHeight="false" outlineLevel="0" collapsed="false">
      <c r="A661" s="174"/>
      <c r="B661" s="174"/>
      <c r="C661" s="174"/>
      <c r="D661" s="174"/>
      <c r="E661" s="174"/>
      <c r="F661" s="174"/>
      <c r="G661" s="174"/>
      <c r="H661" s="174"/>
      <c r="I661" s="174"/>
      <c r="J661" s="174"/>
      <c r="K661" s="174"/>
      <c r="L661" s="174"/>
      <c r="M661" s="174"/>
      <c r="N661" s="174"/>
      <c r="O661" s="174"/>
      <c r="P661" s="174"/>
      <c r="Q661" s="174"/>
      <c r="R661" s="174"/>
      <c r="S661" s="174"/>
      <c r="T661" s="174"/>
      <c r="U661" s="174"/>
      <c r="V661" s="174"/>
      <c r="W661" s="174"/>
      <c r="X661" s="174"/>
      <c r="Y661" s="174"/>
    </row>
    <row r="662" customFormat="false" ht="12.75" hidden="false" customHeight="false" outlineLevel="0" collapsed="false">
      <c r="A662" s="174"/>
      <c r="B662" s="174"/>
      <c r="C662" s="174"/>
      <c r="D662" s="174"/>
      <c r="E662" s="174"/>
      <c r="F662" s="174"/>
      <c r="G662" s="174"/>
      <c r="H662" s="174"/>
      <c r="I662" s="174"/>
      <c r="J662" s="174"/>
      <c r="K662" s="174"/>
      <c r="L662" s="174"/>
      <c r="M662" s="174"/>
      <c r="N662" s="174"/>
      <c r="O662" s="174"/>
      <c r="P662" s="174"/>
      <c r="Q662" s="174"/>
      <c r="R662" s="174"/>
      <c r="S662" s="174"/>
      <c r="T662" s="174"/>
      <c r="U662" s="174"/>
      <c r="V662" s="174"/>
      <c r="W662" s="174"/>
      <c r="X662" s="174"/>
      <c r="Y662" s="174"/>
    </row>
    <row r="663" customFormat="false" ht="12.75" hidden="false" customHeight="false" outlineLevel="0" collapsed="false">
      <c r="A663" s="174"/>
      <c r="B663" s="174"/>
      <c r="C663" s="174"/>
      <c r="D663" s="174"/>
      <c r="E663" s="174"/>
      <c r="F663" s="174"/>
      <c r="G663" s="174"/>
      <c r="H663" s="174"/>
      <c r="I663" s="174"/>
      <c r="J663" s="174"/>
      <c r="K663" s="174"/>
      <c r="L663" s="174"/>
      <c r="M663" s="174"/>
      <c r="N663" s="174"/>
      <c r="O663" s="174"/>
      <c r="P663" s="174"/>
      <c r="Q663" s="174"/>
      <c r="R663" s="174"/>
      <c r="S663" s="174"/>
      <c r="T663" s="174"/>
      <c r="U663" s="174"/>
      <c r="V663" s="174"/>
      <c r="W663" s="174"/>
      <c r="X663" s="174"/>
      <c r="Y663" s="174"/>
    </row>
    <row r="664" customFormat="false" ht="12.75" hidden="false" customHeight="false" outlineLevel="0" collapsed="false">
      <c r="A664" s="174"/>
      <c r="B664" s="174"/>
      <c r="C664" s="174"/>
      <c r="D664" s="174"/>
      <c r="E664" s="174"/>
      <c r="F664" s="174"/>
      <c r="G664" s="174"/>
      <c r="H664" s="174"/>
      <c r="I664" s="174"/>
      <c r="J664" s="174"/>
      <c r="K664" s="174"/>
      <c r="L664" s="174"/>
      <c r="M664" s="174"/>
      <c r="N664" s="174"/>
      <c r="O664" s="174"/>
      <c r="P664" s="174"/>
      <c r="Q664" s="174"/>
      <c r="R664" s="174"/>
      <c r="S664" s="174"/>
      <c r="T664" s="174"/>
      <c r="U664" s="174"/>
      <c r="V664" s="174"/>
      <c r="W664" s="174"/>
      <c r="X664" s="174"/>
      <c r="Y664" s="174"/>
    </row>
    <row r="665" customFormat="false" ht="12.75" hidden="false" customHeight="false" outlineLevel="0" collapsed="false">
      <c r="A665" s="174"/>
      <c r="B665" s="174"/>
      <c r="C665" s="174"/>
      <c r="D665" s="174"/>
      <c r="E665" s="174"/>
      <c r="F665" s="174"/>
      <c r="G665" s="174"/>
      <c r="H665" s="174"/>
      <c r="I665" s="174"/>
      <c r="J665" s="174"/>
      <c r="K665" s="174"/>
      <c r="L665" s="174"/>
      <c r="M665" s="174"/>
      <c r="N665" s="174"/>
      <c r="O665" s="174"/>
      <c r="P665" s="174"/>
      <c r="Q665" s="174"/>
      <c r="R665" s="174"/>
      <c r="S665" s="174"/>
      <c r="T665" s="174"/>
      <c r="U665" s="174"/>
      <c r="V665" s="174"/>
      <c r="W665" s="174"/>
      <c r="X665" s="174"/>
      <c r="Y665" s="174"/>
    </row>
    <row r="666" customFormat="false" ht="12.75" hidden="false" customHeight="false" outlineLevel="0" collapsed="false">
      <c r="A666" s="174"/>
      <c r="B666" s="174"/>
      <c r="C666" s="174"/>
      <c r="D666" s="174"/>
      <c r="E666" s="174"/>
      <c r="F666" s="174"/>
      <c r="G666" s="174"/>
      <c r="H666" s="174"/>
      <c r="I666" s="174"/>
      <c r="J666" s="174"/>
      <c r="K666" s="174"/>
      <c r="L666" s="174"/>
      <c r="M666" s="174"/>
      <c r="N666" s="174"/>
      <c r="O666" s="174"/>
      <c r="P666" s="174"/>
      <c r="Q666" s="174"/>
      <c r="R666" s="174"/>
      <c r="S666" s="174"/>
      <c r="T666" s="174"/>
      <c r="U666" s="174"/>
      <c r="V666" s="174"/>
      <c r="W666" s="174"/>
      <c r="X666" s="174"/>
      <c r="Y666" s="174"/>
    </row>
    <row r="667" customFormat="false" ht="12.75" hidden="false" customHeight="false" outlineLevel="0" collapsed="false">
      <c r="A667" s="174"/>
      <c r="B667" s="174"/>
      <c r="C667" s="174"/>
      <c r="D667" s="174"/>
      <c r="E667" s="174"/>
      <c r="F667" s="174"/>
      <c r="G667" s="174"/>
      <c r="H667" s="174"/>
      <c r="I667" s="174"/>
      <c r="J667" s="174"/>
      <c r="K667" s="174"/>
      <c r="L667" s="174"/>
      <c r="M667" s="174"/>
      <c r="N667" s="174"/>
      <c r="O667" s="174"/>
      <c r="P667" s="174"/>
      <c r="Q667" s="174"/>
      <c r="R667" s="174"/>
      <c r="S667" s="174"/>
      <c r="T667" s="174"/>
      <c r="U667" s="174"/>
      <c r="V667" s="174"/>
      <c r="W667" s="174"/>
      <c r="X667" s="174"/>
      <c r="Y667" s="174"/>
    </row>
    <row r="668" customFormat="false" ht="12.75" hidden="false" customHeight="false" outlineLevel="0" collapsed="false">
      <c r="A668" s="174"/>
      <c r="B668" s="174"/>
      <c r="C668" s="174"/>
      <c r="D668" s="174"/>
      <c r="E668" s="174"/>
      <c r="F668" s="174"/>
      <c r="G668" s="174"/>
      <c r="H668" s="174"/>
      <c r="I668" s="174"/>
      <c r="J668" s="174"/>
      <c r="K668" s="174"/>
      <c r="L668" s="174"/>
      <c r="M668" s="174"/>
      <c r="N668" s="174"/>
      <c r="O668" s="174"/>
      <c r="P668" s="174"/>
      <c r="Q668" s="174"/>
      <c r="R668" s="174"/>
      <c r="S668" s="174"/>
      <c r="T668" s="174"/>
      <c r="U668" s="174"/>
      <c r="V668" s="174"/>
      <c r="W668" s="174"/>
      <c r="X668" s="174"/>
      <c r="Y668" s="174"/>
    </row>
    <row r="669" customFormat="false" ht="12.75" hidden="false" customHeight="false" outlineLevel="0" collapsed="false">
      <c r="A669" s="174"/>
      <c r="B669" s="174"/>
      <c r="C669" s="174"/>
      <c r="D669" s="174"/>
      <c r="E669" s="174"/>
      <c r="F669" s="174"/>
      <c r="G669" s="174"/>
      <c r="H669" s="174"/>
      <c r="I669" s="174"/>
      <c r="J669" s="174"/>
      <c r="K669" s="174"/>
      <c r="L669" s="174"/>
      <c r="M669" s="174"/>
      <c r="N669" s="174"/>
      <c r="O669" s="174"/>
      <c r="P669" s="174"/>
      <c r="Q669" s="174"/>
      <c r="R669" s="174"/>
      <c r="S669" s="174"/>
      <c r="T669" s="174"/>
      <c r="U669" s="174"/>
      <c r="V669" s="174"/>
      <c r="W669" s="174"/>
      <c r="X669" s="174"/>
      <c r="Y669" s="174"/>
    </row>
    <row r="670" customFormat="false" ht="12.75" hidden="false" customHeight="false" outlineLevel="0" collapsed="false">
      <c r="A670" s="174"/>
      <c r="B670" s="174"/>
      <c r="C670" s="174"/>
      <c r="D670" s="174"/>
      <c r="E670" s="174"/>
      <c r="F670" s="174"/>
      <c r="G670" s="174"/>
      <c r="H670" s="174"/>
      <c r="I670" s="174"/>
      <c r="J670" s="174"/>
      <c r="K670" s="174"/>
      <c r="L670" s="174"/>
      <c r="M670" s="174"/>
      <c r="N670" s="174"/>
      <c r="O670" s="174"/>
      <c r="P670" s="174"/>
      <c r="Q670" s="174"/>
      <c r="R670" s="174"/>
      <c r="S670" s="174"/>
      <c r="T670" s="174"/>
      <c r="U670" s="174"/>
      <c r="V670" s="174"/>
      <c r="W670" s="174"/>
      <c r="X670" s="174"/>
      <c r="Y670" s="174"/>
    </row>
    <row r="671" customFormat="false" ht="12.75" hidden="false" customHeight="false" outlineLevel="0" collapsed="false">
      <c r="A671" s="174"/>
      <c r="B671" s="174"/>
      <c r="C671" s="174"/>
      <c r="D671" s="174"/>
      <c r="E671" s="174"/>
      <c r="F671" s="174"/>
      <c r="G671" s="174"/>
      <c r="H671" s="174"/>
      <c r="I671" s="174"/>
      <c r="J671" s="174"/>
      <c r="K671" s="174"/>
      <c r="L671" s="174"/>
      <c r="M671" s="174"/>
      <c r="N671" s="174"/>
      <c r="O671" s="174"/>
      <c r="P671" s="174"/>
      <c r="Q671" s="174"/>
      <c r="R671" s="174"/>
      <c r="S671" s="174"/>
      <c r="T671" s="174"/>
      <c r="U671" s="174"/>
      <c r="V671" s="174"/>
      <c r="W671" s="174"/>
      <c r="X671" s="174"/>
      <c r="Y671" s="174"/>
    </row>
    <row r="672" customFormat="false" ht="12.75" hidden="false" customHeight="false" outlineLevel="0" collapsed="false">
      <c r="A672" s="174"/>
      <c r="B672" s="174"/>
      <c r="C672" s="174"/>
      <c r="D672" s="174"/>
      <c r="E672" s="174"/>
      <c r="F672" s="174"/>
      <c r="G672" s="174"/>
      <c r="H672" s="174"/>
      <c r="I672" s="174"/>
      <c r="J672" s="174"/>
      <c r="K672" s="174"/>
      <c r="L672" s="174"/>
      <c r="M672" s="174"/>
      <c r="N672" s="174"/>
      <c r="O672" s="174"/>
      <c r="P672" s="174"/>
      <c r="Q672" s="174"/>
      <c r="R672" s="174"/>
      <c r="S672" s="174"/>
      <c r="T672" s="174"/>
      <c r="U672" s="174"/>
      <c r="V672" s="174"/>
      <c r="W672" s="174"/>
      <c r="X672" s="174"/>
      <c r="Y672" s="174"/>
    </row>
    <row r="673" customFormat="false" ht="12.75" hidden="false" customHeight="false" outlineLevel="0" collapsed="false">
      <c r="A673" s="174"/>
      <c r="B673" s="174"/>
      <c r="C673" s="174"/>
      <c r="D673" s="174"/>
      <c r="E673" s="174"/>
      <c r="F673" s="174"/>
      <c r="G673" s="174"/>
      <c r="H673" s="174"/>
      <c r="I673" s="174"/>
      <c r="J673" s="174"/>
      <c r="K673" s="174"/>
      <c r="L673" s="174"/>
      <c r="M673" s="174"/>
      <c r="N673" s="174"/>
      <c r="O673" s="174"/>
      <c r="P673" s="174"/>
      <c r="Q673" s="174"/>
      <c r="R673" s="174"/>
      <c r="S673" s="174"/>
      <c r="T673" s="174"/>
      <c r="U673" s="174"/>
      <c r="V673" s="174"/>
      <c r="W673" s="174"/>
      <c r="X673" s="174"/>
      <c r="Y673" s="174"/>
    </row>
    <row r="674" customFormat="false" ht="12.75" hidden="false" customHeight="false" outlineLevel="0" collapsed="false">
      <c r="A674" s="174"/>
      <c r="B674" s="174"/>
      <c r="C674" s="174"/>
      <c r="D674" s="174"/>
      <c r="E674" s="174"/>
      <c r="F674" s="174"/>
      <c r="G674" s="174"/>
      <c r="H674" s="174"/>
      <c r="I674" s="174"/>
      <c r="J674" s="174"/>
      <c r="K674" s="174"/>
      <c r="L674" s="174"/>
      <c r="M674" s="174"/>
      <c r="N674" s="174"/>
      <c r="O674" s="174"/>
      <c r="P674" s="174"/>
      <c r="Q674" s="174"/>
      <c r="R674" s="174"/>
      <c r="S674" s="174"/>
      <c r="T674" s="174"/>
      <c r="U674" s="174"/>
      <c r="V674" s="174"/>
      <c r="W674" s="174"/>
      <c r="X674" s="174"/>
      <c r="Y674" s="174"/>
    </row>
    <row r="675" customFormat="false" ht="12.75" hidden="false" customHeight="false" outlineLevel="0" collapsed="false">
      <c r="A675" s="174"/>
      <c r="B675" s="174"/>
      <c r="C675" s="174"/>
      <c r="D675" s="174"/>
      <c r="E675" s="174"/>
      <c r="F675" s="174"/>
      <c r="G675" s="174"/>
      <c r="H675" s="174"/>
      <c r="I675" s="174"/>
      <c r="J675" s="174"/>
      <c r="K675" s="174"/>
      <c r="L675" s="174"/>
      <c r="M675" s="174"/>
      <c r="N675" s="174"/>
      <c r="O675" s="174"/>
      <c r="P675" s="174"/>
      <c r="Q675" s="174"/>
      <c r="R675" s="174"/>
      <c r="S675" s="174"/>
      <c r="T675" s="174"/>
      <c r="U675" s="174"/>
      <c r="V675" s="174"/>
      <c r="W675" s="174"/>
      <c r="X675" s="174"/>
      <c r="Y675" s="174"/>
    </row>
    <row r="676" customFormat="false" ht="12.75" hidden="false" customHeight="false" outlineLevel="0" collapsed="false">
      <c r="A676" s="174"/>
      <c r="B676" s="174"/>
      <c r="C676" s="174"/>
      <c r="D676" s="174"/>
      <c r="E676" s="174"/>
      <c r="F676" s="174"/>
      <c r="G676" s="174"/>
      <c r="H676" s="174"/>
      <c r="I676" s="174"/>
      <c r="J676" s="174"/>
      <c r="K676" s="174"/>
      <c r="L676" s="174"/>
      <c r="M676" s="174"/>
      <c r="N676" s="174"/>
      <c r="O676" s="174"/>
      <c r="P676" s="174"/>
      <c r="Q676" s="174"/>
      <c r="R676" s="174"/>
      <c r="S676" s="174"/>
      <c r="T676" s="174"/>
      <c r="U676" s="174"/>
      <c r="V676" s="174"/>
      <c r="W676" s="174"/>
      <c r="X676" s="174"/>
      <c r="Y676" s="174"/>
    </row>
    <row r="677" customFormat="false" ht="12.75" hidden="false" customHeight="false" outlineLevel="0" collapsed="false">
      <c r="A677" s="174"/>
      <c r="B677" s="174"/>
      <c r="C677" s="174"/>
      <c r="D677" s="174"/>
      <c r="E677" s="174"/>
      <c r="F677" s="174"/>
      <c r="G677" s="174"/>
      <c r="H677" s="174"/>
      <c r="I677" s="174"/>
      <c r="J677" s="174"/>
      <c r="K677" s="174"/>
      <c r="L677" s="174"/>
      <c r="M677" s="174"/>
      <c r="N677" s="174"/>
      <c r="O677" s="174"/>
      <c r="P677" s="174"/>
      <c r="Q677" s="174"/>
      <c r="R677" s="174"/>
      <c r="S677" s="174"/>
      <c r="T677" s="174"/>
      <c r="U677" s="174"/>
      <c r="V677" s="174"/>
      <c r="W677" s="174"/>
      <c r="X677" s="174"/>
      <c r="Y677" s="174"/>
    </row>
    <row r="678" customFormat="false" ht="12.75" hidden="false" customHeight="false" outlineLevel="0" collapsed="false">
      <c r="A678" s="174"/>
      <c r="B678" s="174"/>
      <c r="C678" s="174"/>
      <c r="D678" s="174"/>
      <c r="E678" s="174"/>
      <c r="F678" s="174"/>
      <c r="G678" s="174"/>
      <c r="H678" s="174"/>
      <c r="I678" s="174"/>
      <c r="J678" s="174"/>
      <c r="K678" s="174"/>
      <c r="L678" s="174"/>
      <c r="M678" s="174"/>
      <c r="N678" s="174"/>
      <c r="O678" s="174"/>
      <c r="P678" s="174"/>
      <c r="Q678" s="174"/>
      <c r="R678" s="174"/>
      <c r="S678" s="174"/>
      <c r="T678" s="174"/>
      <c r="U678" s="174"/>
      <c r="V678" s="174"/>
      <c r="W678" s="174"/>
      <c r="X678" s="174"/>
      <c r="Y678" s="174"/>
    </row>
    <row r="679" customFormat="false" ht="12.75" hidden="false" customHeight="false" outlineLevel="0" collapsed="false">
      <c r="A679" s="174"/>
      <c r="B679" s="174"/>
      <c r="C679" s="174"/>
      <c r="D679" s="174"/>
      <c r="E679" s="174"/>
      <c r="F679" s="174"/>
      <c r="G679" s="174"/>
      <c r="H679" s="174"/>
      <c r="I679" s="174"/>
      <c r="J679" s="174"/>
      <c r="K679" s="174"/>
      <c r="L679" s="174"/>
      <c r="M679" s="174"/>
      <c r="N679" s="174"/>
      <c r="O679" s="174"/>
      <c r="P679" s="174"/>
      <c r="Q679" s="174"/>
      <c r="R679" s="174"/>
      <c r="S679" s="174"/>
      <c r="T679" s="174"/>
      <c r="U679" s="174"/>
      <c r="V679" s="174"/>
      <c r="W679" s="174"/>
      <c r="X679" s="174"/>
      <c r="Y679" s="174"/>
    </row>
    <row r="680" customFormat="false" ht="12.75" hidden="false" customHeight="false" outlineLevel="0" collapsed="false">
      <c r="A680" s="174"/>
      <c r="B680" s="174"/>
      <c r="C680" s="174"/>
      <c r="D680" s="174"/>
      <c r="E680" s="174"/>
      <c r="F680" s="174"/>
      <c r="G680" s="174"/>
      <c r="H680" s="174"/>
      <c r="I680" s="174"/>
      <c r="J680" s="174"/>
      <c r="K680" s="174"/>
      <c r="L680" s="174"/>
      <c r="M680" s="174"/>
      <c r="N680" s="174"/>
      <c r="O680" s="174"/>
      <c r="P680" s="174"/>
      <c r="Q680" s="174"/>
      <c r="R680" s="174"/>
      <c r="S680" s="174"/>
      <c r="T680" s="174"/>
      <c r="U680" s="174"/>
      <c r="V680" s="174"/>
      <c r="W680" s="174"/>
      <c r="X680" s="174"/>
      <c r="Y680" s="174"/>
    </row>
    <row r="681" customFormat="false" ht="12.75" hidden="false" customHeight="false" outlineLevel="0" collapsed="false">
      <c r="A681" s="174"/>
      <c r="B681" s="174"/>
      <c r="C681" s="174"/>
      <c r="D681" s="174"/>
      <c r="E681" s="174"/>
      <c r="F681" s="174"/>
      <c r="G681" s="174"/>
      <c r="H681" s="174"/>
      <c r="I681" s="174"/>
      <c r="J681" s="174"/>
      <c r="K681" s="174"/>
      <c r="L681" s="174"/>
      <c r="M681" s="174"/>
      <c r="N681" s="174"/>
      <c r="O681" s="174"/>
      <c r="P681" s="174"/>
      <c r="Q681" s="174"/>
      <c r="R681" s="174"/>
      <c r="S681" s="174"/>
      <c r="T681" s="174"/>
      <c r="U681" s="174"/>
      <c r="V681" s="174"/>
      <c r="W681" s="174"/>
      <c r="X681" s="174"/>
      <c r="Y681" s="174"/>
    </row>
    <row r="682" customFormat="false" ht="12.75" hidden="false" customHeight="false" outlineLevel="0" collapsed="false">
      <c r="A682" s="174"/>
      <c r="B682" s="174"/>
      <c r="C682" s="174"/>
      <c r="D682" s="174"/>
      <c r="E682" s="174"/>
      <c r="F682" s="174"/>
      <c r="G682" s="174"/>
      <c r="H682" s="174"/>
      <c r="I682" s="174"/>
      <c r="J682" s="174"/>
      <c r="K682" s="174"/>
      <c r="L682" s="174"/>
      <c r="M682" s="174"/>
      <c r="N682" s="174"/>
      <c r="O682" s="174"/>
      <c r="P682" s="174"/>
      <c r="Q682" s="174"/>
      <c r="R682" s="174"/>
      <c r="S682" s="174"/>
      <c r="T682" s="174"/>
      <c r="U682" s="174"/>
      <c r="V682" s="174"/>
      <c r="W682" s="174"/>
      <c r="X682" s="174"/>
      <c r="Y682" s="174"/>
    </row>
    <row r="683" customFormat="false" ht="12.75" hidden="false" customHeight="false" outlineLevel="0" collapsed="false">
      <c r="A683" s="174"/>
      <c r="B683" s="174"/>
      <c r="C683" s="174"/>
      <c r="D683" s="174"/>
      <c r="E683" s="174"/>
      <c r="F683" s="174"/>
      <c r="G683" s="174"/>
      <c r="H683" s="174"/>
      <c r="I683" s="174"/>
      <c r="J683" s="174"/>
      <c r="K683" s="174"/>
      <c r="L683" s="174"/>
      <c r="M683" s="174"/>
      <c r="N683" s="174"/>
      <c r="O683" s="174"/>
      <c r="P683" s="174"/>
      <c r="Q683" s="174"/>
      <c r="R683" s="174"/>
      <c r="S683" s="174"/>
      <c r="T683" s="174"/>
      <c r="U683" s="174"/>
      <c r="V683" s="174"/>
      <c r="W683" s="174"/>
      <c r="X683" s="174"/>
      <c r="Y683" s="174"/>
    </row>
    <row r="684" customFormat="false" ht="12.75" hidden="false" customHeight="false" outlineLevel="0" collapsed="false">
      <c r="A684" s="174"/>
      <c r="B684" s="174"/>
      <c r="C684" s="174"/>
      <c r="D684" s="174"/>
      <c r="E684" s="174"/>
      <c r="F684" s="174"/>
      <c r="G684" s="174"/>
      <c r="H684" s="174"/>
      <c r="I684" s="174"/>
      <c r="J684" s="174"/>
      <c r="K684" s="174"/>
      <c r="L684" s="174"/>
      <c r="M684" s="174"/>
      <c r="N684" s="174"/>
      <c r="O684" s="174"/>
      <c r="P684" s="174"/>
      <c r="Q684" s="174"/>
      <c r="R684" s="174"/>
      <c r="S684" s="174"/>
      <c r="T684" s="174"/>
      <c r="U684" s="174"/>
      <c r="V684" s="174"/>
      <c r="W684" s="174"/>
      <c r="X684" s="174"/>
      <c r="Y684" s="174"/>
    </row>
    <row r="685" customFormat="false" ht="12.75" hidden="false" customHeight="false" outlineLevel="0" collapsed="false">
      <c r="A685" s="174"/>
      <c r="B685" s="174"/>
      <c r="C685" s="174"/>
      <c r="D685" s="174"/>
      <c r="E685" s="174"/>
      <c r="F685" s="174"/>
      <c r="G685" s="174"/>
      <c r="H685" s="174"/>
      <c r="I685" s="174"/>
      <c r="J685" s="174"/>
      <c r="K685" s="174"/>
      <c r="L685" s="174"/>
      <c r="M685" s="174"/>
      <c r="N685" s="174"/>
      <c r="O685" s="174"/>
      <c r="P685" s="174"/>
      <c r="Q685" s="174"/>
      <c r="R685" s="174"/>
      <c r="S685" s="174"/>
      <c r="T685" s="174"/>
      <c r="U685" s="174"/>
      <c r="V685" s="174"/>
      <c r="W685" s="174"/>
      <c r="X685" s="174"/>
      <c r="Y685" s="174"/>
    </row>
    <row r="686" customFormat="false" ht="12.75" hidden="false" customHeight="false" outlineLevel="0" collapsed="false">
      <c r="A686" s="174"/>
      <c r="B686" s="174"/>
      <c r="C686" s="174"/>
      <c r="D686" s="174"/>
      <c r="E686" s="174"/>
      <c r="F686" s="174"/>
      <c r="G686" s="174"/>
      <c r="H686" s="174"/>
      <c r="I686" s="174"/>
      <c r="J686" s="174"/>
      <c r="K686" s="174"/>
      <c r="L686" s="174"/>
      <c r="M686" s="174"/>
      <c r="N686" s="174"/>
      <c r="O686" s="174"/>
      <c r="P686" s="174"/>
      <c r="Q686" s="174"/>
      <c r="R686" s="174"/>
      <c r="S686" s="174"/>
      <c r="T686" s="174"/>
      <c r="U686" s="174"/>
      <c r="V686" s="174"/>
      <c r="W686" s="174"/>
      <c r="X686" s="174"/>
      <c r="Y686" s="174"/>
    </row>
    <row r="687" customFormat="false" ht="12.75" hidden="false" customHeight="false" outlineLevel="0" collapsed="false">
      <c r="I687" s="174"/>
      <c r="J687" s="174"/>
      <c r="K687" s="174"/>
      <c r="L687" s="174"/>
      <c r="M687" s="174"/>
      <c r="N687" s="174"/>
      <c r="O687" s="174"/>
      <c r="P687" s="174"/>
      <c r="Q687" s="174"/>
      <c r="R687" s="174"/>
      <c r="S687" s="174"/>
      <c r="T687" s="174"/>
      <c r="U687" s="174"/>
      <c r="V687" s="174"/>
      <c r="W687" s="174"/>
      <c r="X687" s="174"/>
      <c r="Y687" s="174"/>
    </row>
    <row r="688" customFormat="false" ht="12.75" hidden="false" customHeight="false" outlineLevel="0" collapsed="false">
      <c r="I688" s="174"/>
      <c r="J688" s="174"/>
      <c r="K688" s="174"/>
      <c r="L688" s="174"/>
      <c r="M688" s="174"/>
      <c r="N688" s="174"/>
      <c r="O688" s="174"/>
      <c r="P688" s="174"/>
      <c r="Q688" s="174"/>
      <c r="R688" s="174"/>
      <c r="S688" s="174"/>
      <c r="T688" s="174"/>
      <c r="U688" s="174"/>
      <c r="V688" s="174"/>
      <c r="W688" s="174"/>
      <c r="X688" s="174"/>
      <c r="Y688" s="174"/>
    </row>
    <row r="689" customFormat="false" ht="12.75" hidden="false" customHeight="false" outlineLevel="0" collapsed="false">
      <c r="I689" s="174"/>
      <c r="J689" s="174"/>
      <c r="K689" s="174"/>
      <c r="L689" s="174"/>
      <c r="M689" s="174"/>
      <c r="N689" s="174"/>
      <c r="O689" s="174"/>
      <c r="P689" s="174"/>
      <c r="Q689" s="174"/>
      <c r="R689" s="174"/>
      <c r="S689" s="174"/>
      <c r="T689" s="174"/>
      <c r="U689" s="174"/>
      <c r="V689" s="174"/>
      <c r="W689" s="174"/>
      <c r="X689" s="174"/>
      <c r="Y689" s="174"/>
    </row>
    <row r="690" customFormat="false" ht="12.75" hidden="false" customHeight="false" outlineLevel="0" collapsed="false">
      <c r="I690" s="174"/>
      <c r="J690" s="174"/>
      <c r="K690" s="174"/>
      <c r="L690" s="174"/>
      <c r="M690" s="174"/>
      <c r="N690" s="174"/>
      <c r="O690" s="174"/>
      <c r="P690" s="174"/>
      <c r="Q690" s="174"/>
      <c r="R690" s="174"/>
      <c r="S690" s="174"/>
      <c r="T690" s="174"/>
      <c r="U690" s="174"/>
      <c r="V690" s="174"/>
      <c r="W690" s="174"/>
      <c r="X690" s="174"/>
      <c r="Y690" s="174"/>
    </row>
    <row r="691" customFormat="false" ht="12.75" hidden="false" customHeight="false" outlineLevel="0" collapsed="false">
      <c r="I691" s="174"/>
      <c r="J691" s="174"/>
      <c r="K691" s="174"/>
      <c r="L691" s="174"/>
      <c r="M691" s="174"/>
      <c r="N691" s="174"/>
      <c r="O691" s="174"/>
      <c r="P691" s="174"/>
      <c r="Q691" s="174"/>
      <c r="R691" s="174"/>
      <c r="S691" s="174"/>
      <c r="T691" s="174"/>
      <c r="U691" s="174"/>
      <c r="V691" s="174"/>
      <c r="W691" s="174"/>
      <c r="X691" s="174"/>
      <c r="Y691" s="174"/>
    </row>
    <row r="692" customFormat="false" ht="12.75" hidden="false" customHeight="false" outlineLevel="0" collapsed="false">
      <c r="I692" s="174"/>
      <c r="J692" s="174"/>
      <c r="K692" s="174"/>
      <c r="L692" s="174"/>
      <c r="M692" s="174"/>
      <c r="N692" s="174"/>
      <c r="O692" s="174"/>
      <c r="P692" s="174"/>
      <c r="Q692" s="174"/>
      <c r="R692" s="174"/>
      <c r="S692" s="174"/>
      <c r="T692" s="174"/>
      <c r="U692" s="174"/>
      <c r="V692" s="174"/>
      <c r="W692" s="174"/>
      <c r="X692" s="174"/>
      <c r="Y692" s="174"/>
    </row>
    <row r="693" customFormat="false" ht="12.75" hidden="false" customHeight="false" outlineLevel="0" collapsed="false">
      <c r="I693" s="174"/>
      <c r="J693" s="174"/>
      <c r="K693" s="174"/>
      <c r="L693" s="174"/>
      <c r="M693" s="174"/>
      <c r="N693" s="174"/>
      <c r="O693" s="174"/>
      <c r="P693" s="174"/>
      <c r="Q693" s="174"/>
      <c r="R693" s="174"/>
      <c r="S693" s="174"/>
      <c r="T693" s="174"/>
      <c r="U693" s="174"/>
      <c r="V693" s="174"/>
      <c r="W693" s="174"/>
      <c r="X693" s="174"/>
      <c r="Y693" s="174"/>
    </row>
    <row r="694" customFormat="false" ht="12.75" hidden="false" customHeight="false" outlineLevel="0" collapsed="false">
      <c r="I694" s="174"/>
      <c r="J694" s="174"/>
      <c r="K694" s="174"/>
      <c r="L694" s="174"/>
      <c r="M694" s="174"/>
      <c r="N694" s="174"/>
      <c r="O694" s="174"/>
      <c r="P694" s="174"/>
      <c r="Q694" s="174"/>
      <c r="R694" s="174"/>
      <c r="S694" s="174"/>
      <c r="T694" s="174"/>
      <c r="U694" s="174"/>
      <c r="V694" s="174"/>
      <c r="W694" s="174"/>
      <c r="X694" s="174"/>
      <c r="Y694" s="174"/>
    </row>
    <row r="695" customFormat="false" ht="12.75" hidden="false" customHeight="false" outlineLevel="0" collapsed="false">
      <c r="I695" s="174"/>
      <c r="J695" s="174"/>
      <c r="K695" s="174"/>
      <c r="L695" s="174"/>
      <c r="M695" s="174"/>
      <c r="N695" s="174"/>
      <c r="O695" s="174"/>
      <c r="P695" s="174"/>
      <c r="Q695" s="174"/>
      <c r="R695" s="174"/>
      <c r="S695" s="174"/>
      <c r="T695" s="174"/>
      <c r="U695" s="174"/>
      <c r="V695" s="174"/>
      <c r="W695" s="174"/>
      <c r="X695" s="174"/>
      <c r="Y695" s="174"/>
    </row>
    <row r="696" customFormat="false" ht="12.75" hidden="false" customHeight="false" outlineLevel="0" collapsed="false">
      <c r="I696" s="174"/>
      <c r="J696" s="174"/>
      <c r="K696" s="174"/>
      <c r="L696" s="174"/>
      <c r="M696" s="174"/>
      <c r="N696" s="174"/>
      <c r="O696" s="174"/>
      <c r="P696" s="174"/>
      <c r="Q696" s="174"/>
      <c r="R696" s="174"/>
      <c r="S696" s="174"/>
      <c r="T696" s="174"/>
      <c r="U696" s="174"/>
      <c r="V696" s="174"/>
      <c r="W696" s="174"/>
      <c r="X696" s="174"/>
      <c r="Y696" s="174"/>
    </row>
    <row r="697" customFormat="false" ht="12.75" hidden="false" customHeight="false" outlineLevel="0" collapsed="false">
      <c r="I697" s="174"/>
      <c r="J697" s="174"/>
      <c r="K697" s="174"/>
      <c r="L697" s="174"/>
      <c r="M697" s="174"/>
      <c r="N697" s="174"/>
      <c r="O697" s="174"/>
      <c r="P697" s="174"/>
      <c r="Q697" s="174"/>
      <c r="R697" s="174"/>
      <c r="S697" s="174"/>
      <c r="T697" s="174"/>
      <c r="U697" s="174"/>
      <c r="V697" s="174"/>
      <c r="W697" s="174"/>
      <c r="X697" s="174"/>
      <c r="Y697" s="174"/>
    </row>
    <row r="698" customFormat="false" ht="12.75" hidden="false" customHeight="false" outlineLevel="0" collapsed="false">
      <c r="I698" s="174"/>
      <c r="J698" s="174"/>
      <c r="K698" s="174"/>
      <c r="L698" s="174"/>
      <c r="M698" s="174"/>
      <c r="N698" s="174"/>
      <c r="O698" s="174"/>
      <c r="P698" s="174"/>
      <c r="Q698" s="174"/>
      <c r="R698" s="174"/>
      <c r="S698" s="174"/>
      <c r="T698" s="174"/>
      <c r="U698" s="174"/>
      <c r="V698" s="174"/>
      <c r="W698" s="174"/>
      <c r="X698" s="174"/>
      <c r="Y698" s="174"/>
    </row>
    <row r="699" customFormat="false" ht="12.75" hidden="false" customHeight="false" outlineLevel="0" collapsed="false">
      <c r="I699" s="174"/>
      <c r="J699" s="174"/>
      <c r="K699" s="174"/>
      <c r="L699" s="174"/>
      <c r="M699" s="174"/>
      <c r="N699" s="174"/>
      <c r="O699" s="174"/>
      <c r="P699" s="174"/>
      <c r="Q699" s="174"/>
      <c r="R699" s="174"/>
      <c r="S699" s="174"/>
      <c r="T699" s="174"/>
      <c r="U699" s="174"/>
      <c r="V699" s="174"/>
      <c r="W699" s="174"/>
      <c r="X699" s="174"/>
      <c r="Y699" s="174"/>
    </row>
    <row r="700" customFormat="false" ht="12.75" hidden="false" customHeight="false" outlineLevel="0" collapsed="false">
      <c r="I700" s="174"/>
      <c r="J700" s="174"/>
      <c r="K700" s="174"/>
      <c r="L700" s="174"/>
      <c r="M700" s="174"/>
      <c r="N700" s="174"/>
      <c r="O700" s="174"/>
      <c r="P700" s="174"/>
      <c r="Q700" s="174"/>
      <c r="R700" s="174"/>
      <c r="S700" s="174"/>
      <c r="T700" s="174"/>
      <c r="U700" s="174"/>
      <c r="V700" s="174"/>
      <c r="W700" s="174"/>
      <c r="X700" s="174"/>
      <c r="Y700" s="174"/>
    </row>
    <row r="701" customFormat="false" ht="12.75" hidden="false" customHeight="false" outlineLevel="0" collapsed="false">
      <c r="I701" s="174"/>
      <c r="J701" s="174"/>
      <c r="K701" s="174"/>
      <c r="L701" s="174"/>
      <c r="M701" s="174"/>
      <c r="N701" s="174"/>
      <c r="O701" s="174"/>
      <c r="P701" s="174"/>
      <c r="Q701" s="174"/>
      <c r="R701" s="174"/>
      <c r="S701" s="174"/>
      <c r="T701" s="174"/>
      <c r="U701" s="174"/>
      <c r="V701" s="174"/>
      <c r="W701" s="174"/>
      <c r="X701" s="174"/>
      <c r="Y701" s="174"/>
    </row>
    <row r="702" customFormat="false" ht="12.75" hidden="false" customHeight="false" outlineLevel="0" collapsed="false">
      <c r="I702" s="174"/>
      <c r="J702" s="174"/>
      <c r="K702" s="174"/>
      <c r="L702" s="174"/>
      <c r="M702" s="174"/>
      <c r="N702" s="174"/>
      <c r="O702" s="174"/>
      <c r="P702" s="174"/>
      <c r="Q702" s="174"/>
      <c r="R702" s="174"/>
      <c r="S702" s="174"/>
      <c r="T702" s="174"/>
      <c r="U702" s="174"/>
      <c r="V702" s="174"/>
      <c r="W702" s="174"/>
      <c r="X702" s="174"/>
      <c r="Y702" s="174"/>
    </row>
    <row r="703" customFormat="false" ht="12.75" hidden="false" customHeight="false" outlineLevel="0" collapsed="false">
      <c r="I703" s="174"/>
      <c r="J703" s="174"/>
      <c r="K703" s="174"/>
      <c r="L703" s="174"/>
      <c r="M703" s="174"/>
      <c r="N703" s="174"/>
      <c r="O703" s="174"/>
      <c r="P703" s="174"/>
      <c r="Q703" s="174"/>
      <c r="R703" s="174"/>
      <c r="S703" s="174"/>
      <c r="T703" s="174"/>
      <c r="U703" s="174"/>
      <c r="V703" s="174"/>
      <c r="W703" s="174"/>
      <c r="X703" s="174"/>
      <c r="Y703" s="174"/>
    </row>
    <row r="704" customFormat="false" ht="12.75" hidden="false" customHeight="false" outlineLevel="0" collapsed="false">
      <c r="I704" s="174"/>
      <c r="J704" s="174"/>
      <c r="K704" s="174"/>
      <c r="L704" s="174"/>
      <c r="M704" s="174"/>
      <c r="N704" s="174"/>
      <c r="O704" s="174"/>
      <c r="P704" s="174"/>
      <c r="Q704" s="174"/>
      <c r="R704" s="174"/>
      <c r="S704" s="174"/>
      <c r="T704" s="174"/>
      <c r="U704" s="174"/>
      <c r="V704" s="174"/>
      <c r="W704" s="174"/>
      <c r="X704" s="174"/>
      <c r="Y704" s="174"/>
    </row>
    <row r="705" customFormat="false" ht="12.75" hidden="false" customHeight="false" outlineLevel="0" collapsed="false">
      <c r="I705" s="174"/>
      <c r="J705" s="174"/>
      <c r="K705" s="174"/>
      <c r="L705" s="174"/>
      <c r="M705" s="174"/>
      <c r="N705" s="174"/>
      <c r="O705" s="174"/>
      <c r="P705" s="174"/>
      <c r="Q705" s="174"/>
      <c r="R705" s="174"/>
      <c r="S705" s="174"/>
      <c r="T705" s="174"/>
      <c r="U705" s="174"/>
      <c r="V705" s="174"/>
      <c r="W705" s="174"/>
      <c r="X705" s="174"/>
      <c r="Y705" s="174"/>
    </row>
  </sheetData>
  <hyperlinks>
    <hyperlink ref="G2" r:id="rId1" display="gareed@aep.com; dekidd@aep.com; rlbentz@aep.com; naward@aep.com; smdsouza@aep.com; camatthes@aep.com;  blmyers@aep.com; sgpatel@aep.com; pcbelkin@aep.com ; msee@aep.com"/>
    <hyperlink ref="D3" r:id="rId2" display="ken.chui@austinenergy.com;"/>
    <hyperlink ref="G5" r:id="rId3" display="dalbers@brazoselectric.com;&#10;dbeckman@brazoselectric.com"/>
    <hyperlink ref="D6" r:id="rId4" display="rsanz@brownsville-pub.com;"/>
    <hyperlink ref="G6" r:id="rId5" display="jmccann@brownsville-pub.com;"/>
    <hyperlink ref="G7" r:id="rId6" display="sgreen@btutilities.com"/>
    <hyperlink ref="D8" r:id="rId7" display="wayne.kemper@centrpointenergy.com"/>
    <hyperlink ref="D9" r:id="rId8" display="tmichalsky@cstx.gov;"/>
    <hyperlink ref="D10" r:id="rId9" display="bdrocha@cpsenergy.com; MADelagarza1@CPSEnergy.com"/>
    <hyperlink ref="G10" r:id="rId10" display="kbowen@cpsenergy.com;&#10;bawilliams@cpsenergy.com; "/>
    <hyperlink ref="D11" r:id="rId11" display="Tcook@LSPower.com"/>
    <hyperlink ref="G11" r:id="rId12" display="Tcook@LSPower.com"/>
    <hyperlink ref="D12" r:id="rId13" display="Chuck.Sears@cityofdenton.com;"/>
    <hyperlink ref="G12" r:id="rId14" display="brent.heath@cityofdenton.com;"/>
    <hyperlink ref="D13" r:id="rId15" display="Dhuynh@garlandpower-light.org"/>
    <hyperlink ref="D14" r:id="rId16" display="mwise@gsec.coop;"/>
    <hyperlink ref="G14" r:id="rId17" display="smcminn@gsec.coop; mreinart@gsec.coop"/>
    <hyperlink ref="G15" r:id="rId18" display="sergio.garza@lcra.org; smathew@lcra.org"/>
    <hyperlink ref="D16" r:id="rId19" display="julius.horvath@lonestar-transmission.com"/>
    <hyperlink ref="G16" r:id="rId20" display="Jc.Culberson@lonestar-transmission.com"/>
    <hyperlink ref="D17" r:id="rId21" display="Michael.Juricek@oncor.com;"/>
    <hyperlink ref="G17" r:id="rId22" display="Travis.Besier@oncor.com; Larry.Reiter@oncor.com;"/>
    <hyperlink ref="D18" r:id="rId23" display="mcaskey@sharylandutilities.com"/>
    <hyperlink ref="G18" r:id="rId24" display="mglass@sharylandutilities.com; dyarbrough@sharylandutilities.com"/>
    <hyperlink ref="D19" r:id="rId25" display="devans@stec.org"/>
    <hyperlink ref="D20" r:id="rId26" display="eschroeder@texasmpa.org;"/>
    <hyperlink ref="G20" r:id="rId27" display="fowens@texasmpa.org;"/>
    <hyperlink ref="D21" r:id="rId28" display="Mohammad.Uddin@tnmp.com;"/>
    <hyperlink ref="D22" r:id="rId29" display="Paul.Steckley@BrookfieldPower.com"/>
    <hyperlink ref="G22" r:id="rId30" display="  stan.tessmer@windenergyoftexas.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3T19:53:14Z</dcterms:created>
  <dc:creator>Jan Grisham</dc:creator>
  <dc:description/>
  <dc:language>en-US</dc:language>
  <cp:lastModifiedBy>jgrisham</cp:lastModifiedBy>
  <cp:lastPrinted>2009-06-18T17:11:14Z</cp:lastPrinted>
  <dcterms:modified xsi:type="dcterms:W3CDTF">2011-06-30T18:12:55Z</dcterms:modified>
  <cp:revision>0</cp:revision>
  <dc:subject/>
  <dc:title/>
</cp:coreProperties>
</file>