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SCR814 as recommended by PRS in the 8/12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August 27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/>
      <c r="H30" s="33"/>
      <c r="I30" s="28" t="s">
        <v>52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08-31T14:48:44Z</dcterms:modified>
  <cp:revision>0</cp:revision>
  <dc:subject/>
  <dc:title/>
</cp:coreProperties>
</file>