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OBDRR033 as submitted and the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6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85714285714286</v>
      </c>
      <c r="H6" s="18" t="n">
        <f aca="false">IFERROR(SegmentVoteNo/(SegmentVoteYes+SegmentVoteNo),"")</f>
        <v>0.2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/>
      <c r="H37" s="33"/>
      <c r="I37" s="28" t="s">
        <v>65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65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6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1-09-29T17:06:34Z</dcterms:modified>
  <cp:revision>0</cp:revision>
  <dc:subject/>
  <dc:title/>
</cp:coreProperties>
</file>