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to table PGRR092 and refer the issue to PLWG,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3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Barnes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6-07T15:24:11Z</dcterms:modified>
  <cp:revision>0</cp:revision>
  <dc:subject/>
  <dc:title/>
</cp:coreProperties>
</file>