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to endorse and forward to TAC the 6/3/21 ROS Report and the Impact Analysis for PGRR091 with a recommended Priority of 2022 and Rank of 353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8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(Chase Smith)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333333333333333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7-09T16:44:11Z</dcterms:modified>
  <cp:revision>0</cp:revision>
  <dc:subject/>
  <dc:title/>
</cp:coreProperties>
</file>