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Version 2.2</t>
  </si>
  <si>
    <t xml:space="preserve">TALLY TOTAL</t>
  </si>
  <si>
    <t xml:space="preserve">PRS Motion:  To recommend approval of NPRR1081 as submitted; and to forward to TAC NPRR1081 and the Impact Analysis with a recommended priority of 2021 and rank of 3340 and a recommended effective date of upon ERCOT Board approval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a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Emily Jolly 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/>
      <c r="H13" s="38"/>
      <c r="I13" s="33" t="s">
        <v>28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/>
      <c r="H20" s="47"/>
      <c r="I20" s="33" t="s">
        <v>28</v>
      </c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1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/>
      <c r="H25" s="38"/>
      <c r="I25" s="33" t="s">
        <v>28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7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1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4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3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1021</cp:lastModifiedBy>
  <cp:lastPrinted>2001-05-29T14:33:52Z</cp:lastPrinted>
  <dcterms:modified xsi:type="dcterms:W3CDTF">2021-06-10T18:44:40Z</dcterms:modified>
  <cp:revision>0</cp:revision>
  <dc:subject/>
  <dc:title/>
</cp:coreProperties>
</file>