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199 as recommended by ROS in the 4/1/21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pril 28, 2021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6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1-04-30T13:08:03Z</dcterms:modified>
  <cp:revision>0</cp:revision>
  <dc:subject/>
  <dc:title/>
</cp:coreProperties>
</file>