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74 as recommended by PRS in the 4/15/21 PRS Report as amended by the 4/21/21 ERCOT comments; and the Impact Analysis for NPRR1074; with a recommended effective date of upon ERCOT Board approval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May 26, 2021</t>
  </si>
  <si>
    <t xml:space="preserve">TAC Vote:</t>
  </si>
  <si>
    <t xml:space="preserve">Prepared by:  Brittney Albracht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a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 (Ian Haley)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 (Chris Smith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900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30.7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4.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/>
      <c r="H22" s="41"/>
      <c r="I22" s="28" t="s">
        <v>45</v>
      </c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1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4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1-05-26T18:50:18Z</dcterms:modified>
  <cp:revision>0</cp:revision>
  <dc:subject/>
  <dc:title/>
</cp:coreProperties>
</file>