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064 as recommended by PRS in the 5/13/21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6, 2021</t>
  </si>
  <si>
    <t xml:space="preserve">TAC Vote:</t>
  </si>
  <si>
    <t xml:space="preserve">Prepared by:  Brittney Albracht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(Lucas Turner)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 (Chris Smith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/>
      <c r="G43" s="33"/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1-05-26T18:40:56Z</dcterms:modified>
  <cp:revision>0</cp:revision>
  <dc:subject/>
  <dc:title/>
</cp:coreProperties>
</file>