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table OBDRR029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20210428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(Emily Jolly)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ke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 (Diana Coleman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36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/>
      <c r="G41" s="33"/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3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8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1-04-30T19:52:45Z</dcterms:modified>
  <cp:revision>0</cp:revision>
  <dc:subject/>
  <dc:title/>
</cp:coreProperties>
</file>