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062 as recommended by PRS in the 4/15/21 PRS Report.  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20210428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Emily Jolly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/>
      <c r="G41" s="33"/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1-04-30T20:42:40Z</dcterms:modified>
  <cp:revision>0</cp:revision>
  <dc:subject/>
  <dc:title/>
</cp:coreProperties>
</file>