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RMGRR164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324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 (Bob Wittmeyer)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/>
      <c r="G41" s="33"/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1-03-29T19:23:19Z</dcterms:modified>
  <cp:revision>0</cp:revision>
  <dc:subject/>
  <dc:title/>
</cp:coreProperties>
</file>