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Recommend approval of NPRR1059 as recommended by PRS in the 2/11/21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202103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/>
      <c r="G41" s="33"/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1-03-29T19:44:14Z</dcterms:modified>
  <cp:revision>0</cp:revision>
  <dc:subject/>
  <dc:title/>
</cp:coreProperties>
</file>