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P Input" sheetId="1" state="visible" r:id="rId2"/>
    <sheet name="Label - Reference Only" sheetId="2" state="visible" r:id="rId3"/>
    <sheet name="Texas Averages and Defaults" sheetId="3" state="visible" r:id="rId4"/>
    <sheet name="Resource Data" sheetId="4" state="visible" r:id="rId5"/>
  </sheets>
  <definedNames>
    <definedName function="false" hidden="false" localSheetId="1" name="_xlnm.Print_Area" vbProcedure="false">'Label - Reference Only'!$B$2:$E$26</definedName>
    <definedName function="false" hidden="false" name="gen_name" vbProcedure="false">'Resource Data'!$B$3:$B$207</definedName>
    <definedName function="false" hidden="false" localSheetId="2" name="OWNER" vbProcedure="false">'Texas Averages and Defaults'!$B$2:$L$7</definedName>
    <definedName function="false" hidden="false" localSheetId="3" name="OWNER" vbProcedure="false">'Resource Data'!$B$3:$B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2">
  <si>
    <t xml:space="preserve">Product Name</t>
  </si>
  <si>
    <t xml:space="preserve">Total MWh Sold</t>
  </si>
  <si>
    <t xml:space="preserve">EMISSIONS (lbs/MWh)</t>
  </si>
  <si>
    <t xml:space="preserve">Generation Fuel Mix (%)</t>
  </si>
  <si>
    <t xml:space="preserve">MWh</t>
  </si>
  <si>
    <t xml:space="preserve">%</t>
  </si>
  <si>
    <t xml:space="preserve">CO2</t>
  </si>
  <si>
    <t xml:space="preserve">NOx</t>
  </si>
  <si>
    <t xml:space="preserve">Part</t>
  </si>
  <si>
    <t xml:space="preserve">SO2</t>
  </si>
  <si>
    <t xml:space="preserve">Nuc Waste</t>
  </si>
  <si>
    <t xml:space="preserve">Coal/Lignite</t>
  </si>
  <si>
    <t xml:space="preserve">Nat Gas</t>
  </si>
  <si>
    <t xml:space="preserve">Nuclear</t>
  </si>
  <si>
    <t xml:space="preserve">Renew</t>
  </si>
  <si>
    <t xml:space="preserve">Other</t>
  </si>
  <si>
    <t xml:space="preserve">RECs</t>
  </si>
  <si>
    <t xml:space="preserve">Contract MWh</t>
  </si>
  <si>
    <t xml:space="preserve">Default MWh</t>
  </si>
  <si>
    <t xml:space="preserve"> Product Total</t>
  </si>
  <si>
    <t xml:space="preserve">Statewide Average</t>
  </si>
  <si>
    <t xml:space="preserve">Index Values for Label  (Product Total/Statewide Average)</t>
  </si>
  <si>
    <t xml:space="preserve">Identify non-renewable contract information below (if any):</t>
  </si>
  <si>
    <t xml:space="preserve">Company</t>
  </si>
  <si>
    <t xml:space="preserve">Total </t>
  </si>
  <si>
    <t xml:space="preserve">do not delete this row</t>
  </si>
  <si>
    <t xml:space="preserve">NOTE: Only enter data in yellow cells. All other cells are formulas.</t>
  </si>
  <si>
    <t xml:space="preserve">For EFL requirements per 25.475 revised 3/16/09:</t>
  </si>
  <si>
    <t xml:space="preserve">Renewable Content for this product:</t>
  </si>
  <si>
    <t xml:space="preserve">The statewide average for renewable content:</t>
  </si>
  <si>
    <t xml:space="preserve">INSTRUCTIONS:</t>
  </si>
  <si>
    <t xml:space="preserve">Step 1: Enter Product Name in line 2. Please create a separate workbook for each product.</t>
  </si>
  <si>
    <t xml:space="preserve">Step 2: Enter total MWh sold under this product name in 2010 in line 3.</t>
  </si>
  <si>
    <t xml:space="preserve">Step 3: Enter total RECs associated with this product for 2010 in line 7.</t>
  </si>
  <si>
    <t xml:space="preserve">Step 4: Enter any additional (non-REC) contracts for this product in 2010 in lines 16 through 26.</t>
  </si>
  <si>
    <t xml:space="preserve">If additional lines are needed for Step 4, contact ERCOT for an expanded form. </t>
  </si>
  <si>
    <t xml:space="preserve">Step 5: Use data from Rows 32 and 33 to complete label as defined in PUC Substantive Rule 25.475.</t>
  </si>
  <si>
    <r>
      <rPr>
        <sz val="16"/>
        <color rgb="FF000000"/>
        <rFont val="Arial"/>
        <family val="2"/>
      </rPr>
      <t xml:space="preserve">Step 6: Submit completed workbooks to </t>
    </r>
    <r>
      <rPr>
        <b val="true"/>
        <sz val="16"/>
        <color rgb="FF000000"/>
        <rFont val="Arial"/>
        <family val="2"/>
      </rPr>
      <t xml:space="preserve">ElectricityLabel@ercot.com</t>
    </r>
  </si>
  <si>
    <t xml:space="preserve">If you have questions regarding this form, please contact Mike McCarty at 512-248-3927 or Susan Munson at 512-248-3881.</t>
  </si>
  <si>
    <t xml:space="preserve">FOR REFERENCE </t>
  </si>
  <si>
    <t xml:space="preserve">Sources of power generation</t>
  </si>
  <si>
    <t xml:space="preserve">This product</t>
  </si>
  <si>
    <t xml:space="preserve">Coal and Lignite</t>
  </si>
  <si>
    <t xml:space="preserve">Index</t>
  </si>
  <si>
    <t xml:space="preserve">Natural Gas</t>
  </si>
  <si>
    <t xml:space="preserve">Carbon Dioxide</t>
  </si>
  <si>
    <t xml:space="preserve">Nitrogen Oxides</t>
  </si>
  <si>
    <t xml:space="preserve">Renewable Energy</t>
  </si>
  <si>
    <t xml:space="preserve">Particulates</t>
  </si>
  <si>
    <t xml:space="preserve">Sulfur Dioxide</t>
  </si>
  <si>
    <t xml:space="preserve">Total</t>
  </si>
  <si>
    <t xml:space="preserve">Nuclear Waste</t>
  </si>
  <si>
    <t xml:space="preserve">Emissions and waste per 1,000 kWh generated</t>
  </si>
  <si>
    <t xml:space="preserve">State Avg</t>
  </si>
  <si>
    <t xml:space="preserve">EMISSIONS lbs/MWh</t>
  </si>
  <si>
    <t xml:space="preserve">Generation Fuel Mix%</t>
  </si>
  <si>
    <t xml:space="preserve">Statewide Average Fuel Mix (%)</t>
  </si>
  <si>
    <t xml:space="preserve">Statewide Average Emissions (lbs/MWh)</t>
  </si>
  <si>
    <t xml:space="preserve">Default Fuel Mix (%)</t>
  </si>
  <si>
    <t xml:space="preserve">Default Emissions (lbs/MWh)</t>
  </si>
  <si>
    <t xml:space="preserve">Entity Name</t>
  </si>
  <si>
    <t xml:space="preserve">Generation Fuel Mix% (calculated)</t>
  </si>
  <si>
    <t xml:space="preserve">Non-renewable Generation (non-zero emissions)</t>
  </si>
  <si>
    <t xml:space="preserve">Air Liquide Large Industries US LP - Port Neches Plant</t>
  </si>
  <si>
    <t xml:space="preserve">AIR LIQUIDE LARGE INDUSTRIES US LP (RE)</t>
  </si>
  <si>
    <t xml:space="preserve">Air Products LLC - Pasadena Cogen Unit</t>
  </si>
  <si>
    <t xml:space="preserve">Air Products LLC - Port Arthur Cogen - PA1</t>
  </si>
  <si>
    <t xml:space="preserve">Altura Cogen LLC - PSA-PSA-G1</t>
  </si>
  <si>
    <t xml:space="preserve">Altura Cogen LLC - PSA-PSA-G2</t>
  </si>
  <si>
    <t xml:space="preserve">Altura Cogen LLC - PSA-PSA-G3</t>
  </si>
  <si>
    <t xml:space="preserve">Altura Cogen LLC - PSA-PSA-G4</t>
  </si>
  <si>
    <t xml:space="preserve">Altura Cogen LLC - PSA-PSA-G5</t>
  </si>
  <si>
    <t xml:space="preserve">Altura Cogen LLC - PSA-PSA-G6</t>
  </si>
  <si>
    <t xml:space="preserve">Altura Cogen LLC - PSA-PSA-G7</t>
  </si>
  <si>
    <t xml:space="preserve">AMERICAN ELECTRIC POWER TEXAS NORTH COMPANY</t>
  </si>
  <si>
    <t xml:space="preserve">BARNEY M DAVIS LP (RES)</t>
  </si>
  <si>
    <t xml:space="preserve">BARNEY M DAVIS UNIT 1</t>
  </si>
  <si>
    <t xml:space="preserve">BASF CORP</t>
  </si>
  <si>
    <t xml:space="preserve">BASTROP ENERGY PARTNERS LP</t>
  </si>
  <si>
    <t xml:space="preserve">BIG BROWN POWER COMPANY LLC (RE)</t>
  </si>
  <si>
    <t xml:space="preserve">Blackhawk Unit 1</t>
  </si>
  <si>
    <t xml:space="preserve">Blackhawk Unit 2</t>
  </si>
  <si>
    <t xml:space="preserve">BOSQUE POWER COMPANY LLC (RES)</t>
  </si>
  <si>
    <t xml:space="preserve">BP AMERICA PRODUCTION COMPANY (RE)</t>
  </si>
  <si>
    <t xml:space="preserve">BRAUNIG_AVR1_CT1</t>
  </si>
  <si>
    <t xml:space="preserve">BRAUNIG_AVR1_CT2</t>
  </si>
  <si>
    <t xml:space="preserve">BRAUNIG_AVR1_ST</t>
  </si>
  <si>
    <t xml:space="preserve">BRAUNIG_VHB1</t>
  </si>
  <si>
    <t xml:space="preserve">BRAUNIG_VHB2</t>
  </si>
  <si>
    <t xml:space="preserve">BRAUNIG_VHB3</t>
  </si>
  <si>
    <t xml:space="preserve">BRAUNIG_VHBCT5</t>
  </si>
  <si>
    <t xml:space="preserve">BRAUNIG_VHBCT6</t>
  </si>
  <si>
    <t xml:space="preserve">BRAUNIG_VHBCT7</t>
  </si>
  <si>
    <t xml:space="preserve">BRAUNIG_VHBCT8</t>
  </si>
  <si>
    <t xml:space="preserve">BRAZOS ELECTRIC POWER CO OP INC</t>
  </si>
  <si>
    <t xml:space="preserve">BROWNSVILLE PUBLIC UTILITIES BOARD AEP (RES)</t>
  </si>
  <si>
    <t xml:space="preserve">BROWNSVILLE PUBLIC UTILITIES BOARD CALPINE (RES)</t>
  </si>
  <si>
    <t xml:space="preserve">BROWNSVILLE PUBLIC UTILITIES BOARD OKLA J3 (RES)</t>
  </si>
  <si>
    <t xml:space="preserve">BROWNSVILLE PUBLIC UTILITIES BOARD TENASKA (RES)</t>
  </si>
  <si>
    <t xml:space="preserve">BRYAN TEXAS UTILITIES (RES)</t>
  </si>
  <si>
    <t xml:space="preserve">CALAVERS_JKS1</t>
  </si>
  <si>
    <t xml:space="preserve">CALAVERS_JKS2</t>
  </si>
  <si>
    <t xml:space="preserve">CALAVERS_JTD1</t>
  </si>
  <si>
    <t xml:space="preserve">CALAVERS_JTD2</t>
  </si>
  <si>
    <t xml:space="preserve">CALAVERS_OWS1</t>
  </si>
  <si>
    <t xml:space="preserve">CALAVERS_OWS2</t>
  </si>
  <si>
    <t xml:space="preserve">CALPINE TEXAS</t>
  </si>
  <si>
    <t xml:space="preserve">CER COLORADO BEND ENERGY PARTNERS, LP (RE)</t>
  </si>
  <si>
    <t xml:space="preserve">CER QUAIL RUN ENERGY PARTNERS LP (RE)</t>
  </si>
  <si>
    <t xml:space="preserve">CITY OF AUSTIN DBA AUSTIN ENERGY (RES)</t>
  </si>
  <si>
    <t xml:space="preserve">COLETO CREEK POWER LP</t>
  </si>
  <si>
    <t xml:space="preserve">Cottonwood Energy Unit 1</t>
  </si>
  <si>
    <t xml:space="preserve">Cottonwood Energy Unit 2</t>
  </si>
  <si>
    <t xml:space="preserve">Cottonwood Energy Unit 3</t>
  </si>
  <si>
    <t xml:space="preserve">Cottonwood Energy Unit 4</t>
  </si>
  <si>
    <t xml:space="preserve">DECORDOVA POWER COMPANY LLC (RE)</t>
  </si>
  <si>
    <t xml:space="preserve">DENTON MUNICIPAL ELECTRIC (RES)</t>
  </si>
  <si>
    <t xml:space="preserve">Denver City Energy Associates, LP - Mustang Unit #1</t>
  </si>
  <si>
    <t xml:space="preserve">Denver City Energy Associates, LP - Mustang Unit #2</t>
  </si>
  <si>
    <t xml:space="preserve">Denver City Energy Associates, LP - Mustang Unit #3</t>
  </si>
  <si>
    <t xml:space="preserve">Eastman Cogeneration Facility - Unit #1</t>
  </si>
  <si>
    <t xml:space="preserve">Eastman Cogeneration Facility - Unit #2</t>
  </si>
  <si>
    <t xml:space="preserve">EQUISTAR CHEMICAL LP</t>
  </si>
  <si>
    <t xml:space="preserve">EXTEX LAPORTE LP 2</t>
  </si>
  <si>
    <t xml:space="preserve">EXTEX-LAPORTE LP</t>
  </si>
  <si>
    <t xml:space="preserve">ExxonMobil Beaumont Refinery - </t>
  </si>
  <si>
    <t xml:space="preserve">ExxonMobil Beaumont Refinery - ExxonMobil Beaumont Refinery --GTG24</t>
  </si>
  <si>
    <t xml:space="preserve">ExxonMobil Beaumont Refinery - ExxonMobil Beaumont Refinery --GTG41</t>
  </si>
  <si>
    <t xml:space="preserve">ExxonMobil Beaumont Refinery - ExxonMobil Beaumont Refinery --GTG42</t>
  </si>
  <si>
    <t xml:space="preserve">ExxonMobil Beaumont Refinery - ExxonMobil Beaumont Refinery --GTG43</t>
  </si>
  <si>
    <t xml:space="preserve">ExxonMobil Beaumont Refinery - ExxonMobil Beaumont Refinery --STG22</t>
  </si>
  <si>
    <t xml:space="preserve">ExxonMobil Beaumont Refinery - ExxonMobil Beaumont Refinery --STG23</t>
  </si>
  <si>
    <t xml:space="preserve">ExxonMobil Beaumont Refinery - ExxonMobil Beaumont Refinery --STG32</t>
  </si>
  <si>
    <t xml:space="preserve">ExxonMobil Beaumont Refinery - ExxonMobil Beaumont Refinery --STG33</t>
  </si>
  <si>
    <t xml:space="preserve">ExxonMobil Beaumont Refinery - ExxonMobil Beaumont Refinery --STG34</t>
  </si>
  <si>
    <t xml:space="preserve">EXXONMOBIL REFINING AND SUPPLY COMPANY</t>
  </si>
  <si>
    <t xml:space="preserve">EXXONMOBIL REFINING AND SUPPLY COMPANY - GTG38/WHB68</t>
  </si>
  <si>
    <t xml:space="preserve">EXXONMOBIL REFINING AND SUPPLY COMPANY - GTG41/WHB71</t>
  </si>
  <si>
    <t xml:space="preserve">EXXONMOBIL REFINING AND SUPPLY COMPANY - GTG42/WHB72</t>
  </si>
  <si>
    <t xml:space="preserve">EXXONMOBIL REFINING AND SUPPLY COMPANY - GTG43/WHB73</t>
  </si>
  <si>
    <t xml:space="preserve">EXXONMOBIL REFINING AND SUPPLY COMPANY - GTG44/WHB74</t>
  </si>
  <si>
    <t xml:space="preserve">EXXONMOBIL REFINING AND SUPPLY COMPANY - GTG45/WHB75 </t>
  </si>
  <si>
    <t xml:space="preserve">EXXONMOBIL REFINING AND SUPPLY COMPANY - SG01</t>
  </si>
  <si>
    <t xml:space="preserve">EXXONMOBIL REFINING AND SUPPLY COMPANY - SG02</t>
  </si>
  <si>
    <t xml:space="preserve">EXXONMOBIL REFINING AND SUPPLY COMPANY - SG03</t>
  </si>
  <si>
    <t xml:space="preserve">EXXONMOBIL REFINING AND SUPPLY COMPANY - SG04</t>
  </si>
  <si>
    <t xml:space="preserve">EXXONMOBIL REFINING AND SUPPLY COMPANY - SG05</t>
  </si>
  <si>
    <t xml:space="preserve">FORMOSA UTILITY VENTURE LTD</t>
  </si>
  <si>
    <t xml:space="preserve">GEN TEX POWER CORP</t>
  </si>
  <si>
    <t xml:space="preserve">GIM CHANNELVIEW COGENERATION LLC (RE)</t>
  </si>
  <si>
    <t xml:space="preserve">GREENVILLE ELECTRIC UTILITY SERVICE</t>
  </si>
  <si>
    <t xml:space="preserve">GREGORY POWER PARTNERS LP</t>
  </si>
  <si>
    <t xml:space="preserve">GUADALUPE POWER PARTNERS LP</t>
  </si>
  <si>
    <t xml:space="preserve">HAYS ENERGY LP</t>
  </si>
  <si>
    <t xml:space="preserve">INGLESIDE COGENERATION LIMITED PARTNERSHIP - Ingleside Cogeneration Limited Partnership - CTG1</t>
  </si>
  <si>
    <t xml:space="preserve">INGLESIDE COGENERATION LIMITED PARTNERSHIP - Ingleside Cogeneration Limited Partnership - CTG2</t>
  </si>
  <si>
    <t xml:space="preserve">INVISTA SARL - DUPV1_DUPV1_G1</t>
  </si>
  <si>
    <t xml:space="preserve">KIOWA POWER PARTNERS LLC (RES)</t>
  </si>
  <si>
    <t xml:space="preserve">LAMAR POWER PARTNERS LLC (RE)</t>
  </si>
  <si>
    <t xml:space="preserve">LAREDO WLE LP (LAREDO ENERGY CENTER) (RE)</t>
  </si>
  <si>
    <t xml:space="preserve">LAREDO WLE LP (RES)</t>
  </si>
  <si>
    <t xml:space="preserve">LEON_CRK_LCP3G3</t>
  </si>
  <si>
    <t xml:space="preserve">LEON_CRK_LCP4G4</t>
  </si>
  <si>
    <t xml:space="preserve">LEON_CRK_LCPCT1</t>
  </si>
  <si>
    <t xml:space="preserve">LEON_CRK_LCPCT2</t>
  </si>
  <si>
    <t xml:space="preserve">LEON_CRK_LCPCT3</t>
  </si>
  <si>
    <t xml:space="preserve">LEON_CRK_LCPCT4</t>
  </si>
  <si>
    <t xml:space="preserve">LUMINANT ENERGY COMPANY LLC LH2 (RE)</t>
  </si>
  <si>
    <t xml:space="preserve">LUMINANT ENERGY COMPANY LLC RMR (RE)</t>
  </si>
  <si>
    <t xml:space="preserve">LUMINANT GENERATION COMPANY LLC (RE)</t>
  </si>
  <si>
    <t xml:space="preserve">MEADWESTVACO TEXAS LP - Power Boiler 5</t>
  </si>
  <si>
    <t xml:space="preserve">MIDLOTHIAN ENERGY LP</t>
  </si>
  <si>
    <t xml:space="preserve">NRG TEXAS POWER LLC (RE)</t>
  </si>
  <si>
    <t xml:space="preserve">NUECES BAY WLE LP (RES)</t>
  </si>
  <si>
    <t xml:space="preserve">OAK GROVE MANAGEMENT COMPANY LLC (RE)</t>
  </si>
  <si>
    <t xml:space="preserve">ODESSA-ECTOR POWER PARTNERS LP</t>
  </si>
  <si>
    <t xml:space="preserve">OKLAHOMA MUNICIPAL POWER AUTHORITY</t>
  </si>
  <si>
    <t xml:space="preserve">OPTIM ENERGY ALTURA COGEN LLC (RE)</t>
  </si>
  <si>
    <t xml:space="preserve">OPTIM ENERGY CEDAR BAYOU 4 LLC (RE)</t>
  </si>
  <si>
    <t xml:space="preserve">OPTIM ENERGY TWIN OAKS LP (RE)</t>
  </si>
  <si>
    <t xml:space="preserve">Oxy Permian LTD - Other</t>
  </si>
  <si>
    <t xml:space="preserve">OXY VINYLS LP - OTHER</t>
  </si>
  <si>
    <t xml:space="preserve">OXY VINYLS LP - Oxy Vinyls LP - G1</t>
  </si>
  <si>
    <t xml:space="preserve">OXY VINYLS LP - Oxy Vinyls LP - G2</t>
  </si>
  <si>
    <t xml:space="preserve">OXY VINYLS LP - Oxy Vinyls LP - G3</t>
  </si>
  <si>
    <t xml:space="preserve">PARIS GENERATION LP (RE)</t>
  </si>
  <si>
    <t xml:space="preserve">POWER RESOURCES LTD</t>
  </si>
  <si>
    <t xml:space="preserve">Premcor Refining Group Inc - Air Products Port Arthur Facility - PA2</t>
  </si>
  <si>
    <t xml:space="preserve">PUBLIC SERVICE CO OF OKLAHOMA</t>
  </si>
  <si>
    <t xml:space="preserve">RIO NOGALES POWER PROJECT LP</t>
  </si>
  <si>
    <t xml:space="preserve">Sabine Cogen, L.P. - SCLP GT1</t>
  </si>
  <si>
    <t xml:space="preserve">Sabine Cogen, L.P. - SCLP GT2</t>
  </si>
  <si>
    <t xml:space="preserve">Sabine Cogen, L.P. - SCLP STG</t>
  </si>
  <si>
    <t xml:space="preserve">SAN MIGUEL ELECTRIC CO OP INC (RES)</t>
  </si>
  <si>
    <t xml:space="preserve">SANDOW POWER COMPANY LLC (RE)</t>
  </si>
  <si>
    <t xml:space="preserve">Shell Oil Company (Resource) - SL1</t>
  </si>
  <si>
    <t xml:space="preserve">Shell Oil Company (Resource) - SL2</t>
  </si>
  <si>
    <t xml:space="preserve">Shell Oil Company (Resource) - SL3</t>
  </si>
  <si>
    <t xml:space="preserve">Shell Oil Company (Resource) - SL4</t>
  </si>
  <si>
    <t xml:space="preserve">SOUTH HOUSTON GREEN POWER, LP</t>
  </si>
  <si>
    <t xml:space="preserve">South Texas Electric Cooperative, Inc. - RAYBURN G4</t>
  </si>
  <si>
    <t xml:space="preserve">South Texas Electric Cooperative, Inc. - RAYBURN G5</t>
  </si>
  <si>
    <t xml:space="preserve">Southwestern Electric Power Company - Knox Lee 2</t>
  </si>
  <si>
    <t xml:space="preserve">Southwestern Electric Power Company - Knox Lee 3</t>
  </si>
  <si>
    <t xml:space="preserve">Southwestern Electric Power Company - Knox Lee 4</t>
  </si>
  <si>
    <t xml:space="preserve">Southwestern Electric Power Company - Knox Lee 5</t>
  </si>
  <si>
    <t xml:space="preserve">Southwestern Electric Power Company - Lone Star 1</t>
  </si>
  <si>
    <t xml:space="preserve">Southwestern Electric Power Company - Welsh 2</t>
  </si>
  <si>
    <t xml:space="preserve">Southwestern Electric Power Company - Welsh 3</t>
  </si>
  <si>
    <t xml:space="preserve">STP_STO_G1</t>
  </si>
  <si>
    <t xml:space="preserve">STP_STO_G2</t>
  </si>
  <si>
    <t xml:space="preserve">SUEZ ENERGY GENERATION NA</t>
  </si>
  <si>
    <t xml:space="preserve">SWEENY COGENERATION LP</t>
  </si>
  <si>
    <t xml:space="preserve">Tenaska Frontier Partners Ltd</t>
  </si>
  <si>
    <t xml:space="preserve">TENASKA GATEWAY PARTNERS LTD</t>
  </si>
  <si>
    <t xml:space="preserve">TEXAS PETROCHEMICALS LLC (RE)</t>
  </si>
  <si>
    <t xml:space="preserve">TICONA POLYMERS INC</t>
  </si>
  <si>
    <t xml:space="preserve">TRADINGHOUSE POWER COMPANY LLC (RE)</t>
  </si>
  <si>
    <t xml:space="preserve">TUTTLE_WBT1G1</t>
  </si>
  <si>
    <t xml:space="preserve">TUTTLE_WBT3G3</t>
  </si>
  <si>
    <t xml:space="preserve">UNION CARBIDE CORP</t>
  </si>
  <si>
    <t xml:space="preserve">UNION CARBIDE CORPORATION SEADRIFT</t>
  </si>
  <si>
    <t xml:space="preserve">VALLEY NG POWER COMPANY LLC</t>
  </si>
  <si>
    <t xml:space="preserve">VICTORIA WLE LP (RES)</t>
  </si>
  <si>
    <t xml:space="preserve">Wharton County Generation LLC (RE)</t>
  </si>
  <si>
    <t xml:space="preserve">Wichita Falls Mobile  Emergency Generator Line 1(Fuel: Fuel Oil No.2)</t>
  </si>
  <si>
    <t xml:space="preserve">Wichita Falls Mobile Emergency Generator Line 2(Fuel: Fuel Oil No.2)</t>
  </si>
  <si>
    <t xml:space="preserve">Wichita Falls Stationary Emergency Generator Line 1 (Fuel: Fuel Oil No.2)</t>
  </si>
  <si>
    <t xml:space="preserve">Wichita Falls Stationary Emergency Generator Line 2(Fuel: Fuel Oil No.2)</t>
  </si>
  <si>
    <t xml:space="preserve">Wise County Power Company LLC</t>
  </si>
  <si>
    <t xml:space="preserve">WOLF HOLLOW I LP</t>
  </si>
  <si>
    <t xml:space="preserve">Mixed</t>
  </si>
  <si>
    <t xml:space="preserve">THE DOW CHEMICAL CO - DOWGEN_DOW_G1, Freeport - Duns 00-138-1581</t>
  </si>
  <si>
    <t xml:space="preserve">GARLAND POWER AND LIGHT</t>
  </si>
  <si>
    <t xml:space="preserve">LOWER COLORADO RIVER AUTHORITY (RES)</t>
  </si>
  <si>
    <t xml:space="preserve">SOUTH TEXAS ELECTRIC CO OP INC (RES)</t>
  </si>
  <si>
    <t xml:space="preserve">FRONTERA GENERAL LIMITED PARTNERSHIP</t>
  </si>
  <si>
    <t xml:space="preserve">MEADWESTVACO TEXAS LP - Power Boiler 2</t>
  </si>
  <si>
    <t xml:space="preserve">Temple Inland, Corrugated Packaging, Orange Mill - Generator#1, Services and Utilities</t>
  </si>
  <si>
    <t xml:space="preserve">VIRIDIS ENERGY (TEXAS) LP</t>
  </si>
  <si>
    <t xml:space="preserve">MEADWESTVACO TEXAS LP - Power Boiler 6</t>
  </si>
  <si>
    <t xml:space="preserve">International Paper Texarkana Mill.  No. 1 Turbine Generator (DOE I.D. is GEN1)</t>
  </si>
  <si>
    <t xml:space="preserve">International Paper Texarkana Mill.  No. 2 Turbine Generator (DOE I.D. is GEN2)</t>
  </si>
  <si>
    <t xml:space="preserve">MEADWESTVACO TEXAS LP - Recovery Boiler 3</t>
  </si>
  <si>
    <t xml:space="preserve">MEADWESTVACO TEXAS LP - Recovery Boiler 4</t>
  </si>
  <si>
    <t xml:space="preserve">Bio Energy (Austin ) LLC - BIO ENERGY (AUSTIN) L.L.C. - DG_WALZE Deutz TBG 620 V16 K Engine #1</t>
  </si>
  <si>
    <t xml:space="preserve">Bio Energy (Austin ) LLC - BIO ENERGY (AUSTIN) L.L.C. - DG_WALZE Deutz TBG 620 V16 K Engine #2</t>
  </si>
  <si>
    <t xml:space="preserve">Bio Energy (Austin ) LLC - BIO ENERGY (AUSTIN) L.L.C. - DG_WALZE Deutz TBG 620 V16 K Engine #3</t>
  </si>
  <si>
    <t xml:space="preserve">Bio Energy (Austin ) LLC - BIO ENERGY (AUSTIN) L.L.C. - DG_WALZE Deutz TBG 620 V16 K Engine #4</t>
  </si>
  <si>
    <t xml:space="preserve">Bio Energy (Austin ) LLC - BIO ENERGY (AUSTIN) L.L.C. - DG_WALZE Deutz TBG 620 V16 K Engine #5</t>
  </si>
  <si>
    <t xml:space="preserve">Bio Energy (Austin ) LLC - BIO ENERGY (AUSTIN) L.L.C. - DG_WALZE Deutz TBG 620 V16 K Engine #6</t>
  </si>
  <si>
    <t xml:space="preserve">Bio Energy (Texas) LLC - BIO ENERGY (TEXAS) LLC - DG_MEDIN Catapillar Model G3520C Engine #1</t>
  </si>
  <si>
    <t xml:space="preserve">Bio Energy (Texas) LLC - BIO ENERGY (TEXAS) LLC - DG_MEDIN Catapillar Model G3520C Engine #2</t>
  </si>
  <si>
    <t xml:space="preserve">Bio Energy (Texas) LLC - BIO ENERGY (TEXAS) LLC - DG_MEDIN Catapillar Model G3520C Engine #3</t>
  </si>
  <si>
    <t xml:space="preserve">Bio Energy (Texas) LLC - BIO ENERGY (TEXAS) LLC - DG_MEDIN Catapillar Model G3520C Engine #4</t>
  </si>
  <si>
    <t xml:space="preserve">Bio Energy (Texas) LLC - BIO ENERGY (TEXAS) LLC - DG_MEDIN Catapillar Model G3520C Engine #5</t>
  </si>
  <si>
    <t xml:space="preserve">Bio Energy (Texas) LLC - BIO ENERGY (TEXAS) LLC - DG_MEDIN Catapillar Model G3520C Engine #6</t>
  </si>
  <si>
    <t xml:space="preserve">FPLE FORNEY LLC (RE)</t>
  </si>
  <si>
    <t xml:space="preserve">FPLE FORNEY LLC 2 (RE)</t>
  </si>
  <si>
    <t xml:space="preserve">RIO GRANDE VALLEY SUGAR GROWERS INC (RE)</t>
  </si>
  <si>
    <t xml:space="preserve">Snider Industries, LLP</t>
  </si>
  <si>
    <t xml:space="preserve">TPW2010</t>
  </si>
  <si>
    <t xml:space="preserve">Waste Management Renewable Energy, LLC - Austin Community Recycling and Disposal Facility</t>
  </si>
  <si>
    <t xml:space="preserve">Waste Management Renewable Energy, LLC - DFW Recycling and Disposal Facility</t>
  </si>
  <si>
    <t xml:space="preserve">Waste Management Renewable Energy, LLC - Mesquite Creek Landfill</t>
  </si>
  <si>
    <t xml:space="preserve">Waste Management Renewable Energy, LLC - Skyline Recycling and Disposal Facility</t>
  </si>
  <si>
    <t xml:space="preserve">Waste Management Renewable Energy, LLC - Westside Recycling and Disposal Facility</t>
  </si>
  <si>
    <t xml:space="preserve">Renewable Generation (zero emmissions)</t>
  </si>
  <si>
    <t xml:space="preserve">AEOLUS WIND LLC</t>
  </si>
  <si>
    <t xml:space="preserve">American Wind Power Center</t>
  </si>
  <si>
    <t xml:space="preserve">BARTON CHAPEL WIND LLC (RE)</t>
  </si>
  <si>
    <t xml:space="preserve">BIO ENERGY (AUSTIN) L.L.C.</t>
  </si>
  <si>
    <t xml:space="preserve">BRAZOS ELECTRIC POWER CO OP INC FOR WHITNEY DAM</t>
  </si>
  <si>
    <t xml:space="preserve">BRAZOS WIND LP</t>
  </si>
  <si>
    <t xml:space="preserve">BUFFALO GAP WIND FARM 2 LLC</t>
  </si>
  <si>
    <t xml:space="preserve">BUFFALO GAP WIND FARM 3 LLC (RE)</t>
  </si>
  <si>
    <t xml:space="preserve">BUFFALO GAP WIND FARM LLC</t>
  </si>
  <si>
    <t xml:space="preserve">BULL CREEK WIND LLC (RE)</t>
  </si>
  <si>
    <t xml:space="preserve">CAPRICORN RIDGE WIND II LLC (RE)</t>
  </si>
  <si>
    <t xml:space="preserve">CAPRICORN RIDGE WIND LLC (RE)</t>
  </si>
  <si>
    <t xml:space="preserve">CEDRO HILL WIND LLC (RE)</t>
  </si>
  <si>
    <t xml:space="preserve">CHAMPION WIND FARM LLC (RE)</t>
  </si>
  <si>
    <t xml:space="preserve">DELAWARE MOUNTAIN WIND FARM LLC LCRA (RE)</t>
  </si>
  <si>
    <t xml:space="preserve">DENNISON DAM</t>
  </si>
  <si>
    <t xml:space="preserve">DESERT SKY WIND FARM LP (RE)</t>
  </si>
  <si>
    <t xml:space="preserve">EC AND R PANTHER CREEK WIND FARM I AND II LLC (RE)</t>
  </si>
  <si>
    <t xml:space="preserve">EC AND R PANTHER CREEK WIND FARM III LLC (RE)</t>
  </si>
  <si>
    <t xml:space="preserve">EC AND R PAPALOTE CREEK I LLC (RE)</t>
  </si>
  <si>
    <t xml:space="preserve">EC AND R PAPALOTE CREEK I LLC CPS (RE)</t>
  </si>
  <si>
    <t xml:space="preserve">ELBOW CREEK WIND PROJECT, LLC</t>
  </si>
  <si>
    <t xml:space="preserve">Exelon Wind, LLC - Exelon Wind 1</t>
  </si>
  <si>
    <t xml:space="preserve">Exelon Wind, LLC - Exelon Wind 10</t>
  </si>
  <si>
    <t xml:space="preserve">Exelon Wind, LLC - Exelon Wind 11</t>
  </si>
  <si>
    <t xml:space="preserve">Exelon Wind, LLC - Exelon Wind 2</t>
  </si>
  <si>
    <t xml:space="preserve">Exelon Wind, LLC - Exelon Wind 3</t>
  </si>
  <si>
    <t xml:space="preserve">Exelon Wind, LLC - Exelon Wind 4</t>
  </si>
  <si>
    <t xml:space="preserve">Exelon Wind, LLC - Exelon Wind 5</t>
  </si>
  <si>
    <t xml:space="preserve">Exelon Wind, LLC - Exelon Wind 6</t>
  </si>
  <si>
    <t xml:space="preserve">Exelon Wind, LLC - High Plains</t>
  </si>
  <si>
    <t xml:space="preserve">FOREST CREEK WIND FARM LLC (RE)</t>
  </si>
  <si>
    <t xml:space="preserve">FPL ENERGY CALLAHAN WIND LP (RES)</t>
  </si>
  <si>
    <t xml:space="preserve">FPL ENERGY HORSE HOLLOW WIND II LLC (RE)</t>
  </si>
  <si>
    <t xml:space="preserve">FPL ENERGY HORSE HOLLOW WIND LLC (RE)</t>
  </si>
  <si>
    <t xml:space="preserve">FPL ENERGY PECOS WIND I AND II LP</t>
  </si>
  <si>
    <t xml:space="preserve">FPL ENERGY UPTON WIND I LLC (RE)</t>
  </si>
  <si>
    <t xml:space="preserve">FPL ENERGY UPTON WIND II LLC (RE)</t>
  </si>
  <si>
    <t xml:space="preserve">FPL ENERGY UPTON WIND III LLC (RE)</t>
  </si>
  <si>
    <t xml:space="preserve">FPL ENERGY UPTON WIND IV LLC (RE)</t>
  </si>
  <si>
    <t xml:space="preserve">FRESNO ENERGY</t>
  </si>
  <si>
    <t xml:space="preserve">G2 ENERGY (FW REGIONAL)LLC</t>
  </si>
  <si>
    <t xml:space="preserve">G2 ENERGY (TRINITY OAKS)LLC</t>
  </si>
  <si>
    <t xml:space="preserve">Goat Wind LP (RE)</t>
  </si>
  <si>
    <t xml:space="preserve">HACKBERRY WIND LLC</t>
  </si>
  <si>
    <t xml:space="preserve">HIGH PLAINS WIND POWER LLC</t>
  </si>
  <si>
    <t xml:space="preserve">INADALE WIND FARM LLC (RE)</t>
  </si>
  <si>
    <t xml:space="preserve">INDIAN MESA WIND FARM LLC LCRA (RE)</t>
  </si>
  <si>
    <t xml:space="preserve">INDIAN MESA WIND FARM LLC TXU (RE)</t>
  </si>
  <si>
    <t xml:space="preserve">JD WIND 1 LLC</t>
  </si>
  <si>
    <t xml:space="preserve">JD WIND 10 LLC</t>
  </si>
  <si>
    <t xml:space="preserve">JD WIND 11 LLC</t>
  </si>
  <si>
    <t xml:space="preserve">JD WIND 2 LLC</t>
  </si>
  <si>
    <t xml:space="preserve">JD WIND 3 LLC</t>
  </si>
  <si>
    <t xml:space="preserve">JD WIND 4 LLC</t>
  </si>
  <si>
    <t xml:space="preserve">JD WIND 5 LLC</t>
  </si>
  <si>
    <t xml:space="preserve">JD WIND 6 LLC</t>
  </si>
  <si>
    <t xml:space="preserve">JD WIND 7 LLC</t>
  </si>
  <si>
    <t xml:space="preserve">JD WIND 8 LLC</t>
  </si>
  <si>
    <t xml:space="preserve">JD WIND 9 LLC</t>
  </si>
  <si>
    <t xml:space="preserve">Langford Wind. LLC</t>
  </si>
  <si>
    <t xml:space="preserve">Llano Estacado Wind, LLC</t>
  </si>
  <si>
    <t xml:space="preserve">LORAINE WINDPARK PROJECT LLC (RE)</t>
  </si>
  <si>
    <t xml:space="preserve">MAJESTIC WIND POWER</t>
  </si>
  <si>
    <t xml:space="preserve">MAVERICK COUNTY WATER CONTROL AND IMPROVEMENT DISTRICT NO. 1</t>
  </si>
  <si>
    <t xml:space="preserve">MC ADOO WIND ENERGY LLC</t>
  </si>
  <si>
    <t xml:space="preserve">MESQUITE WIND LLC</t>
  </si>
  <si>
    <t xml:space="preserve">NOBLE GREAT PLAINS WINDPARK</t>
  </si>
  <si>
    <t xml:space="preserve">NOTREES WINDPOWER LP (RE)</t>
  </si>
  <si>
    <t xml:space="preserve">OCOTILLO WINDPOWER LP (RE)</t>
  </si>
  <si>
    <t xml:space="preserve">PATTERN GULF WIND LLC (RE)</t>
  </si>
  <si>
    <t xml:space="preserve">PENASCAL WIND POWER LLC (RE)</t>
  </si>
  <si>
    <t xml:space="preserve">PENASCAL WIND POWER LLC B (RE)</t>
  </si>
  <si>
    <t xml:space="preserve">POST OAK WIND LLC</t>
  </si>
  <si>
    <t xml:space="preserve">POST WIND FARM LP</t>
  </si>
  <si>
    <t xml:space="preserve">PYCO Industries, Inc. - PYCO Industries, Inc. Wind Farm</t>
  </si>
  <si>
    <t xml:space="preserve">PYRON WIND FARM LLC (RE)</t>
  </si>
  <si>
    <t xml:space="preserve">ROSCOE WIND FARM LLC (RE)</t>
  </si>
  <si>
    <t xml:space="preserve">SABINE RIVER AUTHORITY OF TEXAS</t>
  </si>
  <si>
    <t xml:space="preserve">SAND BLUFF WIND FARM LLC (RE)</t>
  </si>
  <si>
    <t xml:space="preserve">SCURRY COUNTY WIND II LLC</t>
  </si>
  <si>
    <t xml:space="preserve">SCURRY COUNTY WIND LP</t>
  </si>
  <si>
    <t xml:space="preserve">SHERBINO I WIND FARM LLC (RE)</t>
  </si>
  <si>
    <t xml:space="preserve">SID RICHARDSON CARBON LTD</t>
  </si>
  <si>
    <t xml:space="preserve">SILVER STAR I POWER PARTNERS LLC (RE)</t>
  </si>
  <si>
    <t xml:space="preserve">SNYDER WIND FARM LLC</t>
  </si>
  <si>
    <t xml:space="preserve">SOUTH TEXAS ELECTRIC COOPERATIVE INC WIND RESOURCE ENTITY</t>
  </si>
  <si>
    <t xml:space="preserve">South Trent Wind, LLC</t>
  </si>
  <si>
    <t xml:space="preserve">STANTON WIND ENERGY LLC</t>
  </si>
  <si>
    <t xml:space="preserve">Sunray Wind, a division of Diamond Shamrock Refining Company, L.P. - Sunray Wind</t>
  </si>
  <si>
    <t xml:space="preserve">SWEETWATER WIND 1 LLC (RES)</t>
  </si>
  <si>
    <t xml:space="preserve">SWEETWATER WIND 2 LLC (RES)</t>
  </si>
  <si>
    <t xml:space="preserve">SWEETWATER WIND 3 LLC (RES)</t>
  </si>
  <si>
    <t xml:space="preserve">SWEETWATER WIND 3 LLC CPS (RES)</t>
  </si>
  <si>
    <t xml:space="preserve">SWEETWATER WIND 4 LLC (RES)</t>
  </si>
  <si>
    <t xml:space="preserve">SWEETWATER WIND 5 LLC (RE)</t>
  </si>
  <si>
    <t xml:space="preserve">TEXAS BIG SPRING LP</t>
  </si>
  <si>
    <t xml:space="preserve">TEXAS GULF WIND LLC (RE)</t>
  </si>
  <si>
    <t xml:space="preserve">TEXAS SOLAR I LLC</t>
  </si>
  <si>
    <t xml:space="preserve">TEXAS STATE TECHNICAL COLLEGE</t>
  </si>
  <si>
    <t xml:space="preserve">Toledo Bend Project Joint Operation  (Sabine River Authority of Texas and Sabine River Authority, State of Louisiana) - Toledo Bend Project Unit 1</t>
  </si>
  <si>
    <t xml:space="preserve">Toledo Bend Project Joint Operation  (Sabine River Authority of Texas and Sabine River Authority, State of Louisiana) - Toledo Bend Project Unit 2</t>
  </si>
  <si>
    <t xml:space="preserve">TRENT WIND FARM LP (RE)</t>
  </si>
  <si>
    <t xml:space="preserve">TURKEY TRACK WIND ENERGY LLC</t>
  </si>
  <si>
    <t xml:space="preserve">WEST TEXAS WIND ENERGY PARTNERS LP (RE)</t>
  </si>
  <si>
    <t xml:space="preserve">WHIRLWIND ENERGY LLC</t>
  </si>
  <si>
    <t xml:space="preserve">Wildorado Wind, LLC - Wildorado Wind, LLC</t>
  </si>
  <si>
    <t xml:space="preserve">WINDPOWER PARTNERS 1994 LP AUSTIN ENERGY (RES)</t>
  </si>
  <si>
    <t xml:space="preserve">WINDPOWER PARTNERS 1994 LP LCRA (RES)</t>
  </si>
  <si>
    <t xml:space="preserve">WM RENEWABLE ENERGY III LLC</t>
  </si>
  <si>
    <t xml:space="preserve">WM RENEWABLE ENERGY LLC IV</t>
  </si>
  <si>
    <t xml:space="preserve">WOLF RIDGE WIND LLC (RE)</t>
  </si>
  <si>
    <t xml:space="preserve">GUADALUPE - BLANCO RIVER AUTHORITY</t>
  </si>
  <si>
    <t xml:space="preserve">AES DEEPWATER INC</t>
  </si>
  <si>
    <t xml:space="preserve">ASPEN POWER LLC (RE)</t>
  </si>
  <si>
    <t xml:space="preserve">BIO ENERGY (TEXAS) L.L.C.</t>
  </si>
  <si>
    <t xml:space="preserve">COLLIN POWER COMPANY LLC</t>
  </si>
  <si>
    <t xml:space="preserve">Exelon Wind, LLC - </t>
  </si>
  <si>
    <t xml:space="preserve">INNOVENE USA LLC - VISTRON TG1</t>
  </si>
  <si>
    <t xml:space="preserve">INNOVENE USA LLC - VISTRON TG2</t>
  </si>
  <si>
    <t xml:space="preserve">NRG SOUTH TEXAS POWER (RES)</t>
  </si>
  <si>
    <t xml:space="preserve">TUTTLE_WBT4G4</t>
  </si>
  <si>
    <t xml:space="preserve">WM RENEWABLE ENERGY II LLC</t>
  </si>
  <si>
    <t xml:space="preserve">WM RENEWABLE ENERGY LL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"/>
    <numFmt numFmtId="167" formatCode="0.000000"/>
    <numFmt numFmtId="168" formatCode="0.0%"/>
    <numFmt numFmtId="169" formatCode="0.000"/>
    <numFmt numFmtId="170" formatCode="0.00000"/>
    <numFmt numFmtId="171" formatCode="0.0000"/>
    <numFmt numFmtId="172" formatCode="0.00%"/>
    <numFmt numFmtId="173" formatCode="0.0000000000"/>
  </numFmts>
  <fonts count="30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i val="true"/>
      <u val="single"/>
      <sz val="16"/>
      <color rgb="FFFF0000"/>
      <name val="Arial"/>
      <family val="2"/>
    </font>
    <font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FF0000"/>
      <name val="Arial"/>
      <family val="2"/>
    </font>
    <font>
      <b val="true"/>
      <i val="true"/>
      <sz val="16"/>
      <color rgb="FF000000"/>
      <name val="Arial"/>
      <family val="2"/>
    </font>
    <font>
      <sz val="12"/>
      <color rgb="FF000000"/>
      <name val="Tahoma"/>
      <family val="2"/>
    </font>
    <font>
      <b val="true"/>
      <i val="true"/>
      <sz val="12"/>
      <color rgb="FFFFFFFF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i val="true"/>
      <sz val="12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5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5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5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5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5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9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6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6" borderId="3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6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6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6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3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5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Percent 2 2" xfId="23"/>
  </cellStyles>
  <dxfs count="1">
    <dxf>
      <font>
        <name val="Arial"/>
        <family val="2"/>
        <color rgb="FF000000"/>
        <sz val="12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777777777778"/>
          <c:y val="0.0591247104717786"/>
          <c:w val="0.937025641025641"/>
          <c:h val="0.737778861392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abel - Reference Only'!$I$3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bel - Reference Only'!$G$4:$G$8</c:f>
              <c:strCache>
                <c:ptCount val="5"/>
                <c:pt idx="0">
                  <c:v>Carbon Dioxide</c:v>
                </c:pt>
                <c:pt idx="1">
                  <c:v>Nitrogen Oxides</c:v>
                </c:pt>
                <c:pt idx="2">
                  <c:v>Particulates</c:v>
                </c:pt>
                <c:pt idx="3">
                  <c:v>Sulfur Dioxide</c:v>
                </c:pt>
                <c:pt idx="4">
                  <c:v>Nuclear Waste</c:v>
                </c:pt>
              </c:strCache>
            </c:strRef>
          </c:cat>
          <c:val>
            <c:numRef>
              <c:f>'Label - Reference Only'!$I$4:$I$8</c:f>
              <c:numCache>
                <c:formatCode>General</c:formatCode>
                <c:ptCount val="5"/>
              </c:numCache>
            </c:numRef>
          </c:val>
        </c:ser>
        <c:gapWidth val="50"/>
        <c:overlap val="0"/>
        <c:axId val="40392216"/>
        <c:axId val="24243596"/>
      </c:barChart>
      <c:catAx>
        <c:axId val="4039221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43596"/>
        <c:crossesAt val="0"/>
        <c:auto val="1"/>
        <c:lblAlgn val="ctr"/>
        <c:lblOffset val="100"/>
        <c:noMultiLvlLbl val="0"/>
      </c:catAx>
      <c:valAx>
        <c:axId val="24243596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9221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960</xdr:colOff>
      <xdr:row>9</xdr:row>
      <xdr:rowOff>56880</xdr:rowOff>
    </xdr:from>
    <xdr:to>
      <xdr:col>4</xdr:col>
      <xdr:colOff>1943640</xdr:colOff>
      <xdr:row>24</xdr:row>
      <xdr:rowOff>85680</xdr:rowOff>
    </xdr:to>
    <xdr:graphicFrame>
      <xdr:nvGraphicFramePr>
        <xdr:cNvPr id="0" name="Chart 3"/>
        <xdr:cNvGraphicFramePr/>
      </xdr:nvGraphicFramePr>
      <xdr:xfrm>
        <a:off x="1874520" y="1857240"/>
        <a:ext cx="52646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769230769231</cdr:x>
      <cdr:y>0.781787151042302</cdr:y>
    </cdr:from>
    <cdr:to>
      <cdr:x>0.993982905982906</cdr:x>
      <cdr:y>1.01304400828965</cdr:y>
    </cdr:to>
    <cdr:sp>
      <cdr:nvSpPr>
        <cdr:cNvPr id="1" name="TextBox 1"/>
        <cdr:cNvSpPr/>
      </cdr:nvSpPr>
      <cdr:spPr>
        <a:xfrm>
          <a:off x="835920" y="2308680"/>
          <a:ext cx="4397400" cy="68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0                                                       100                                             200+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Better Than Texas Average                   Worse Than Texas Average</a:t>
          </a:r>
          <a:endParaRPr b="0" sz="1100" spc="-1" strike="noStrike">
            <a:latin typeface="Times New Roman"/>
          </a:endParaRPr>
        </a:p>
        <a:p>
          <a:pPr algn="ctr"/>
          <a:r>
            <a:rPr b="0" i="1" sz="1100" spc="-1" strike="noStrike">
              <a:solidFill>
                <a:srgbClr val="000000"/>
              </a:solidFill>
              <a:latin typeface="Times New Roman"/>
            </a:rPr>
            <a:t>(Indexed values, 100-Texas Statewide Average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B16" activeCellId="0" sqref="B1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53.55"/>
    <col collapsed="false" customWidth="true" hidden="false" outlineLevel="0" max="3" min="3" style="0" width="8.77"/>
    <col collapsed="false" customWidth="true" hidden="false" outlineLevel="0" max="4" min="4" style="0" width="6.99"/>
    <col collapsed="false" customWidth="true" hidden="false" outlineLevel="0" max="5" min="5" style="0" width="8.77"/>
    <col collapsed="false" customWidth="true" hidden="false" outlineLevel="0" max="7" min="6" style="0" width="8.21"/>
    <col collapsed="false" customWidth="true" hidden="false" outlineLevel="0" max="8" min="8" style="0" width="8.77"/>
    <col collapsed="false" customWidth="true" hidden="false" outlineLevel="0" max="9" min="9" style="0" width="10.11"/>
    <col collapsed="false" customWidth="true" hidden="false" outlineLevel="0" max="10" min="10" style="0" width="11.1"/>
    <col collapsed="false" customWidth="true" hidden="false" outlineLevel="0" max="11" min="11" style="0" width="7.66"/>
    <col collapsed="false" customWidth="true" hidden="false" outlineLevel="0" max="12" min="12" style="0" width="7.55"/>
    <col collapsed="false" customWidth="true" hidden="false" outlineLevel="0" max="13" min="13" style="0" width="8.99"/>
    <col collapsed="false" customWidth="true" hidden="false" outlineLevel="0" max="14" min="14" style="0" width="6.99"/>
    <col collapsed="false" customWidth="true" hidden="false" outlineLevel="0" max="15" min="15" style="0" width="1.1"/>
  </cols>
  <sheetData>
    <row r="1" customFormat="false" ht="4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1"/>
      <c r="J2" s="1"/>
      <c r="K2" s="1"/>
      <c r="L2" s="1"/>
      <c r="M2" s="1"/>
      <c r="N2" s="1"/>
      <c r="O2" s="1"/>
    </row>
    <row r="3" customFormat="false" ht="16.5" hidden="false" customHeight="false" outlineLevel="0" collapsed="false">
      <c r="A3" s="1"/>
      <c r="B3" s="4" t="s">
        <v>1</v>
      </c>
      <c r="C3" s="5"/>
      <c r="D3" s="5"/>
      <c r="E3" s="5"/>
      <c r="F3" s="6"/>
      <c r="G3" s="6"/>
      <c r="H3" s="7"/>
      <c r="I3" s="1"/>
      <c r="J3" s="1"/>
      <c r="K3" s="1"/>
      <c r="L3" s="1"/>
      <c r="M3" s="1"/>
      <c r="N3" s="1"/>
      <c r="O3" s="1"/>
    </row>
    <row r="4" s="11" customFormat="true" ht="4.5" hidden="false" customHeight="true" outlineLevel="0" collapsed="false">
      <c r="A4" s="8"/>
      <c r="B4" s="9"/>
      <c r="C4" s="10"/>
      <c r="D4" s="10"/>
      <c r="E4" s="10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false" outlineLevel="0" collapsed="false">
      <c r="A5" s="1"/>
      <c r="B5" s="12"/>
      <c r="C5" s="1"/>
      <c r="D5" s="1"/>
      <c r="E5" s="13" t="s">
        <v>2</v>
      </c>
      <c r="F5" s="13"/>
      <c r="G5" s="13"/>
      <c r="H5" s="13"/>
      <c r="I5" s="13"/>
      <c r="J5" s="14" t="s">
        <v>3</v>
      </c>
      <c r="K5" s="14"/>
      <c r="L5" s="14"/>
      <c r="M5" s="14"/>
      <c r="N5" s="14"/>
      <c r="O5" s="7"/>
      <c r="P5" s="15"/>
    </row>
    <row r="6" customFormat="false" ht="15.75" hidden="false" customHeight="false" outlineLevel="0" collapsed="false">
      <c r="A6" s="1"/>
      <c r="B6" s="12"/>
      <c r="C6" s="16" t="s">
        <v>4</v>
      </c>
      <c r="D6" s="17" t="s">
        <v>5</v>
      </c>
      <c r="E6" s="18" t="s">
        <v>6</v>
      </c>
      <c r="F6" s="19" t="s">
        <v>7</v>
      </c>
      <c r="G6" s="19" t="s">
        <v>8</v>
      </c>
      <c r="H6" s="19" t="s">
        <v>9</v>
      </c>
      <c r="I6" s="20" t="s">
        <v>10</v>
      </c>
      <c r="J6" s="14" t="s">
        <v>11</v>
      </c>
      <c r="K6" s="21" t="s">
        <v>12</v>
      </c>
      <c r="L6" s="21" t="s">
        <v>13</v>
      </c>
      <c r="M6" s="21" t="s">
        <v>14</v>
      </c>
      <c r="N6" s="21" t="s">
        <v>15</v>
      </c>
      <c r="O6" s="7"/>
      <c r="P6" s="15"/>
    </row>
    <row r="7" customFormat="false" ht="15.75" hidden="false" customHeight="false" outlineLevel="0" collapsed="false">
      <c r="A7" s="1"/>
      <c r="B7" s="22" t="s">
        <v>16</v>
      </c>
      <c r="C7" s="3"/>
      <c r="D7" s="23" t="str">
        <f aca="false">IF($C$7&lt;&gt;0,C7/$C$10," ")</f>
        <v> </v>
      </c>
      <c r="E7" s="24" t="str">
        <f aca="false">IF($C$7&lt;&gt;0,0," ")</f>
        <v> </v>
      </c>
      <c r="F7" s="25" t="str">
        <f aca="false">IF($C$7&lt;&gt;0,0," ")</f>
        <v> </v>
      </c>
      <c r="G7" s="25" t="str">
        <f aca="false">IF($C$7&lt;&gt;0,0," ")</f>
        <v> </v>
      </c>
      <c r="H7" s="25" t="str">
        <f aca="false">IF($C$7&lt;&gt;0,0," ")</f>
        <v> </v>
      </c>
      <c r="I7" s="26" t="str">
        <f aca="false">IF($C$7&lt;&gt;0,0," ")</f>
        <v> </v>
      </c>
      <c r="J7" s="27" t="str">
        <f aca="false">IF($C$7&lt;&gt;0,0," ")</f>
        <v> </v>
      </c>
      <c r="K7" s="28" t="str">
        <f aca="false">IF($C$7&lt;&gt;0,0," ")</f>
        <v> </v>
      </c>
      <c r="L7" s="28" t="str">
        <f aca="false">IF($C$7&lt;&gt;0,0," ")</f>
        <v> </v>
      </c>
      <c r="M7" s="28" t="str">
        <f aca="false">IF($C$7&lt;&gt;0,1," ")</f>
        <v> </v>
      </c>
      <c r="N7" s="28" t="str">
        <f aca="false">IF($C$7&lt;&gt;0,0," ")</f>
        <v> </v>
      </c>
      <c r="O7" s="29"/>
      <c r="P7" s="15"/>
    </row>
    <row r="8" customFormat="false" ht="15.75" hidden="false" customHeight="false" outlineLevel="0" collapsed="false">
      <c r="A8" s="1"/>
      <c r="B8" s="30" t="s">
        <v>17</v>
      </c>
      <c r="C8" s="31" t="n">
        <f aca="false">IF(ISNUMBER(C27),C27,0)</f>
        <v>0</v>
      </c>
      <c r="D8" s="23" t="str">
        <f aca="false">IF($C$8&lt;&gt;0,C8/$C$10," ")</f>
        <v> </v>
      </c>
      <c r="E8" s="24" t="str">
        <f aca="false">E27</f>
        <v> </v>
      </c>
      <c r="F8" s="25" t="str">
        <f aca="false">F27</f>
        <v> </v>
      </c>
      <c r="G8" s="25" t="str">
        <f aca="false">G27</f>
        <v> </v>
      </c>
      <c r="H8" s="25" t="str">
        <f aca="false">H27</f>
        <v> </v>
      </c>
      <c r="I8" s="26" t="str">
        <f aca="false">I27</f>
        <v> </v>
      </c>
      <c r="J8" s="27" t="str">
        <f aca="false">J27</f>
        <v> </v>
      </c>
      <c r="K8" s="28" t="str">
        <f aca="false">K27</f>
        <v> </v>
      </c>
      <c r="L8" s="28" t="str">
        <f aca="false">L27</f>
        <v> </v>
      </c>
      <c r="M8" s="28" t="str">
        <f aca="false">M27</f>
        <v> </v>
      </c>
      <c r="N8" s="28" t="str">
        <f aca="false">N27</f>
        <v> </v>
      </c>
      <c r="O8" s="29"/>
      <c r="P8" s="15"/>
    </row>
    <row r="9" customFormat="false" ht="15.75" hidden="false" customHeight="false" outlineLevel="0" collapsed="false">
      <c r="A9" s="1"/>
      <c r="B9" s="30" t="s">
        <v>18</v>
      </c>
      <c r="C9" s="32" t="n">
        <f aca="false">C3-C7-C8</f>
        <v>0</v>
      </c>
      <c r="D9" s="23" t="str">
        <f aca="false">IF($C$9&lt;&gt;0,C9/$C$10," ")</f>
        <v> </v>
      </c>
      <c r="E9" s="24" t="str">
        <f aca="false">IF($C$9&lt;&gt;0,'Texas Averages and Defaults'!C7," ")</f>
        <v> </v>
      </c>
      <c r="F9" s="25" t="str">
        <f aca="false">IF($C$9&lt;&gt;0,'Texas Averages and Defaults'!D7," ")</f>
        <v> </v>
      </c>
      <c r="G9" s="25" t="str">
        <f aca="false">IF($C$9&lt;&gt;0,'Texas Averages and Defaults'!E7," ")</f>
        <v> </v>
      </c>
      <c r="H9" s="25" t="str">
        <f aca="false">IF($C$9&lt;&gt;0,'Texas Averages and Defaults'!F7," ")</f>
        <v> </v>
      </c>
      <c r="I9" s="26" t="str">
        <f aca="false">IF($C$9&lt;&gt;0,'Texas Averages and Defaults'!G7," ")</f>
        <v> </v>
      </c>
      <c r="J9" s="27" t="str">
        <f aca="false">IF($C$9&lt;&gt;0,'Texas Averages and Defaults'!H6," ")</f>
        <v> </v>
      </c>
      <c r="K9" s="28" t="str">
        <f aca="false">IF($C$9&lt;&gt;0,'Texas Averages and Defaults'!I6," ")</f>
        <v> </v>
      </c>
      <c r="L9" s="28" t="str">
        <f aca="false">IF($C$9&lt;&gt;0,'Texas Averages and Defaults'!J6," ")</f>
        <v> </v>
      </c>
      <c r="M9" s="28" t="str">
        <f aca="false">IF($C$9&lt;&gt;0,'Texas Averages and Defaults'!K6," ")</f>
        <v> </v>
      </c>
      <c r="N9" s="28" t="str">
        <f aca="false">IF($C$9&lt;&gt;0,'Texas Averages and Defaults'!L6," ")</f>
        <v> </v>
      </c>
      <c r="O9" s="29"/>
      <c r="P9" s="15"/>
    </row>
    <row r="10" customFormat="false" ht="15.75" hidden="false" customHeight="false" outlineLevel="0" collapsed="false">
      <c r="A10" s="1"/>
      <c r="B10" s="33" t="s">
        <v>19</v>
      </c>
      <c r="C10" s="34" t="n">
        <f aca="false">SUM(C7:C9)</f>
        <v>0</v>
      </c>
      <c r="D10" s="35" t="str">
        <f aca="false">IF($C$10&lt;&gt;0,C10/$C$10," ")</f>
        <v> </v>
      </c>
      <c r="E10" s="36" t="str">
        <f aca="false">IF($C$10&lt;&gt;0,SUMPRODUCT($D7:$D9,E7:E9)," ")</f>
        <v> </v>
      </c>
      <c r="F10" s="37" t="str">
        <f aca="false">IF($C$10&lt;&gt;0,SUMPRODUCT($D7:$D9,F7:F9)," ")</f>
        <v> </v>
      </c>
      <c r="G10" s="37" t="str">
        <f aca="false">IF($C$10&lt;&gt;0,SUMPRODUCT($D7:$D9,G7:G9)," ")</f>
        <v> </v>
      </c>
      <c r="H10" s="37" t="str">
        <f aca="false">IF($C$10&lt;&gt;0,SUMPRODUCT($D7:$D9,H7:H9)," ")</f>
        <v> </v>
      </c>
      <c r="I10" s="38" t="str">
        <f aca="false">IF($C$10&lt;&gt;0,SUMPRODUCT($D7:$D9,I7:I9)," ")</f>
        <v> </v>
      </c>
      <c r="J10" s="39" t="str">
        <f aca="false">IF($C$10&lt;&gt;0,SUMPRODUCT($D7:$D9,J7:J9)," ")</f>
        <v> </v>
      </c>
      <c r="K10" s="40" t="str">
        <f aca="false">IF($C$10&lt;&gt;0,SUMPRODUCT($D7:$D9,K7:K9)," ")</f>
        <v> </v>
      </c>
      <c r="L10" s="40" t="str">
        <f aca="false">IF($C$10&lt;&gt;0,SUMPRODUCT($D7:$D9,L7:L9)," ")</f>
        <v> </v>
      </c>
      <c r="M10" s="40" t="str">
        <f aca="false">IF($C$10&lt;&gt;0,SUMPRODUCT($D7:$D9,M7:M9)," ")</f>
        <v> </v>
      </c>
      <c r="N10" s="40" t="str">
        <f aca="false">IF($C$10&lt;&gt;0,SUMPRODUCT($D7:$D9,N7:N9)," ")</f>
        <v> </v>
      </c>
      <c r="O10" s="29"/>
      <c r="P10" s="15"/>
    </row>
    <row r="11" customFormat="false" ht="15" hidden="false" customHeight="false" outlineLevel="0" collapsed="false">
      <c r="A11" s="1"/>
      <c r="B11" s="41" t="s">
        <v>20</v>
      </c>
      <c r="C11" s="41"/>
      <c r="D11" s="41"/>
      <c r="E11" s="42" t="n">
        <f aca="false">'Texas Averages and Defaults'!C5</f>
        <v>1238.0841</v>
      </c>
      <c r="F11" s="43" t="n">
        <f aca="false">'Texas Averages and Defaults'!D5</f>
        <v>0.6857</v>
      </c>
      <c r="G11" s="43" t="n">
        <f aca="false">'Texas Averages and Defaults'!E5</f>
        <v>0.1289</v>
      </c>
      <c r="H11" s="43" t="n">
        <f aca="false">'Texas Averages and Defaults'!F5</f>
        <v>2.2046</v>
      </c>
      <c r="I11" s="44" t="n">
        <f aca="false">'Texas Averages and Defaults'!G5</f>
        <v>0.0009</v>
      </c>
      <c r="J11" s="45" t="n">
        <f aca="false">'Texas Averages and Defaults'!H4</f>
        <v>0.367</v>
      </c>
      <c r="K11" s="46" t="n">
        <f aca="false">'Texas Averages and Defaults'!I4</f>
        <v>0.373</v>
      </c>
      <c r="L11" s="46" t="n">
        <f aca="false">'Texas Averages and Defaults'!J4</f>
        <v>0.115</v>
      </c>
      <c r="M11" s="46" t="n">
        <f aca="false">'Texas Averages and Defaults'!K4</f>
        <v>0.115</v>
      </c>
      <c r="N11" s="46" t="n">
        <f aca="false">'Texas Averages and Defaults'!L4</f>
        <v>0.03</v>
      </c>
      <c r="O11" s="47"/>
      <c r="P11" s="15"/>
    </row>
    <row r="12" customFormat="false" ht="15.75" hidden="false" customHeight="false" outlineLevel="0" collapsed="false">
      <c r="A12" s="1"/>
      <c r="B12" s="41" t="s">
        <v>21</v>
      </c>
      <c r="C12" s="41"/>
      <c r="D12" s="41"/>
      <c r="E12" s="48" t="str">
        <f aca="false">IF($C$10&lt;&gt;0,100*(E10/E11)," ")</f>
        <v> </v>
      </c>
      <c r="F12" s="49" t="str">
        <f aca="false">IF($C$10&lt;&gt;0,100*(F10/F11)," ")</f>
        <v> </v>
      </c>
      <c r="G12" s="49" t="str">
        <f aca="false">IF($C$10&lt;&gt;0,100*(G10/G11)," ")</f>
        <v> </v>
      </c>
      <c r="H12" s="49" t="str">
        <f aca="false">IF($C$10&lt;&gt;0,100*(H10/H11)," ")</f>
        <v> </v>
      </c>
      <c r="I12" s="50" t="str">
        <f aca="false">IF($C$10&lt;&gt;0,100*(I10/I11)," ")</f>
        <v> </v>
      </c>
      <c r="J12" s="51"/>
      <c r="K12" s="51"/>
      <c r="L12" s="51"/>
      <c r="M12" s="51"/>
      <c r="N12" s="51"/>
      <c r="O12" s="47"/>
    </row>
    <row r="13" customFormat="false" ht="4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5.75" hidden="false" customHeight="false" outlineLevel="0" collapsed="false">
      <c r="A14" s="1"/>
      <c r="B14" s="52" t="s">
        <v>22</v>
      </c>
      <c r="C14" s="52"/>
      <c r="D14" s="52"/>
      <c r="E14" s="13" t="s">
        <v>2</v>
      </c>
      <c r="F14" s="13"/>
      <c r="G14" s="13"/>
      <c r="H14" s="13"/>
      <c r="I14" s="13"/>
      <c r="J14" s="14" t="s">
        <v>3</v>
      </c>
      <c r="K14" s="14"/>
      <c r="L14" s="14"/>
      <c r="M14" s="14"/>
      <c r="N14" s="14"/>
      <c r="O14" s="1"/>
    </row>
    <row r="15" s="56" customFormat="true" ht="15.75" hidden="false" customHeight="false" outlineLevel="0" collapsed="false">
      <c r="A15" s="53"/>
      <c r="B15" s="54" t="s">
        <v>23</v>
      </c>
      <c r="C15" s="54" t="s">
        <v>4</v>
      </c>
      <c r="D15" s="55" t="s">
        <v>5</v>
      </c>
      <c r="E15" s="18" t="s">
        <v>6</v>
      </c>
      <c r="F15" s="19" t="s">
        <v>7</v>
      </c>
      <c r="G15" s="19" t="s">
        <v>8</v>
      </c>
      <c r="H15" s="19" t="s">
        <v>9</v>
      </c>
      <c r="I15" s="20" t="s">
        <v>10</v>
      </c>
      <c r="J15" s="14" t="s">
        <v>11</v>
      </c>
      <c r="K15" s="21" t="s">
        <v>12</v>
      </c>
      <c r="L15" s="21" t="s">
        <v>13</v>
      </c>
      <c r="M15" s="21" t="s">
        <v>14</v>
      </c>
      <c r="N15" s="21" t="s">
        <v>15</v>
      </c>
      <c r="O15" s="53"/>
    </row>
    <row r="16" customFormat="false" ht="15" hidden="false" customHeight="false" outlineLevel="0" collapsed="false">
      <c r="A16" s="1"/>
      <c r="B16" s="57"/>
      <c r="C16" s="58"/>
      <c r="D16" s="59" t="str">
        <f aca="false">IF(ISNUMBER(C16),(C16/$C$27)*100%," ")</f>
        <v> </v>
      </c>
      <c r="E16" s="24" t="str">
        <f aca="false">IF(ISNUMBER($C16),VLOOKUP($B16,'Resource Data'!$B$3:$L$207,E$28,FALSE())," ")</f>
        <v> </v>
      </c>
      <c r="F16" s="25" t="str">
        <f aca="false">IF(ISNUMBER($C16),VLOOKUP($B16,'Resource Data'!$B$3:$L$207,F$28,FALSE())," ")</f>
        <v> </v>
      </c>
      <c r="G16" s="25" t="str">
        <f aca="false">IF(ISNUMBER($C16),VLOOKUP($B16,'Resource Data'!$B$3:$L$207,G$28,FALSE())," ")</f>
        <v> </v>
      </c>
      <c r="H16" s="25" t="str">
        <f aca="false">IF(ISNUMBER($C16),VLOOKUP($B16,'Resource Data'!$B$3:$L$207,H$28,FALSE())," ")</f>
        <v> </v>
      </c>
      <c r="I16" s="60" t="str">
        <f aca="false">IF(ISNUMBER($C16),VLOOKUP($B16,'Resource Data'!$B$3:$L$207,I$28,FALSE())," ")</f>
        <v> </v>
      </c>
      <c r="J16" s="61" t="str">
        <f aca="false">IF(ISNUMBER($C16),VLOOKUP($B16,'Resource Data'!$B$3:$L$207,J$28,FALSE())," ")</f>
        <v> </v>
      </c>
      <c r="K16" s="25" t="str">
        <f aca="false">IF(ISNUMBER($C16),VLOOKUP($B16,'Resource Data'!$B$3:$L$207,K$28,FALSE())," ")</f>
        <v> </v>
      </c>
      <c r="L16" s="25" t="str">
        <f aca="false">IF(ISNUMBER($C16),VLOOKUP($B16,'Resource Data'!$B$3:$L$207,L$28,FALSE())," ")</f>
        <v> </v>
      </c>
      <c r="M16" s="25" t="str">
        <f aca="false">IF(ISNUMBER($C16),VLOOKUP($B16,'Resource Data'!$B$3:$L$207,M$28,FALSE())," ")</f>
        <v> </v>
      </c>
      <c r="N16" s="25" t="str">
        <f aca="false">IF(ISNUMBER($C16),VLOOKUP($B16,'Resource Data'!$B$3:$L$207,N$28,FALSE())," ")</f>
        <v> </v>
      </c>
      <c r="O16" s="1"/>
    </row>
    <row r="17" customFormat="false" ht="15" hidden="false" customHeight="false" outlineLevel="0" collapsed="false">
      <c r="A17" s="1"/>
      <c r="B17" s="57"/>
      <c r="C17" s="58"/>
      <c r="D17" s="59" t="str">
        <f aca="false">IF(ISNUMBER(C17),(C17/$C$27)*100%," ")</f>
        <v> </v>
      </c>
      <c r="E17" s="24" t="str">
        <f aca="false">IF(ISNUMBER($C17),VLOOKUP($B17,'Resource Data'!$B$3:$L$207,E$28,FALSE())," ")</f>
        <v> </v>
      </c>
      <c r="F17" s="25" t="str">
        <f aca="false">IF(ISNUMBER($C17),VLOOKUP($B17,'Resource Data'!$B$3:$L$207,F$28,FALSE())," ")</f>
        <v> </v>
      </c>
      <c r="G17" s="25" t="str">
        <f aca="false">IF(ISNUMBER($C17),VLOOKUP($B17,'Resource Data'!$B$3:$L$207,G$28,FALSE())," ")</f>
        <v> </v>
      </c>
      <c r="H17" s="25" t="str">
        <f aca="false">IF(ISNUMBER($C17),VLOOKUP($B17,'Resource Data'!$B$3:$L$207,H$28,FALSE())," ")</f>
        <v> </v>
      </c>
      <c r="I17" s="60" t="str">
        <f aca="false">IF(ISNUMBER($C17),VLOOKUP($B17,'Resource Data'!$B$3:$L$207,I$28,FALSE())," ")</f>
        <v> </v>
      </c>
      <c r="J17" s="61" t="str">
        <f aca="false">IF(ISNUMBER($C17),VLOOKUP($B17,'Resource Data'!$B$3:$L$207,J$28,FALSE())," ")</f>
        <v> </v>
      </c>
      <c r="K17" s="25" t="str">
        <f aca="false">IF(ISNUMBER($C17),VLOOKUP($B17,'Resource Data'!$B$3:$L$207,K$28,FALSE())," ")</f>
        <v> </v>
      </c>
      <c r="L17" s="25" t="str">
        <f aca="false">IF(ISNUMBER($C17),VLOOKUP($B17,'Resource Data'!$B$3:$L$207,L$28,FALSE())," ")</f>
        <v> </v>
      </c>
      <c r="M17" s="25" t="str">
        <f aca="false">IF(ISNUMBER($C17),VLOOKUP($B17,'Resource Data'!$B$3:$L$207,M$28,FALSE())," ")</f>
        <v> </v>
      </c>
      <c r="N17" s="25" t="str">
        <f aca="false">IF(ISNUMBER($C17),VLOOKUP($B17,'Resource Data'!$B$3:$L$207,N$28,FALSE())," ")</f>
        <v> </v>
      </c>
      <c r="O17" s="1"/>
    </row>
    <row r="18" customFormat="false" ht="15" hidden="false" customHeight="false" outlineLevel="0" collapsed="false">
      <c r="A18" s="1"/>
      <c r="B18" s="57"/>
      <c r="C18" s="58"/>
      <c r="D18" s="59" t="str">
        <f aca="false">IF(ISNUMBER(C18),(C18/$C$27)*100%," ")</f>
        <v> </v>
      </c>
      <c r="E18" s="24" t="str">
        <f aca="false">IF(ISNUMBER($C18),VLOOKUP($B18,'Resource Data'!$B$3:$L$207,E$28,FALSE())," ")</f>
        <v> </v>
      </c>
      <c r="F18" s="25" t="str">
        <f aca="false">IF(ISNUMBER($C18),VLOOKUP($B18,'Resource Data'!$B$3:$L$207,F$28,FALSE())," ")</f>
        <v> </v>
      </c>
      <c r="G18" s="25" t="str">
        <f aca="false">IF(ISNUMBER($C18),VLOOKUP($B18,'Resource Data'!$B$3:$L$207,G$28,FALSE())," ")</f>
        <v> </v>
      </c>
      <c r="H18" s="25" t="str">
        <f aca="false">IF(ISNUMBER($C18),VLOOKUP($B18,'Resource Data'!$B$3:$L$207,H$28,FALSE())," ")</f>
        <v> </v>
      </c>
      <c r="I18" s="60" t="str">
        <f aca="false">IF(ISNUMBER($C18),VLOOKUP($B18,'Resource Data'!$B$3:$L$207,I$28,FALSE())," ")</f>
        <v> </v>
      </c>
      <c r="J18" s="61" t="str">
        <f aca="false">IF(ISNUMBER($C18),VLOOKUP($B18,'Resource Data'!$B$3:$L$207,J$28,FALSE())," ")</f>
        <v> </v>
      </c>
      <c r="K18" s="25" t="str">
        <f aca="false">IF(ISNUMBER($C18),VLOOKUP($B18,'Resource Data'!$B$3:$L$207,K$28,FALSE())," ")</f>
        <v> </v>
      </c>
      <c r="L18" s="25" t="str">
        <f aca="false">IF(ISNUMBER($C18),VLOOKUP($B18,'Resource Data'!$B$3:$L$207,L$28,FALSE())," ")</f>
        <v> </v>
      </c>
      <c r="M18" s="25" t="str">
        <f aca="false">IF(ISNUMBER($C18),VLOOKUP($B18,'Resource Data'!$B$3:$L$207,M$28,FALSE())," ")</f>
        <v> </v>
      </c>
      <c r="N18" s="25" t="str">
        <f aca="false">IF(ISNUMBER($C18),VLOOKUP($B18,'Resource Data'!$B$3:$L$207,N$28,FALSE())," ")</f>
        <v> </v>
      </c>
      <c r="O18" s="1"/>
    </row>
    <row r="19" customFormat="false" ht="15" hidden="false" customHeight="false" outlineLevel="0" collapsed="false">
      <c r="A19" s="1"/>
      <c r="B19" s="57"/>
      <c r="C19" s="58"/>
      <c r="D19" s="59" t="str">
        <f aca="false">IF(ISNUMBER(C19),(C19/$C$27)*100%," ")</f>
        <v> </v>
      </c>
      <c r="E19" s="24" t="str">
        <f aca="false">IF(ISNUMBER($C19),VLOOKUP($B19,'Resource Data'!$B$3:$L$207,E$28,FALSE())," ")</f>
        <v> </v>
      </c>
      <c r="F19" s="25" t="str">
        <f aca="false">IF(ISNUMBER($C19),VLOOKUP($B19,'Resource Data'!$B$3:$L$207,F$28,FALSE())," ")</f>
        <v> </v>
      </c>
      <c r="G19" s="25" t="str">
        <f aca="false">IF(ISNUMBER($C19),VLOOKUP($B19,'Resource Data'!$B$3:$L$207,G$28,FALSE())," ")</f>
        <v> </v>
      </c>
      <c r="H19" s="25" t="str">
        <f aca="false">IF(ISNUMBER($C19),VLOOKUP($B19,'Resource Data'!$B$3:$L$207,H$28,FALSE())," ")</f>
        <v> </v>
      </c>
      <c r="I19" s="60" t="str">
        <f aca="false">IF(ISNUMBER($C19),VLOOKUP($B19,'Resource Data'!$B$3:$L$207,I$28,FALSE())," ")</f>
        <v> </v>
      </c>
      <c r="J19" s="61" t="str">
        <f aca="false">IF(ISNUMBER($C19),VLOOKUP($B19,'Resource Data'!$B$3:$L$207,J$28,FALSE())," ")</f>
        <v> </v>
      </c>
      <c r="K19" s="25" t="str">
        <f aca="false">IF(ISNUMBER($C19),VLOOKUP($B19,'Resource Data'!$B$3:$L$207,K$28,FALSE())," ")</f>
        <v> </v>
      </c>
      <c r="L19" s="25" t="str">
        <f aca="false">IF(ISNUMBER($C19),VLOOKUP($B19,'Resource Data'!$B$3:$L$207,L$28,FALSE())," ")</f>
        <v> </v>
      </c>
      <c r="M19" s="25" t="str">
        <f aca="false">IF(ISNUMBER($C19),VLOOKUP($B19,'Resource Data'!$B$3:$L$207,M$28,FALSE())," ")</f>
        <v> </v>
      </c>
      <c r="N19" s="25" t="str">
        <f aca="false">IF(ISNUMBER($C19),VLOOKUP($B19,'Resource Data'!$B$3:$L$207,N$28,FALSE())," ")</f>
        <v> </v>
      </c>
      <c r="O19" s="1"/>
    </row>
    <row r="20" customFormat="false" ht="15" hidden="false" customHeight="false" outlineLevel="0" collapsed="false">
      <c r="A20" s="1"/>
      <c r="B20" s="57"/>
      <c r="C20" s="58"/>
      <c r="D20" s="59" t="str">
        <f aca="false">IF(ISNUMBER(C20),(C20/$C$27)*100%," ")</f>
        <v> </v>
      </c>
      <c r="E20" s="24" t="str">
        <f aca="false">IF(ISNUMBER($C20),VLOOKUP($B20,'Resource Data'!$B$3:$L$207,E$28,FALSE())," ")</f>
        <v> </v>
      </c>
      <c r="F20" s="25" t="str">
        <f aca="false">IF(ISNUMBER($C20),VLOOKUP($B20,'Resource Data'!$B$3:$L$207,F$28,FALSE())," ")</f>
        <v> </v>
      </c>
      <c r="G20" s="25" t="str">
        <f aca="false">IF(ISNUMBER($C20),VLOOKUP($B20,'Resource Data'!$B$3:$L$207,G$28,FALSE())," ")</f>
        <v> </v>
      </c>
      <c r="H20" s="25" t="str">
        <f aca="false">IF(ISNUMBER($C20),VLOOKUP($B20,'Resource Data'!$B$3:$L$207,H$28,FALSE())," ")</f>
        <v> </v>
      </c>
      <c r="I20" s="60" t="str">
        <f aca="false">IF(ISNUMBER($C20),VLOOKUP($B20,'Resource Data'!$B$3:$L$207,I$28,FALSE())," ")</f>
        <v> </v>
      </c>
      <c r="J20" s="61" t="str">
        <f aca="false">IF(ISNUMBER($C20),VLOOKUP($B20,'Resource Data'!$B$3:$L$207,J$28,FALSE())," ")</f>
        <v> </v>
      </c>
      <c r="K20" s="25" t="str">
        <f aca="false">IF(ISNUMBER($C20),VLOOKUP($B20,'Resource Data'!$B$3:$L$207,K$28,FALSE())," ")</f>
        <v> </v>
      </c>
      <c r="L20" s="25" t="str">
        <f aca="false">IF(ISNUMBER($C20),VLOOKUP($B20,'Resource Data'!$B$3:$L$207,L$28,FALSE())," ")</f>
        <v> </v>
      </c>
      <c r="M20" s="25" t="str">
        <f aca="false">IF(ISNUMBER($C20),VLOOKUP($B20,'Resource Data'!$B$3:$L$207,M$28,FALSE())," ")</f>
        <v> </v>
      </c>
      <c r="N20" s="25" t="str">
        <f aca="false">IF(ISNUMBER($C20),VLOOKUP($B20,'Resource Data'!$B$3:$L$207,N$28,FALSE())," ")</f>
        <v> </v>
      </c>
      <c r="O20" s="1"/>
    </row>
    <row r="21" customFormat="false" ht="15" hidden="false" customHeight="false" outlineLevel="0" collapsed="false">
      <c r="A21" s="1"/>
      <c r="B21" s="57"/>
      <c r="C21" s="58"/>
      <c r="D21" s="59" t="str">
        <f aca="false">IF(ISNUMBER(C21),(C21/$C$27)*100%," ")</f>
        <v> </v>
      </c>
      <c r="E21" s="24" t="str">
        <f aca="false">IF(ISNUMBER($C21),VLOOKUP($B21,'Resource Data'!$B$3:$L$207,E$28,FALSE())," ")</f>
        <v> </v>
      </c>
      <c r="F21" s="25" t="str">
        <f aca="false">IF(ISNUMBER($C21),VLOOKUP($B21,'Resource Data'!$B$3:$L$207,F$28,FALSE())," ")</f>
        <v> </v>
      </c>
      <c r="G21" s="25" t="str">
        <f aca="false">IF(ISNUMBER($C21),VLOOKUP($B21,'Resource Data'!$B$3:$L$207,G$28,FALSE())," ")</f>
        <v> </v>
      </c>
      <c r="H21" s="25" t="str">
        <f aca="false">IF(ISNUMBER($C21),VLOOKUP($B21,'Resource Data'!$B$3:$L$207,H$28,FALSE())," ")</f>
        <v> </v>
      </c>
      <c r="I21" s="60" t="str">
        <f aca="false">IF(ISNUMBER($C21),VLOOKUP($B21,'Resource Data'!$B$3:$L$207,I$28,FALSE())," ")</f>
        <v> </v>
      </c>
      <c r="J21" s="61" t="str">
        <f aca="false">IF(ISNUMBER($C21),VLOOKUP($B21,'Resource Data'!$B$3:$L$207,J$28,FALSE())," ")</f>
        <v> </v>
      </c>
      <c r="K21" s="25" t="str">
        <f aca="false">IF(ISNUMBER($C21),VLOOKUP($B21,'Resource Data'!$B$3:$L$207,K$28,FALSE())," ")</f>
        <v> </v>
      </c>
      <c r="L21" s="25" t="str">
        <f aca="false">IF(ISNUMBER($C21),VLOOKUP($B21,'Resource Data'!$B$3:$L$207,L$28,FALSE())," ")</f>
        <v> </v>
      </c>
      <c r="M21" s="25" t="str">
        <f aca="false">IF(ISNUMBER($C21),VLOOKUP($B21,'Resource Data'!$B$3:$L$207,M$28,FALSE())," ")</f>
        <v> </v>
      </c>
      <c r="N21" s="25" t="str">
        <f aca="false">IF(ISNUMBER($C21),VLOOKUP($B21,'Resource Data'!$B$3:$L$207,N$28,FALSE())," ")</f>
        <v> </v>
      </c>
      <c r="O21" s="1"/>
    </row>
    <row r="22" customFormat="false" ht="15" hidden="false" customHeight="false" outlineLevel="0" collapsed="false">
      <c r="A22" s="1"/>
      <c r="B22" s="57"/>
      <c r="C22" s="58"/>
      <c r="D22" s="59" t="str">
        <f aca="false">IF(ISNUMBER(C22),(C22/$C$27)*100%," ")</f>
        <v> </v>
      </c>
      <c r="E22" s="24" t="str">
        <f aca="false">IF(ISNUMBER($C22),VLOOKUP($B22,'Resource Data'!$B$3:$L$207,E$28,FALSE())," ")</f>
        <v> </v>
      </c>
      <c r="F22" s="25" t="str">
        <f aca="false">IF(ISNUMBER($C22),VLOOKUP($B22,'Resource Data'!$B$3:$L$207,F$28,FALSE())," ")</f>
        <v> </v>
      </c>
      <c r="G22" s="25" t="str">
        <f aca="false">IF(ISNUMBER($C22),VLOOKUP($B22,'Resource Data'!$B$3:$L$207,G$28,FALSE())," ")</f>
        <v> </v>
      </c>
      <c r="H22" s="25" t="str">
        <f aca="false">IF(ISNUMBER($C22),VLOOKUP($B22,'Resource Data'!$B$3:$L$207,H$28,FALSE())," ")</f>
        <v> </v>
      </c>
      <c r="I22" s="60" t="str">
        <f aca="false">IF(ISNUMBER($C22),VLOOKUP($B22,'Resource Data'!$B$3:$L$207,I$28,FALSE())," ")</f>
        <v> </v>
      </c>
      <c r="J22" s="61" t="str">
        <f aca="false">IF(ISNUMBER($C22),VLOOKUP($B22,'Resource Data'!$B$3:$L$207,J$28,FALSE())," ")</f>
        <v> </v>
      </c>
      <c r="K22" s="25" t="str">
        <f aca="false">IF(ISNUMBER($C22),VLOOKUP($B22,'Resource Data'!$B$3:$L$207,K$28,FALSE())," ")</f>
        <v> </v>
      </c>
      <c r="L22" s="25" t="str">
        <f aca="false">IF(ISNUMBER($C22),VLOOKUP($B22,'Resource Data'!$B$3:$L$207,L$28,FALSE())," ")</f>
        <v> </v>
      </c>
      <c r="M22" s="25" t="str">
        <f aca="false">IF(ISNUMBER($C22),VLOOKUP($B22,'Resource Data'!$B$3:$L$207,M$28,FALSE())," ")</f>
        <v> </v>
      </c>
      <c r="N22" s="25" t="str">
        <f aca="false">IF(ISNUMBER($C22),VLOOKUP($B22,'Resource Data'!$B$3:$L$207,N$28,FALSE())," ")</f>
        <v> </v>
      </c>
      <c r="O22" s="1"/>
    </row>
    <row r="23" customFormat="false" ht="15" hidden="false" customHeight="false" outlineLevel="0" collapsed="false">
      <c r="A23" s="1"/>
      <c r="B23" s="57"/>
      <c r="C23" s="58"/>
      <c r="D23" s="59" t="str">
        <f aca="false">IF(ISNUMBER(C23),(C23/$C$27)*100%," ")</f>
        <v> </v>
      </c>
      <c r="E23" s="24" t="str">
        <f aca="false">IF(ISNUMBER($C23),VLOOKUP($B23,'Resource Data'!$B$3:$L$207,E$28,FALSE())," ")</f>
        <v> </v>
      </c>
      <c r="F23" s="25" t="str">
        <f aca="false">IF(ISNUMBER($C23),VLOOKUP($B23,'Resource Data'!$B$3:$L$207,F$28,FALSE())," ")</f>
        <v> </v>
      </c>
      <c r="G23" s="25" t="str">
        <f aca="false">IF(ISNUMBER($C23),VLOOKUP($B23,'Resource Data'!$B$3:$L$207,G$28,FALSE())," ")</f>
        <v> </v>
      </c>
      <c r="H23" s="25" t="str">
        <f aca="false">IF(ISNUMBER($C23),VLOOKUP($B23,'Resource Data'!$B$3:$L$207,H$28,FALSE())," ")</f>
        <v> </v>
      </c>
      <c r="I23" s="60" t="str">
        <f aca="false">IF(ISNUMBER($C23),VLOOKUP($B23,'Resource Data'!$B$3:$L$207,I$28,FALSE())," ")</f>
        <v> </v>
      </c>
      <c r="J23" s="61" t="str">
        <f aca="false">IF(ISNUMBER($C23),VLOOKUP($B23,'Resource Data'!$B$3:$L$207,J$28,FALSE())," ")</f>
        <v> </v>
      </c>
      <c r="K23" s="25" t="str">
        <f aca="false">IF(ISNUMBER($C23),VLOOKUP($B23,'Resource Data'!$B$3:$L$207,K$28,FALSE())," ")</f>
        <v> </v>
      </c>
      <c r="L23" s="25" t="str">
        <f aca="false">IF(ISNUMBER($C23),VLOOKUP($B23,'Resource Data'!$B$3:$L$207,L$28,FALSE())," ")</f>
        <v> </v>
      </c>
      <c r="M23" s="25" t="str">
        <f aca="false">IF(ISNUMBER($C23),VLOOKUP($B23,'Resource Data'!$B$3:$L$207,M$28,FALSE())," ")</f>
        <v> </v>
      </c>
      <c r="N23" s="25" t="str">
        <f aca="false">IF(ISNUMBER($C23),VLOOKUP($B23,'Resource Data'!$B$3:$L$207,N$28,FALSE())," ")</f>
        <v> </v>
      </c>
      <c r="O23" s="1"/>
    </row>
    <row r="24" customFormat="false" ht="15" hidden="false" customHeight="false" outlineLevel="0" collapsed="false">
      <c r="A24" s="1"/>
      <c r="B24" s="57"/>
      <c r="C24" s="58"/>
      <c r="D24" s="59" t="str">
        <f aca="false">IF(ISNUMBER(C24),(C24/$C$27)*100%," ")</f>
        <v> </v>
      </c>
      <c r="E24" s="24" t="str">
        <f aca="false">IF(ISNUMBER($C24),VLOOKUP($B24,'Resource Data'!$B$3:$L$207,E$28,FALSE())," ")</f>
        <v> </v>
      </c>
      <c r="F24" s="25" t="str">
        <f aca="false">IF(ISNUMBER($C24),VLOOKUP($B24,'Resource Data'!$B$3:$L$207,F$28,FALSE())," ")</f>
        <v> </v>
      </c>
      <c r="G24" s="25" t="str">
        <f aca="false">IF(ISNUMBER($C24),VLOOKUP($B24,'Resource Data'!$B$3:$L$207,G$28,FALSE())," ")</f>
        <v> </v>
      </c>
      <c r="H24" s="25" t="str">
        <f aca="false">IF(ISNUMBER($C24),VLOOKUP($B24,'Resource Data'!$B$3:$L$207,H$28,FALSE())," ")</f>
        <v> </v>
      </c>
      <c r="I24" s="60" t="str">
        <f aca="false">IF(ISNUMBER($C24),VLOOKUP($B24,'Resource Data'!$B$3:$L$207,I$28,FALSE())," ")</f>
        <v> </v>
      </c>
      <c r="J24" s="61" t="str">
        <f aca="false">IF(ISNUMBER($C24),VLOOKUP($B24,'Resource Data'!$B$3:$L$207,J$28,FALSE())," ")</f>
        <v> </v>
      </c>
      <c r="K24" s="25" t="str">
        <f aca="false">IF(ISNUMBER($C24),VLOOKUP($B24,'Resource Data'!$B$3:$L$207,K$28,FALSE())," ")</f>
        <v> </v>
      </c>
      <c r="L24" s="25" t="str">
        <f aca="false">IF(ISNUMBER($C24),VLOOKUP($B24,'Resource Data'!$B$3:$L$207,L$28,FALSE())," ")</f>
        <v> </v>
      </c>
      <c r="M24" s="25" t="str">
        <f aca="false">IF(ISNUMBER($C24),VLOOKUP($B24,'Resource Data'!$B$3:$L$207,M$28,FALSE())," ")</f>
        <v> </v>
      </c>
      <c r="N24" s="25" t="str">
        <f aca="false">IF(ISNUMBER($C24),VLOOKUP($B24,'Resource Data'!$B$3:$L$207,N$28,FALSE())," ")</f>
        <v> </v>
      </c>
      <c r="O24" s="1"/>
    </row>
    <row r="25" customFormat="false" ht="15" hidden="false" customHeight="false" outlineLevel="0" collapsed="false">
      <c r="A25" s="1"/>
      <c r="B25" s="57"/>
      <c r="C25" s="58"/>
      <c r="D25" s="59" t="str">
        <f aca="false">IF(ISNUMBER(C25),(C25/$C$27)*100%," ")</f>
        <v> </v>
      </c>
      <c r="E25" s="24" t="str">
        <f aca="false">IF(ISNUMBER($C25),VLOOKUP($B25,'Resource Data'!$B$3:$L$207,E$28,FALSE())," ")</f>
        <v> </v>
      </c>
      <c r="F25" s="25" t="str">
        <f aca="false">IF(ISNUMBER($C25),VLOOKUP($B25,'Resource Data'!$B$3:$L$207,F$28,FALSE())," ")</f>
        <v> </v>
      </c>
      <c r="G25" s="25" t="str">
        <f aca="false">IF(ISNUMBER($C25),VLOOKUP($B25,'Resource Data'!$B$3:$L$207,G$28,FALSE())," ")</f>
        <v> </v>
      </c>
      <c r="H25" s="25" t="str">
        <f aca="false">IF(ISNUMBER($C25),VLOOKUP($B25,'Resource Data'!$B$3:$L$207,H$28,FALSE())," ")</f>
        <v> </v>
      </c>
      <c r="I25" s="60" t="str">
        <f aca="false">IF(ISNUMBER($C25),VLOOKUP($B25,'Resource Data'!$B$3:$L$207,I$28,FALSE())," ")</f>
        <v> </v>
      </c>
      <c r="J25" s="61" t="str">
        <f aca="false">IF(ISNUMBER($C25),VLOOKUP($B25,'Resource Data'!$B$3:$L$207,J$28,FALSE())," ")</f>
        <v> </v>
      </c>
      <c r="K25" s="25" t="str">
        <f aca="false">IF(ISNUMBER($C25),VLOOKUP($B25,'Resource Data'!$B$3:$L$207,K$28,FALSE())," ")</f>
        <v> </v>
      </c>
      <c r="L25" s="25" t="str">
        <f aca="false">IF(ISNUMBER($C25),VLOOKUP($B25,'Resource Data'!$B$3:$L$207,L$28,FALSE())," ")</f>
        <v> </v>
      </c>
      <c r="M25" s="25" t="str">
        <f aca="false">IF(ISNUMBER($C25),VLOOKUP($B25,'Resource Data'!$B$3:$L$207,M$28,FALSE())," ")</f>
        <v> </v>
      </c>
      <c r="N25" s="25" t="str">
        <f aca="false">IF(ISNUMBER($C25),VLOOKUP($B25,'Resource Data'!$B$3:$L$207,N$28,FALSE())," ")</f>
        <v> </v>
      </c>
      <c r="O25" s="1"/>
    </row>
    <row r="26" customFormat="false" ht="15" hidden="false" customHeight="false" outlineLevel="0" collapsed="false">
      <c r="A26" s="1"/>
      <c r="B26" s="57"/>
      <c r="C26" s="58"/>
      <c r="D26" s="59" t="str">
        <f aca="false">IF(ISNUMBER(C26),(C26/$C$27)*100%," ")</f>
        <v> </v>
      </c>
      <c r="E26" s="24" t="str">
        <f aca="false">IF(ISNUMBER($C26),VLOOKUP($B26,'Resource Data'!$B$3:$L$207,E$28,FALSE())," ")</f>
        <v> </v>
      </c>
      <c r="F26" s="25" t="str">
        <f aca="false">IF(ISNUMBER($C26),VLOOKUP($B26,'Resource Data'!$B$3:$L$207,F$28,FALSE())," ")</f>
        <v> </v>
      </c>
      <c r="G26" s="25" t="str">
        <f aca="false">IF(ISNUMBER($C26),VLOOKUP($B26,'Resource Data'!$B$3:$L$207,G$28,FALSE())," ")</f>
        <v> </v>
      </c>
      <c r="H26" s="25" t="str">
        <f aca="false">IF(ISNUMBER($C26),VLOOKUP($B26,'Resource Data'!$B$3:$L$207,H$28,FALSE())," ")</f>
        <v> </v>
      </c>
      <c r="I26" s="60" t="str">
        <f aca="false">IF(ISNUMBER($C26),VLOOKUP($B26,'Resource Data'!$B$3:$L$207,I$28,FALSE())," ")</f>
        <v> </v>
      </c>
      <c r="J26" s="61" t="str">
        <f aca="false">IF(ISNUMBER($C26),VLOOKUP($B26,'Resource Data'!$B$3:$L$207,J$28,FALSE())," ")</f>
        <v> </v>
      </c>
      <c r="K26" s="25" t="str">
        <f aca="false">IF(ISNUMBER($C26),VLOOKUP($B26,'Resource Data'!$B$3:$L$207,K$28,FALSE())," ")</f>
        <v> </v>
      </c>
      <c r="L26" s="25" t="str">
        <f aca="false">IF(ISNUMBER($C26),VLOOKUP($B26,'Resource Data'!$B$3:$L$207,L$28,FALSE())," ")</f>
        <v> </v>
      </c>
      <c r="M26" s="25" t="str">
        <f aca="false">IF(ISNUMBER($C26),VLOOKUP($B26,'Resource Data'!$B$3:$L$207,M$28,FALSE())," ")</f>
        <v> </v>
      </c>
      <c r="N26" s="25" t="str">
        <f aca="false">IF(ISNUMBER($C26),VLOOKUP($B26,'Resource Data'!$B$3:$L$207,N$28,FALSE())," ")</f>
        <v> </v>
      </c>
      <c r="O26" s="1"/>
    </row>
    <row r="27" customFormat="false" ht="15.75" hidden="false" customHeight="false" outlineLevel="0" collapsed="false">
      <c r="A27" s="1"/>
      <c r="B27" s="62" t="s">
        <v>24</v>
      </c>
      <c r="C27" s="63" t="str">
        <f aca="false">IF(SUM($C16:$C26)&gt;0,SUM(C16:C26)," ")</f>
        <v> </v>
      </c>
      <c r="D27" s="64" t="str">
        <f aca="false">IF(SUM($C16:$C26)&gt;0,SUM(D16:D26)," ")</f>
        <v> </v>
      </c>
      <c r="E27" s="65" t="str">
        <f aca="false">IF(SUM($C16:$C26)&gt;0,SUMPRODUCT($D16:$D26,E16:E26)," ")</f>
        <v> </v>
      </c>
      <c r="F27" s="66" t="str">
        <f aca="false">IF(SUM($C16:$C26)&gt;0,SUMPRODUCT($D16:$D26,F16:F26)," ")</f>
        <v> </v>
      </c>
      <c r="G27" s="66" t="str">
        <f aca="false">IF(SUM($C16:$C26)&gt;0,SUMPRODUCT($D16:$D26,G16:G26)," ")</f>
        <v> </v>
      </c>
      <c r="H27" s="66" t="str">
        <f aca="false">IF(SUM($C16:$C26)&gt;0,SUMPRODUCT($D16:$D26,H16:H26)," ")</f>
        <v> </v>
      </c>
      <c r="I27" s="67" t="str">
        <f aca="false">IF(SUM($C16:$C26)&gt;0,SUMPRODUCT($D16:$D26,I16:I26)," ")</f>
        <v> </v>
      </c>
      <c r="J27" s="39" t="str">
        <f aca="false">IF(SUM($C16:$C26)&gt;0,SUMPRODUCT($D16:$D26,J16:J26)," ")</f>
        <v> </v>
      </c>
      <c r="K27" s="40" t="str">
        <f aca="false">IF(SUM($C16:$C26)&gt;0,SUMPRODUCT($D16:$D26,K16:K26)," ")</f>
        <v> </v>
      </c>
      <c r="L27" s="40" t="str">
        <f aca="false">IF(SUM($C16:$C26)&gt;0,SUMPRODUCT($D16:$D26,L16:L26)," ")</f>
        <v> </v>
      </c>
      <c r="M27" s="40" t="str">
        <f aca="false">IF(SUM($C16:$C26)&gt;0,SUMPRODUCT($D16:$D26,M16:M26)," ")</f>
        <v> </v>
      </c>
      <c r="N27" s="40" t="str">
        <f aca="false">IF(SUM($C16:$C26)&gt;0,SUMPRODUCT($D16:$D26,N16:N26)," ")</f>
        <v> </v>
      </c>
      <c r="O27" s="1"/>
    </row>
    <row r="28" customFormat="false" ht="16.5" hidden="false" customHeight="true" outlineLevel="0" collapsed="false">
      <c r="A28" s="1"/>
      <c r="B28" s="68" t="s">
        <v>25</v>
      </c>
      <c r="C28" s="69"/>
      <c r="D28" s="69"/>
      <c r="E28" s="70" t="n">
        <v>2</v>
      </c>
      <c r="F28" s="71" t="n">
        <v>3</v>
      </c>
      <c r="G28" s="71" t="n">
        <v>4</v>
      </c>
      <c r="H28" s="71" t="n">
        <v>5</v>
      </c>
      <c r="I28" s="72" t="n">
        <v>6</v>
      </c>
      <c r="J28" s="69" t="n">
        <v>7</v>
      </c>
      <c r="K28" s="69" t="n">
        <v>8</v>
      </c>
      <c r="L28" s="69" t="n">
        <v>9</v>
      </c>
      <c r="M28" s="69" t="n">
        <v>10</v>
      </c>
      <c r="N28" s="69" t="n">
        <v>11</v>
      </c>
      <c r="O28" s="1"/>
    </row>
    <row r="29" customFormat="false" ht="15" hidden="false" customHeight="false" outlineLevel="0" collapsed="false">
      <c r="B29" s="73" t="s">
        <v>26</v>
      </c>
      <c r="C29" s="73"/>
      <c r="D29" s="73"/>
      <c r="E29" s="73"/>
      <c r="F29" s="73"/>
      <c r="G29" s="73"/>
      <c r="H29" s="73"/>
    </row>
    <row r="30" customFormat="false" ht="15" hidden="false" customHeight="false" outlineLevel="0" collapsed="false">
      <c r="B30" s="74"/>
      <c r="C30" s="74"/>
      <c r="D30" s="74"/>
      <c r="E30" s="74"/>
      <c r="F30" s="74"/>
      <c r="G30" s="74"/>
      <c r="H30" s="74"/>
      <c r="K30" s="75"/>
      <c r="L30" s="75"/>
      <c r="M30" s="75"/>
    </row>
    <row r="31" customFormat="false" ht="15.75" hidden="false" customHeight="false" outlineLevel="0" collapsed="false">
      <c r="B31" s="76" t="s">
        <v>27</v>
      </c>
      <c r="C31" s="74"/>
      <c r="D31" s="74"/>
      <c r="E31" s="74"/>
      <c r="F31" s="74"/>
      <c r="G31" s="74"/>
      <c r="H31" s="74"/>
      <c r="K31" s="75"/>
      <c r="L31" s="77"/>
      <c r="M31" s="75"/>
    </row>
    <row r="32" s="78" customFormat="true" ht="20.25" hidden="false" customHeight="true" outlineLevel="0" collapsed="false">
      <c r="B32" s="79" t="s">
        <v>28</v>
      </c>
      <c r="C32" s="80" t="str">
        <f aca="false">M10</f>
        <v> </v>
      </c>
      <c r="D32" s="81"/>
      <c r="E32" s="81"/>
      <c r="F32" s="81"/>
      <c r="G32" s="81"/>
      <c r="H32" s="81"/>
      <c r="K32" s="82"/>
      <c r="L32" s="83"/>
      <c r="M32" s="82"/>
    </row>
    <row r="33" s="78" customFormat="true" ht="20.25" hidden="false" customHeight="true" outlineLevel="0" collapsed="false">
      <c r="B33" s="84" t="s">
        <v>29</v>
      </c>
      <c r="C33" s="85" t="n">
        <f aca="false">M11</f>
        <v>0.115</v>
      </c>
      <c r="D33" s="81"/>
      <c r="E33" s="81"/>
      <c r="F33" s="81"/>
      <c r="G33" s="81"/>
      <c r="H33" s="81"/>
      <c r="K33" s="82"/>
      <c r="L33" s="83"/>
      <c r="M33" s="82"/>
    </row>
    <row r="34" customFormat="false" ht="15" hidden="false" customHeight="false" outlineLevel="0" collapsed="false">
      <c r="B34" s="74"/>
      <c r="C34" s="74"/>
      <c r="D34" s="74"/>
      <c r="E34" s="74"/>
      <c r="F34" s="74"/>
      <c r="G34" s="74"/>
      <c r="H34" s="74"/>
      <c r="K34" s="75"/>
      <c r="L34" s="77"/>
      <c r="M34" s="75"/>
    </row>
    <row r="35" customFormat="false" ht="15.75" hidden="false" customHeight="false" outlineLevel="0" collapsed="false">
      <c r="B35" s="74"/>
      <c r="C35" s="74"/>
      <c r="D35" s="74"/>
      <c r="E35" s="74"/>
      <c r="F35" s="74"/>
      <c r="G35" s="74"/>
      <c r="H35" s="74"/>
      <c r="K35" s="75"/>
      <c r="L35" s="77"/>
      <c r="M35" s="75"/>
    </row>
    <row r="36" customFormat="false" ht="27" hidden="false" customHeight="true" outlineLevel="0" collapsed="false">
      <c r="B36" s="86" t="s">
        <v>30</v>
      </c>
      <c r="C36" s="86"/>
      <c r="D36" s="86"/>
      <c r="E36" s="86"/>
      <c r="F36" s="86"/>
      <c r="G36" s="86"/>
      <c r="H36" s="86"/>
      <c r="I36" s="86"/>
      <c r="J36" s="86"/>
      <c r="K36" s="75"/>
      <c r="L36" s="77"/>
      <c r="M36" s="75"/>
    </row>
    <row r="37" customFormat="false" ht="27" hidden="false" customHeight="true" outlineLevel="0" collapsed="false">
      <c r="B37" s="87" t="s">
        <v>31</v>
      </c>
      <c r="C37" s="87"/>
      <c r="D37" s="87"/>
      <c r="E37" s="87"/>
      <c r="F37" s="87"/>
      <c r="G37" s="87"/>
      <c r="H37" s="87"/>
      <c r="I37" s="87"/>
      <c r="J37" s="87"/>
      <c r="K37" s="75"/>
      <c r="L37" s="77"/>
      <c r="M37" s="75"/>
    </row>
    <row r="38" customFormat="false" ht="27" hidden="false" customHeight="true" outlineLevel="0" collapsed="false">
      <c r="B38" s="87" t="s">
        <v>32</v>
      </c>
      <c r="C38" s="87"/>
      <c r="D38" s="87"/>
      <c r="E38" s="87"/>
      <c r="F38" s="87"/>
      <c r="G38" s="87"/>
      <c r="H38" s="87"/>
      <c r="I38" s="87"/>
      <c r="J38" s="87"/>
      <c r="K38" s="75"/>
      <c r="L38" s="77"/>
      <c r="M38" s="75"/>
    </row>
    <row r="39" customFormat="false" ht="27" hidden="false" customHeight="true" outlineLevel="0" collapsed="false">
      <c r="B39" s="87" t="s">
        <v>33</v>
      </c>
      <c r="C39" s="87"/>
      <c r="D39" s="87"/>
      <c r="E39" s="87"/>
      <c r="F39" s="87"/>
      <c r="G39" s="87"/>
      <c r="H39" s="87"/>
      <c r="I39" s="87"/>
      <c r="J39" s="87"/>
      <c r="K39" s="75"/>
      <c r="L39" s="75"/>
      <c r="M39" s="75"/>
    </row>
    <row r="40" customFormat="false" ht="27" hidden="false" customHeight="true" outlineLevel="0" collapsed="false">
      <c r="B40" s="87" t="s">
        <v>34</v>
      </c>
      <c r="C40" s="87"/>
      <c r="D40" s="87"/>
      <c r="E40" s="87"/>
      <c r="F40" s="87"/>
      <c r="G40" s="87"/>
      <c r="H40" s="87"/>
      <c r="I40" s="87"/>
      <c r="J40" s="87"/>
      <c r="K40" s="75"/>
      <c r="L40" s="75"/>
      <c r="M40" s="75"/>
    </row>
    <row r="41" customFormat="false" ht="27" hidden="false" customHeight="true" outlineLevel="0" collapsed="false">
      <c r="B41" s="88" t="s">
        <v>35</v>
      </c>
      <c r="C41" s="88"/>
      <c r="D41" s="88"/>
      <c r="E41" s="88"/>
      <c r="F41" s="88"/>
      <c r="G41" s="88"/>
      <c r="H41" s="88"/>
      <c r="I41" s="88"/>
      <c r="J41" s="88"/>
    </row>
    <row r="42" customFormat="false" ht="27" hidden="false" customHeight="true" outlineLevel="0" collapsed="false">
      <c r="B42" s="89" t="s">
        <v>36</v>
      </c>
      <c r="C42" s="90"/>
      <c r="D42" s="90"/>
      <c r="E42" s="90"/>
      <c r="F42" s="90"/>
      <c r="G42" s="90"/>
      <c r="H42" s="90"/>
      <c r="I42" s="90"/>
      <c r="J42" s="91"/>
    </row>
    <row r="43" customFormat="false" ht="27" hidden="false" customHeight="true" outlineLevel="0" collapsed="false">
      <c r="B43" s="87" t="s">
        <v>37</v>
      </c>
      <c r="C43" s="87"/>
      <c r="D43" s="87"/>
      <c r="E43" s="87"/>
      <c r="F43" s="87"/>
      <c r="G43" s="87"/>
      <c r="H43" s="87"/>
      <c r="I43" s="87"/>
      <c r="J43" s="87"/>
      <c r="K43" s="92"/>
    </row>
    <row r="44" customFormat="false" ht="12" hidden="false" customHeight="true" outlineLevel="0" collapsed="false">
      <c r="B44" s="93"/>
      <c r="C44" s="93"/>
      <c r="D44" s="93"/>
      <c r="E44" s="93"/>
      <c r="F44" s="93"/>
      <c r="G44" s="93"/>
      <c r="H44" s="93"/>
      <c r="I44" s="94"/>
      <c r="J44" s="95"/>
    </row>
    <row r="45" customFormat="false" ht="27" hidden="false" customHeight="true" outlineLevel="0" collapsed="false">
      <c r="B45" s="96" t="s">
        <v>38</v>
      </c>
      <c r="C45" s="96"/>
      <c r="D45" s="96"/>
      <c r="E45" s="96"/>
      <c r="F45" s="96"/>
      <c r="G45" s="96"/>
      <c r="H45" s="96"/>
      <c r="I45" s="96"/>
      <c r="J45" s="96"/>
    </row>
  </sheetData>
  <sheetProtection sheet="true" password="cc63" objects="true" scenarios="true"/>
  <mergeCells count="19">
    <mergeCell ref="C2:H2"/>
    <mergeCell ref="C3:E3"/>
    <mergeCell ref="E5:I5"/>
    <mergeCell ref="J5:N5"/>
    <mergeCell ref="B11:D11"/>
    <mergeCell ref="B12:D12"/>
    <mergeCell ref="B14:D14"/>
    <mergeCell ref="E14:I14"/>
    <mergeCell ref="J14:N14"/>
    <mergeCell ref="B29:H29"/>
    <mergeCell ref="B36:J36"/>
    <mergeCell ref="B37:J37"/>
    <mergeCell ref="B38:J38"/>
    <mergeCell ref="B39:J39"/>
    <mergeCell ref="B40:J40"/>
    <mergeCell ref="B41:J41"/>
    <mergeCell ref="B43:J43"/>
    <mergeCell ref="B44:H44"/>
    <mergeCell ref="B45:J45"/>
  </mergeCells>
  <conditionalFormatting sqref="C27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16:B26" type="list">
      <formula1>gen_nam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18.99609375" defaultRowHeight="15" zeroHeight="false" outlineLevelRow="0" outlineLevelCol="0"/>
  <cols>
    <col collapsed="false" customWidth="true" hidden="false" outlineLevel="0" max="1" min="1" style="97" width="2.77"/>
    <col collapsed="false" customWidth="true" hidden="false" outlineLevel="0" max="2" min="2" style="97" width="18.21"/>
    <col collapsed="false" customWidth="true" hidden="false" outlineLevel="0" max="3" min="3" style="97" width="15.99"/>
    <col collapsed="false" customWidth="true" hidden="false" outlineLevel="0" max="5" min="4" style="97" width="24.55"/>
    <col collapsed="false" customWidth="true" hidden="false" outlineLevel="0" max="6" min="6" style="97" width="26.1"/>
    <col collapsed="false" customWidth="true" hidden="false" outlineLevel="0" max="7" min="7" style="97" width="15.55"/>
    <col collapsed="false" customWidth="true" hidden="false" outlineLevel="0" max="9" min="8" style="97" width="12.21"/>
    <col collapsed="false" customWidth="true" hidden="false" outlineLevel="0" max="10" min="10" style="97" width="11.32"/>
    <col collapsed="false" customWidth="true" hidden="false" outlineLevel="0" max="11" min="11" style="97" width="13.55"/>
    <col collapsed="false" customWidth="false" hidden="false" outlineLevel="0" max="257" min="12" style="97" width="18.99"/>
  </cols>
  <sheetData>
    <row r="1" customFormat="false" ht="16.5" hidden="false" customHeight="false" outlineLevel="0" collapsed="false">
      <c r="B1" s="98"/>
      <c r="C1" s="98"/>
      <c r="D1" s="98"/>
      <c r="E1" s="98"/>
      <c r="G1" s="99" t="s">
        <v>39</v>
      </c>
      <c r="H1" s="99"/>
      <c r="I1" s="99"/>
    </row>
    <row r="2" customFormat="false" ht="15" hidden="false" customHeight="true" outlineLevel="0" collapsed="false">
      <c r="B2" s="100" t="s">
        <v>40</v>
      </c>
      <c r="C2" s="101"/>
      <c r="D2" s="102" t="s">
        <v>41</v>
      </c>
      <c r="E2" s="103" t="s">
        <v>20</v>
      </c>
      <c r="F2" s="104"/>
    </row>
    <row r="3" customFormat="false" ht="15.75" hidden="false" customHeight="false" outlineLevel="0" collapsed="false">
      <c r="B3" s="100"/>
      <c r="C3" s="105" t="s">
        <v>42</v>
      </c>
      <c r="D3" s="106" t="str">
        <f aca="false">H11</f>
        <v> </v>
      </c>
      <c r="E3" s="107" t="n">
        <f aca="false">I11</f>
        <v>0.367</v>
      </c>
      <c r="F3" s="104"/>
      <c r="G3" s="19" t="s">
        <v>2</v>
      </c>
      <c r="H3" s="19"/>
      <c r="I3" s="99" t="s">
        <v>43</v>
      </c>
    </row>
    <row r="4" customFormat="false" ht="15.75" hidden="false" customHeight="false" outlineLevel="0" collapsed="false">
      <c r="B4" s="100"/>
      <c r="C4" s="105" t="s">
        <v>44</v>
      </c>
      <c r="D4" s="106" t="str">
        <f aca="false">H12</f>
        <v> </v>
      </c>
      <c r="E4" s="107" t="n">
        <f aca="false">I12</f>
        <v>0.373</v>
      </c>
      <c r="F4" s="104"/>
      <c r="G4" s="19" t="s">
        <v>45</v>
      </c>
      <c r="H4" s="108" t="str">
        <f aca="false">'REP Input'!E10</f>
        <v> </v>
      </c>
      <c r="I4" s="108" t="str">
        <f aca="false">'REP Input'!E12</f>
        <v> </v>
      </c>
    </row>
    <row r="5" customFormat="false" ht="15.75" hidden="false" customHeight="false" outlineLevel="0" collapsed="false">
      <c r="B5" s="100"/>
      <c r="C5" s="105" t="s">
        <v>13</v>
      </c>
      <c r="D5" s="106" t="str">
        <f aca="false">H13</f>
        <v> </v>
      </c>
      <c r="E5" s="107" t="n">
        <f aca="false">I13</f>
        <v>0.115</v>
      </c>
      <c r="F5" s="104"/>
      <c r="G5" s="19" t="s">
        <v>46</v>
      </c>
      <c r="H5" s="108" t="str">
        <f aca="false">'REP Input'!F10</f>
        <v> </v>
      </c>
      <c r="I5" s="108" t="str">
        <f aca="false">'REP Input'!F12</f>
        <v> </v>
      </c>
    </row>
    <row r="6" customFormat="false" ht="15.75" hidden="false" customHeight="false" outlineLevel="0" collapsed="false">
      <c r="B6" s="100"/>
      <c r="C6" s="105" t="s">
        <v>47</v>
      </c>
      <c r="D6" s="106" t="str">
        <f aca="false">H14</f>
        <v> </v>
      </c>
      <c r="E6" s="107" t="n">
        <f aca="false">I14</f>
        <v>0.115</v>
      </c>
      <c r="F6" s="104"/>
      <c r="G6" s="19" t="s">
        <v>48</v>
      </c>
      <c r="H6" s="108" t="str">
        <f aca="false">'REP Input'!G10</f>
        <v> </v>
      </c>
      <c r="I6" s="108" t="str">
        <f aca="false">'REP Input'!G12</f>
        <v> </v>
      </c>
    </row>
    <row r="7" customFormat="false" ht="15.75" hidden="false" customHeight="false" outlineLevel="0" collapsed="false">
      <c r="B7" s="100"/>
      <c r="C7" s="105" t="s">
        <v>15</v>
      </c>
      <c r="D7" s="106" t="str">
        <f aca="false">H15</f>
        <v> </v>
      </c>
      <c r="E7" s="107" t="n">
        <f aca="false">I15</f>
        <v>0.03</v>
      </c>
      <c r="F7" s="104"/>
      <c r="G7" s="19" t="s">
        <v>49</v>
      </c>
      <c r="H7" s="108" t="str">
        <f aca="false">'REP Input'!H10</f>
        <v> </v>
      </c>
      <c r="I7" s="108" t="str">
        <f aca="false">'REP Input'!H12</f>
        <v> </v>
      </c>
    </row>
    <row r="8" customFormat="false" ht="15.75" hidden="false" customHeight="false" outlineLevel="0" collapsed="false">
      <c r="B8" s="100"/>
      <c r="C8" s="109" t="s">
        <v>50</v>
      </c>
      <c r="D8" s="110" t="n">
        <f aca="false">SUM(D3:D7)</f>
        <v>0</v>
      </c>
      <c r="E8" s="111" t="n">
        <f aca="false">SUM(E3:E7)</f>
        <v>1</v>
      </c>
      <c r="F8" s="104"/>
      <c r="G8" s="19" t="s">
        <v>51</v>
      </c>
      <c r="H8" s="108" t="str">
        <f aca="false">'REP Input'!I10</f>
        <v> </v>
      </c>
      <c r="I8" s="108" t="str">
        <f aca="false">'REP Input'!I12</f>
        <v> </v>
      </c>
    </row>
    <row r="9" customFormat="false" ht="15.75" hidden="false" customHeight="false" outlineLevel="0" collapsed="false">
      <c r="B9" s="100"/>
      <c r="C9" s="112"/>
      <c r="D9" s="113"/>
      <c r="E9" s="114"/>
      <c r="F9" s="104"/>
      <c r="G9" s="115"/>
      <c r="H9" s="115"/>
      <c r="I9" s="115"/>
    </row>
    <row r="10" customFormat="false" ht="15.75" hidden="false" customHeight="true" outlineLevel="0" collapsed="false">
      <c r="B10" s="100" t="s">
        <v>52</v>
      </c>
      <c r="C10" s="101"/>
      <c r="D10" s="116"/>
      <c r="E10" s="117"/>
      <c r="F10" s="104"/>
      <c r="G10" s="21" t="s">
        <v>3</v>
      </c>
      <c r="H10" s="21"/>
      <c r="I10" s="21" t="s">
        <v>53</v>
      </c>
    </row>
    <row r="11" customFormat="false" ht="15.75" hidden="false" customHeight="false" outlineLevel="0" collapsed="false">
      <c r="B11" s="100"/>
      <c r="C11" s="118"/>
      <c r="D11" s="119"/>
      <c r="E11" s="120"/>
      <c r="F11" s="104"/>
      <c r="G11" s="21" t="s">
        <v>11</v>
      </c>
      <c r="H11" s="121" t="str">
        <f aca="false">'REP Input'!J10</f>
        <v> </v>
      </c>
      <c r="I11" s="121" t="n">
        <f aca="false">'Texas Averages and Defaults'!H4</f>
        <v>0.367</v>
      </c>
    </row>
    <row r="12" customFormat="false" ht="15.75" hidden="false" customHeight="false" outlineLevel="0" collapsed="false">
      <c r="B12" s="100"/>
      <c r="C12" s="118"/>
      <c r="D12" s="119"/>
      <c r="E12" s="120"/>
      <c r="F12" s="104"/>
      <c r="G12" s="21" t="s">
        <v>12</v>
      </c>
      <c r="H12" s="121" t="str">
        <f aca="false">'REP Input'!K10</f>
        <v> </v>
      </c>
      <c r="I12" s="121" t="n">
        <f aca="false">'Texas Averages and Defaults'!I4</f>
        <v>0.373</v>
      </c>
    </row>
    <row r="13" customFormat="false" ht="15.75" hidden="false" customHeight="false" outlineLevel="0" collapsed="false">
      <c r="B13" s="100"/>
      <c r="C13" s="118"/>
      <c r="D13" s="119"/>
      <c r="E13" s="120"/>
      <c r="F13" s="104"/>
      <c r="G13" s="21" t="s">
        <v>13</v>
      </c>
      <c r="H13" s="121" t="str">
        <f aca="false">'REP Input'!L10</f>
        <v> </v>
      </c>
      <c r="I13" s="121" t="n">
        <f aca="false">'Texas Averages and Defaults'!J4</f>
        <v>0.115</v>
      </c>
    </row>
    <row r="14" customFormat="false" ht="15.75" hidden="false" customHeight="false" outlineLevel="0" collapsed="false">
      <c r="B14" s="100"/>
      <c r="C14" s="118"/>
      <c r="D14" s="119"/>
      <c r="E14" s="120"/>
      <c r="F14" s="104"/>
      <c r="G14" s="21" t="s">
        <v>14</v>
      </c>
      <c r="H14" s="121" t="str">
        <f aca="false">'REP Input'!M10</f>
        <v> </v>
      </c>
      <c r="I14" s="121" t="n">
        <f aca="false">'Texas Averages and Defaults'!K4</f>
        <v>0.115</v>
      </c>
    </row>
    <row r="15" customFormat="false" ht="15.75" hidden="false" customHeight="false" outlineLevel="0" collapsed="false">
      <c r="B15" s="100"/>
      <c r="C15" s="118"/>
      <c r="D15" s="119"/>
      <c r="E15" s="120"/>
      <c r="F15" s="104"/>
      <c r="G15" s="21" t="s">
        <v>15</v>
      </c>
      <c r="H15" s="121" t="str">
        <f aca="false">'REP Input'!N10</f>
        <v> </v>
      </c>
      <c r="I15" s="121" t="n">
        <f aca="false">'Texas Averages and Defaults'!L4</f>
        <v>0.03</v>
      </c>
    </row>
    <row r="16" customFormat="false" ht="15" hidden="false" customHeight="true" outlineLevel="0" collapsed="false">
      <c r="B16" s="100"/>
      <c r="C16" s="118"/>
      <c r="D16" s="119"/>
      <c r="E16" s="120"/>
      <c r="F16" s="104"/>
    </row>
    <row r="17" customFormat="false" ht="15" hidden="false" customHeight="true" outlineLevel="0" collapsed="false">
      <c r="B17" s="100"/>
      <c r="C17" s="118"/>
      <c r="D17" s="119"/>
      <c r="E17" s="120"/>
      <c r="F17" s="104"/>
    </row>
    <row r="18" customFormat="false" ht="15.75" hidden="false" customHeight="true" outlineLevel="0" collapsed="false">
      <c r="B18" s="100"/>
      <c r="C18" s="118"/>
      <c r="D18" s="119"/>
      <c r="E18" s="120"/>
      <c r="F18" s="104"/>
    </row>
    <row r="19" customFormat="false" ht="15" hidden="false" customHeight="false" outlineLevel="0" collapsed="false">
      <c r="B19" s="100"/>
      <c r="C19" s="118"/>
      <c r="D19" s="119"/>
      <c r="E19" s="120"/>
      <c r="F19" s="104"/>
    </row>
    <row r="20" customFormat="false" ht="15" hidden="false" customHeight="false" outlineLevel="0" collapsed="false">
      <c r="B20" s="100"/>
      <c r="C20" s="118"/>
      <c r="D20" s="119"/>
      <c r="E20" s="120"/>
      <c r="F20" s="104"/>
    </row>
    <row r="21" customFormat="false" ht="15" hidden="false" customHeight="false" outlineLevel="0" collapsed="false">
      <c r="B21" s="100"/>
      <c r="C21" s="118"/>
      <c r="D21" s="119"/>
      <c r="E21" s="120"/>
      <c r="F21" s="104"/>
    </row>
    <row r="22" customFormat="false" ht="15" hidden="false" customHeight="false" outlineLevel="0" collapsed="false">
      <c r="B22" s="100"/>
      <c r="C22" s="118"/>
      <c r="D22" s="119"/>
      <c r="E22" s="120"/>
      <c r="F22" s="104"/>
    </row>
    <row r="23" customFormat="false" ht="15" hidden="false" customHeight="false" outlineLevel="0" collapsed="false">
      <c r="B23" s="100"/>
      <c r="C23" s="122"/>
      <c r="D23" s="119"/>
      <c r="E23" s="120"/>
    </row>
    <row r="24" customFormat="false" ht="15" hidden="false" customHeight="false" outlineLevel="0" collapsed="false">
      <c r="B24" s="100"/>
      <c r="C24" s="122"/>
      <c r="D24" s="119"/>
      <c r="E24" s="120"/>
    </row>
    <row r="25" customFormat="false" ht="15" hidden="false" customHeight="false" outlineLevel="0" collapsed="false">
      <c r="B25" s="100"/>
      <c r="C25" s="122"/>
      <c r="D25" s="119"/>
      <c r="E25" s="120"/>
    </row>
    <row r="26" customFormat="false" ht="15.75" hidden="false" customHeight="false" outlineLevel="0" collapsed="false">
      <c r="B26" s="100"/>
      <c r="C26" s="123"/>
      <c r="D26" s="124"/>
      <c r="E26" s="125"/>
    </row>
    <row r="28" customFormat="false" ht="15" hidden="false" customHeight="false" outlineLevel="0" collapsed="false">
      <c r="E28" s="126"/>
    </row>
    <row r="29" customFormat="false" ht="15" hidden="false" customHeight="false" outlineLevel="0" collapsed="false">
      <c r="E29" s="126"/>
    </row>
    <row r="30" customFormat="false" ht="15" hidden="false" customHeight="false" outlineLevel="0" collapsed="false">
      <c r="E30" s="126"/>
      <c r="F30" s="126"/>
    </row>
    <row r="31" customFormat="false" ht="15" hidden="false" customHeight="false" outlineLevel="0" collapsed="false">
      <c r="E31" s="126"/>
    </row>
    <row r="32" customFormat="false" ht="15" hidden="false" customHeight="false" outlineLevel="0" collapsed="false">
      <c r="E32" s="126"/>
    </row>
    <row r="33" customFormat="false" ht="15" hidden="false" customHeight="false" outlineLevel="0" collapsed="false">
      <c r="E33" s="126"/>
    </row>
    <row r="34" customFormat="false" ht="15" hidden="false" customHeight="false" outlineLevel="0" collapsed="false">
      <c r="C34" s="126"/>
      <c r="D34" s="126"/>
      <c r="E34" s="126"/>
    </row>
  </sheetData>
  <sheetProtection sheet="true" password="cc63" objects="true" scenarios="true"/>
  <mergeCells count="5">
    <mergeCell ref="G1:I1"/>
    <mergeCell ref="B2:B9"/>
    <mergeCell ref="G3:H3"/>
    <mergeCell ref="B10:B26"/>
    <mergeCell ref="G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L15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G12" activeCellId="0" sqref="G12"/>
    </sheetView>
  </sheetViews>
  <sheetFormatPr defaultColWidth="8.8828125" defaultRowHeight="15" zeroHeight="false" outlineLevelRow="0" outlineLevelCol="0"/>
  <cols>
    <col collapsed="false" customWidth="true" hidden="false" outlineLevel="0" max="1" min="1" style="127" width="2.99"/>
    <col collapsed="false" customWidth="true" hidden="false" outlineLevel="0" max="2" min="2" style="128" width="42.99"/>
    <col collapsed="false" customWidth="true" hidden="false" outlineLevel="0" max="3" min="3" style="128" width="10.11"/>
    <col collapsed="false" customWidth="true" hidden="false" outlineLevel="0" max="6" min="4" style="128" width="6.44"/>
    <col collapsed="false" customWidth="true" hidden="false" outlineLevel="0" max="7" min="7" style="128" width="10.11"/>
    <col collapsed="false" customWidth="true" hidden="false" outlineLevel="0" max="8" min="8" style="128" width="11.1"/>
    <col collapsed="false" customWidth="true" hidden="false" outlineLevel="0" max="9" min="9" style="128" width="7.66"/>
    <col collapsed="false" customWidth="true" hidden="false" outlineLevel="0" max="10" min="10" style="128" width="7.55"/>
    <col collapsed="false" customWidth="true" hidden="false" outlineLevel="0" max="11" min="11" style="128" width="7.11"/>
    <col collapsed="false" customWidth="true" hidden="false" outlineLevel="0" max="12" min="12" style="128" width="5.88"/>
    <col collapsed="false" customWidth="false" hidden="false" outlineLevel="0" max="257" min="13" style="127" width="8.88"/>
  </cols>
  <sheetData>
    <row r="1" customFormat="false" ht="15.75" hidden="false" customHeight="false" outlineLevel="0" collapsed="false"/>
    <row r="2" s="129" customFormat="true" ht="15.75" hidden="false" customHeight="true" outlineLevel="0" collapsed="false">
      <c r="B2" s="130"/>
      <c r="C2" s="13" t="s">
        <v>54</v>
      </c>
      <c r="D2" s="13"/>
      <c r="E2" s="13"/>
      <c r="F2" s="13"/>
      <c r="G2" s="13"/>
      <c r="H2" s="131" t="s">
        <v>55</v>
      </c>
      <c r="I2" s="131"/>
      <c r="J2" s="131"/>
      <c r="K2" s="131"/>
      <c r="L2" s="131"/>
    </row>
    <row r="3" s="129" customFormat="true" ht="16.5" hidden="false" customHeight="false" outlineLevel="0" collapsed="false">
      <c r="B3" s="130"/>
      <c r="C3" s="132" t="s">
        <v>6</v>
      </c>
      <c r="D3" s="133" t="s">
        <v>7</v>
      </c>
      <c r="E3" s="133" t="s">
        <v>8</v>
      </c>
      <c r="F3" s="133" t="s">
        <v>9</v>
      </c>
      <c r="G3" s="134" t="s">
        <v>10</v>
      </c>
      <c r="H3" s="135" t="s">
        <v>11</v>
      </c>
      <c r="I3" s="136" t="s">
        <v>12</v>
      </c>
      <c r="J3" s="136" t="s">
        <v>13</v>
      </c>
      <c r="K3" s="136" t="s">
        <v>14</v>
      </c>
      <c r="L3" s="137" t="s">
        <v>15</v>
      </c>
    </row>
    <row r="4" s="129" customFormat="true" ht="15.75" hidden="false" customHeight="false" outlineLevel="0" collapsed="false">
      <c r="B4" s="138" t="s">
        <v>56</v>
      </c>
      <c r="C4" s="139"/>
      <c r="D4" s="140"/>
      <c r="E4" s="140"/>
      <c r="F4" s="140"/>
      <c r="G4" s="141"/>
      <c r="H4" s="142" t="n">
        <v>0.367</v>
      </c>
      <c r="I4" s="143" t="n">
        <v>0.373</v>
      </c>
      <c r="J4" s="143" t="n">
        <v>0.115</v>
      </c>
      <c r="K4" s="143" t="n">
        <v>0.115</v>
      </c>
      <c r="L4" s="144" t="n">
        <v>0.03</v>
      </c>
    </row>
    <row r="5" s="129" customFormat="true" ht="16.5" hidden="false" customHeight="false" outlineLevel="0" collapsed="false">
      <c r="B5" s="145" t="s">
        <v>57</v>
      </c>
      <c r="C5" s="146" t="n">
        <v>1238.0841</v>
      </c>
      <c r="D5" s="147" t="n">
        <v>0.6857</v>
      </c>
      <c r="E5" s="147" t="n">
        <v>0.1289</v>
      </c>
      <c r="F5" s="147" t="n">
        <v>2.2046</v>
      </c>
      <c r="G5" s="148" t="n">
        <v>0.0009</v>
      </c>
      <c r="H5" s="149"/>
      <c r="I5" s="150"/>
      <c r="J5" s="150"/>
      <c r="K5" s="150"/>
      <c r="L5" s="151"/>
    </row>
    <row r="6" s="129" customFormat="true" ht="15.75" hidden="false" customHeight="false" outlineLevel="0" collapsed="false">
      <c r="B6" s="152" t="s">
        <v>58</v>
      </c>
      <c r="C6" s="153"/>
      <c r="D6" s="154"/>
      <c r="E6" s="154"/>
      <c r="F6" s="154"/>
      <c r="G6" s="155"/>
      <c r="H6" s="156" t="n">
        <v>0.388</v>
      </c>
      <c r="I6" s="157" t="n">
        <v>0.393</v>
      </c>
      <c r="J6" s="157" t="n">
        <v>0.121</v>
      </c>
      <c r="K6" s="157" t="n">
        <v>0.065</v>
      </c>
      <c r="L6" s="158" t="n">
        <v>0.032</v>
      </c>
    </row>
    <row r="7" s="129" customFormat="true" ht="16.5" hidden="false" customHeight="false" outlineLevel="0" collapsed="false">
      <c r="B7" s="159" t="s">
        <v>59</v>
      </c>
      <c r="C7" s="160" t="n">
        <v>1307.1845</v>
      </c>
      <c r="D7" s="161" t="n">
        <v>0.724</v>
      </c>
      <c r="E7" s="161" t="n">
        <v>0.1361</v>
      </c>
      <c r="F7" s="161" t="n">
        <v>2.3277</v>
      </c>
      <c r="G7" s="162" t="n">
        <v>0.001</v>
      </c>
      <c r="H7" s="163"/>
      <c r="I7" s="164"/>
      <c r="J7" s="164"/>
      <c r="K7" s="164"/>
      <c r="L7" s="165"/>
    </row>
    <row r="8" customFormat="false" ht="15" hidden="false" customHeight="false" outlineLevel="0" collapsed="false">
      <c r="C8" s="166"/>
      <c r="D8" s="166"/>
      <c r="E8" s="166"/>
      <c r="F8" s="166"/>
      <c r="G8" s="166"/>
    </row>
    <row r="11" customFormat="false" ht="15" hidden="false" customHeight="false" outlineLevel="0" collapsed="false">
      <c r="H11" s="167"/>
    </row>
    <row r="12" customFormat="false" ht="15" hidden="false" customHeight="false" outlineLevel="0" collapsed="false">
      <c r="E12" s="168"/>
      <c r="H12" s="167"/>
      <c r="I12" s="169"/>
    </row>
    <row r="13" customFormat="false" ht="15" hidden="false" customHeight="false" outlineLevel="0" collapsed="false">
      <c r="H13" s="167"/>
    </row>
    <row r="14" customFormat="false" ht="15" hidden="false" customHeight="false" outlineLevel="0" collapsed="false">
      <c r="G14" s="170"/>
    </row>
    <row r="15" customFormat="false" ht="15" hidden="false" customHeight="false" outlineLevel="0" collapsed="false">
      <c r="D15" s="171"/>
    </row>
  </sheetData>
  <sheetProtection sheet="true" password="cc63" objects="true" scenarios="true"/>
  <mergeCells count="3">
    <mergeCell ref="B2:B3"/>
    <mergeCell ref="C2:G2"/>
    <mergeCell ref="H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333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3" activeCellId="0" sqref="A3:A172"/>
    </sheetView>
  </sheetViews>
  <sheetFormatPr defaultColWidth="8.8828125" defaultRowHeight="15" zeroHeight="false" outlineLevelRow="0" outlineLevelCol="0"/>
  <cols>
    <col collapsed="false" customWidth="true" hidden="false" outlineLevel="0" max="1" min="1" style="11" width="3.77"/>
    <col collapsed="false" customWidth="true" hidden="false" outlineLevel="0" max="2" min="2" style="15" width="84.77"/>
    <col collapsed="false" customWidth="true" hidden="false" outlineLevel="0" max="3" min="3" style="15" width="10.77"/>
    <col collapsed="false" customWidth="true" hidden="false" outlineLevel="0" max="4" min="4" style="15" width="9.77"/>
    <col collapsed="false" customWidth="true" hidden="false" outlineLevel="0" max="5" min="5" style="15" width="6.65"/>
    <col collapsed="false" customWidth="true" hidden="false" outlineLevel="0" max="6" min="6" style="15" width="7.66"/>
    <col collapsed="false" customWidth="true" hidden="false" outlineLevel="0" max="7" min="7" style="15" width="10.21"/>
    <col collapsed="false" customWidth="true" hidden="false" outlineLevel="0" max="8" min="8" style="15" width="11.21"/>
    <col collapsed="false" customWidth="true" hidden="false" outlineLevel="0" max="12" min="9" style="15" width="8.21"/>
    <col collapsed="false" customWidth="true" hidden="false" outlineLevel="0" max="13" min="13" style="11" width="11.99"/>
    <col collapsed="false" customWidth="false" hidden="false" outlineLevel="0" max="14" min="14" style="11" width="8.88"/>
    <col collapsed="false" customWidth="true" hidden="false" outlineLevel="0" max="15" min="15" style="11" width="9.32"/>
    <col collapsed="false" customWidth="false" hidden="false" outlineLevel="0" max="257" min="16" style="11" width="8.88"/>
  </cols>
  <sheetData>
    <row r="1" s="129" customFormat="true" ht="15.75" hidden="false" customHeight="true" outlineLevel="0" collapsed="false">
      <c r="A1" s="172"/>
      <c r="B1" s="173" t="s">
        <v>60</v>
      </c>
      <c r="C1" s="174" t="s">
        <v>54</v>
      </c>
      <c r="D1" s="174"/>
      <c r="E1" s="174"/>
      <c r="F1" s="174"/>
      <c r="G1" s="174"/>
      <c r="H1" s="175" t="s">
        <v>61</v>
      </c>
      <c r="I1" s="175"/>
      <c r="J1" s="175"/>
      <c r="K1" s="175"/>
      <c r="L1" s="175"/>
    </row>
    <row r="2" s="129" customFormat="true" ht="16.5" hidden="false" customHeight="false" outlineLevel="0" collapsed="false">
      <c r="A2" s="176"/>
      <c r="B2" s="173"/>
      <c r="C2" s="177" t="s">
        <v>6</v>
      </c>
      <c r="D2" s="133" t="s">
        <v>7</v>
      </c>
      <c r="E2" s="133" t="s">
        <v>8</v>
      </c>
      <c r="F2" s="133" t="s">
        <v>9</v>
      </c>
      <c r="G2" s="134" t="s">
        <v>10</v>
      </c>
      <c r="H2" s="178" t="s">
        <v>11</v>
      </c>
      <c r="I2" s="164" t="s">
        <v>12</v>
      </c>
      <c r="J2" s="164" t="s">
        <v>13</v>
      </c>
      <c r="K2" s="164" t="s">
        <v>14</v>
      </c>
      <c r="L2" s="165" t="s">
        <v>15</v>
      </c>
    </row>
    <row r="3" s="189" customFormat="true" ht="15" hidden="false" customHeight="true" outlineLevel="0" collapsed="false">
      <c r="A3" s="179" t="s">
        <v>62</v>
      </c>
      <c r="B3" s="180" t="s">
        <v>63</v>
      </c>
      <c r="C3" s="181" t="n">
        <v>1579.24</v>
      </c>
      <c r="D3" s="182" t="n">
        <v>0.22</v>
      </c>
      <c r="E3" s="182" t="n">
        <v>0.2</v>
      </c>
      <c r="F3" s="182" t="n">
        <v>0.0013</v>
      </c>
      <c r="G3" s="183" t="n">
        <v>0</v>
      </c>
      <c r="H3" s="184" t="n">
        <v>0</v>
      </c>
      <c r="I3" s="185" t="n">
        <v>1</v>
      </c>
      <c r="J3" s="185" t="n">
        <v>0</v>
      </c>
      <c r="K3" s="185" t="n">
        <v>0</v>
      </c>
      <c r="L3" s="186" t="n">
        <v>0</v>
      </c>
      <c r="M3" s="187"/>
      <c r="N3" s="188" t="n">
        <f aca="false">SUM(H3:L3)</f>
        <v>1</v>
      </c>
    </row>
    <row r="4" s="189" customFormat="true" ht="15" hidden="false" customHeight="false" outlineLevel="0" collapsed="false">
      <c r="A4" s="179"/>
      <c r="B4" s="190" t="s">
        <v>64</v>
      </c>
      <c r="C4" s="191" t="n">
        <v>1348.72581443567</v>
      </c>
      <c r="D4" s="192" t="n">
        <v>0.350687302360804</v>
      </c>
      <c r="E4" s="192" t="n">
        <v>0.0210131385342928</v>
      </c>
      <c r="F4" s="192" t="n">
        <v>0.00298159398121722</v>
      </c>
      <c r="G4" s="193" t="n">
        <v>0</v>
      </c>
      <c r="H4" s="194" t="n">
        <v>0</v>
      </c>
      <c r="I4" s="195" t="n">
        <v>1</v>
      </c>
      <c r="J4" s="195" t="n">
        <v>0</v>
      </c>
      <c r="K4" s="195" t="n">
        <v>0</v>
      </c>
      <c r="L4" s="196" t="n">
        <v>0</v>
      </c>
      <c r="M4" s="187"/>
      <c r="N4" s="188" t="n">
        <f aca="false">SUM(H4:L4)</f>
        <v>1</v>
      </c>
    </row>
    <row r="5" s="189" customFormat="true" ht="15" hidden="false" customHeight="false" outlineLevel="0" collapsed="false">
      <c r="A5" s="179"/>
      <c r="B5" s="190" t="s">
        <v>65</v>
      </c>
      <c r="C5" s="191" t="n">
        <v>2880</v>
      </c>
      <c r="D5" s="192" t="n">
        <v>0.639</v>
      </c>
      <c r="E5" s="192" t="n">
        <v>1.024</v>
      </c>
      <c r="F5" s="192" t="n">
        <v>0.0831</v>
      </c>
      <c r="G5" s="193" t="n">
        <v>0</v>
      </c>
      <c r="H5" s="194" t="n">
        <v>0</v>
      </c>
      <c r="I5" s="195" t="n">
        <v>1</v>
      </c>
      <c r="J5" s="195" t="n">
        <v>0</v>
      </c>
      <c r="K5" s="195" t="n">
        <v>0</v>
      </c>
      <c r="L5" s="196" t="n">
        <v>0</v>
      </c>
      <c r="M5" s="187"/>
      <c r="N5" s="188" t="n">
        <f aca="false">SUM(H5:L5)</f>
        <v>1</v>
      </c>
    </row>
    <row r="6" s="189" customFormat="true" ht="15" hidden="false" customHeight="false" outlineLevel="0" collapsed="false">
      <c r="A6" s="179"/>
      <c r="B6" s="190" t="s">
        <v>66</v>
      </c>
      <c r="C6" s="191" t="n">
        <v>1449.68086867086</v>
      </c>
      <c r="D6" s="192" t="n">
        <v>0.324762258111866</v>
      </c>
      <c r="E6" s="192" t="n">
        <v>0.154796119214426</v>
      </c>
      <c r="F6" s="192" t="n">
        <v>0.00201958098052538</v>
      </c>
      <c r="G6" s="193" t="n">
        <v>0</v>
      </c>
      <c r="H6" s="194" t="n">
        <v>0</v>
      </c>
      <c r="I6" s="195" t="n">
        <v>1</v>
      </c>
      <c r="J6" s="195" t="n">
        <v>0</v>
      </c>
      <c r="K6" s="195" t="n">
        <v>0</v>
      </c>
      <c r="L6" s="196" t="n">
        <v>0</v>
      </c>
      <c r="M6" s="187"/>
      <c r="N6" s="188" t="n">
        <f aca="false">SUM(H6:L6)</f>
        <v>1</v>
      </c>
    </row>
    <row r="7" s="189" customFormat="true" ht="15" hidden="false" customHeight="false" outlineLevel="0" collapsed="false">
      <c r="A7" s="179"/>
      <c r="B7" s="190" t="s">
        <v>67</v>
      </c>
      <c r="C7" s="191" t="n">
        <v>1397.38106162856</v>
      </c>
      <c r="D7" s="192" t="n">
        <v>0.1940803419401</v>
      </c>
      <c r="E7" s="192" t="n">
        <v>0.0457122818261133</v>
      </c>
      <c r="F7" s="192" t="n">
        <v>0.00706286531634406</v>
      </c>
      <c r="G7" s="193" t="n">
        <v>0</v>
      </c>
      <c r="H7" s="194" t="n">
        <v>0</v>
      </c>
      <c r="I7" s="195" t="n">
        <v>1</v>
      </c>
      <c r="J7" s="195" t="n">
        <v>0</v>
      </c>
      <c r="K7" s="195" t="n">
        <v>0</v>
      </c>
      <c r="L7" s="196" t="n">
        <v>0</v>
      </c>
      <c r="M7" s="187"/>
      <c r="N7" s="188" t="n">
        <f aca="false">SUM(H7:L7)</f>
        <v>1</v>
      </c>
    </row>
    <row r="8" s="189" customFormat="true" ht="15" hidden="false" customHeight="false" outlineLevel="0" collapsed="false">
      <c r="A8" s="179"/>
      <c r="B8" s="190" t="s">
        <v>68</v>
      </c>
      <c r="C8" s="191" t="n">
        <v>1397.38106162856</v>
      </c>
      <c r="D8" s="192" t="n">
        <v>0.1940803419401</v>
      </c>
      <c r="E8" s="192" t="n">
        <v>0.0457122818261133</v>
      </c>
      <c r="F8" s="192" t="n">
        <v>0.00706286531634406</v>
      </c>
      <c r="G8" s="193" t="n">
        <v>0</v>
      </c>
      <c r="H8" s="194" t="n">
        <v>0</v>
      </c>
      <c r="I8" s="195" t="n">
        <v>1</v>
      </c>
      <c r="J8" s="195" t="n">
        <v>0</v>
      </c>
      <c r="K8" s="195" t="n">
        <v>0</v>
      </c>
      <c r="L8" s="196" t="n">
        <v>0</v>
      </c>
      <c r="M8" s="187"/>
      <c r="N8" s="188" t="n">
        <f aca="false">SUM(H8:L8)</f>
        <v>1</v>
      </c>
    </row>
    <row r="9" s="189" customFormat="true" ht="15" hidden="false" customHeight="false" outlineLevel="0" collapsed="false">
      <c r="A9" s="179"/>
      <c r="B9" s="190" t="s">
        <v>69</v>
      </c>
      <c r="C9" s="191" t="n">
        <v>1397.38106162856</v>
      </c>
      <c r="D9" s="192" t="n">
        <v>0.1940803419401</v>
      </c>
      <c r="E9" s="192" t="n">
        <v>0.0457122818261133</v>
      </c>
      <c r="F9" s="192" t="n">
        <v>0.00706286531634406</v>
      </c>
      <c r="G9" s="193" t="n">
        <v>0</v>
      </c>
      <c r="H9" s="194" t="n">
        <v>0</v>
      </c>
      <c r="I9" s="195" t="n">
        <v>1</v>
      </c>
      <c r="J9" s="195" t="n">
        <v>0</v>
      </c>
      <c r="K9" s="195" t="n">
        <v>0</v>
      </c>
      <c r="L9" s="196" t="n">
        <v>0</v>
      </c>
      <c r="M9" s="187"/>
      <c r="N9" s="188" t="n">
        <f aca="false">SUM(H9:L9)</f>
        <v>1</v>
      </c>
    </row>
    <row r="10" s="189" customFormat="true" ht="15" hidden="false" customHeight="false" outlineLevel="0" collapsed="false">
      <c r="A10" s="179"/>
      <c r="B10" s="190" t="s">
        <v>70</v>
      </c>
      <c r="C10" s="191" t="n">
        <v>1397.38106162856</v>
      </c>
      <c r="D10" s="192" t="n">
        <v>0.1940803419401</v>
      </c>
      <c r="E10" s="192" t="n">
        <v>0.0457122818261133</v>
      </c>
      <c r="F10" s="192" t="n">
        <v>0.00706286531634406</v>
      </c>
      <c r="G10" s="193" t="n">
        <v>0</v>
      </c>
      <c r="H10" s="194" t="n">
        <v>0</v>
      </c>
      <c r="I10" s="195" t="n">
        <v>1</v>
      </c>
      <c r="J10" s="195" t="n">
        <v>0</v>
      </c>
      <c r="K10" s="195" t="n">
        <v>0</v>
      </c>
      <c r="L10" s="196" t="n">
        <v>0</v>
      </c>
      <c r="M10" s="187"/>
      <c r="N10" s="188" t="n">
        <f aca="false">SUM(H10:L10)</f>
        <v>1</v>
      </c>
    </row>
    <row r="11" s="189" customFormat="true" ht="15" hidden="false" customHeight="false" outlineLevel="0" collapsed="false">
      <c r="A11" s="179"/>
      <c r="B11" s="190" t="s">
        <v>71</v>
      </c>
      <c r="C11" s="191" t="n">
        <v>1397.38106162856</v>
      </c>
      <c r="D11" s="192" t="n">
        <v>0.1940803419401</v>
      </c>
      <c r="E11" s="192" t="n">
        <v>0.0457122818261133</v>
      </c>
      <c r="F11" s="192" t="n">
        <v>0.00706286531634406</v>
      </c>
      <c r="G11" s="193" t="n">
        <v>0</v>
      </c>
      <c r="H11" s="194" t="n">
        <v>0</v>
      </c>
      <c r="I11" s="195" t="n">
        <v>1</v>
      </c>
      <c r="J11" s="195" t="n">
        <v>0</v>
      </c>
      <c r="K11" s="195" t="n">
        <v>0</v>
      </c>
      <c r="L11" s="196" t="n">
        <v>0</v>
      </c>
      <c r="M11" s="187"/>
      <c r="N11" s="188" t="n">
        <f aca="false">SUM(H11:L11)</f>
        <v>1</v>
      </c>
    </row>
    <row r="12" s="189" customFormat="true" ht="15" hidden="false" customHeight="false" outlineLevel="0" collapsed="false">
      <c r="A12" s="179"/>
      <c r="B12" s="190" t="s">
        <v>72</v>
      </c>
      <c r="C12" s="191" t="n">
        <v>1397.38106162856</v>
      </c>
      <c r="D12" s="192" t="n">
        <v>0.1940803419401</v>
      </c>
      <c r="E12" s="192" t="n">
        <v>0.0457122818261133</v>
      </c>
      <c r="F12" s="192" t="n">
        <v>0.00706286531634406</v>
      </c>
      <c r="G12" s="193" t="n">
        <v>0</v>
      </c>
      <c r="H12" s="194" t="n">
        <v>0</v>
      </c>
      <c r="I12" s="195" t="n">
        <v>1</v>
      </c>
      <c r="J12" s="195" t="n">
        <v>0</v>
      </c>
      <c r="K12" s="195" t="n">
        <v>0</v>
      </c>
      <c r="L12" s="196" t="n">
        <v>0</v>
      </c>
      <c r="M12" s="187"/>
      <c r="N12" s="188" t="n">
        <f aca="false">SUM(H12:L12)</f>
        <v>1</v>
      </c>
    </row>
    <row r="13" s="189" customFormat="true" ht="15" hidden="false" customHeight="false" outlineLevel="0" collapsed="false">
      <c r="A13" s="179"/>
      <c r="B13" s="190" t="s">
        <v>73</v>
      </c>
      <c r="C13" s="191" t="n">
        <v>1397.38106162856</v>
      </c>
      <c r="D13" s="192" t="n">
        <v>0.1940803419401</v>
      </c>
      <c r="E13" s="192" t="n">
        <v>0.0457122818261133</v>
      </c>
      <c r="F13" s="192" t="n">
        <v>0.00706286531634406</v>
      </c>
      <c r="G13" s="193" t="n">
        <v>0</v>
      </c>
      <c r="H13" s="194" t="n">
        <v>0</v>
      </c>
      <c r="I13" s="195" t="n">
        <v>1</v>
      </c>
      <c r="J13" s="195" t="n">
        <v>0</v>
      </c>
      <c r="K13" s="195" t="n">
        <v>0</v>
      </c>
      <c r="L13" s="196" t="n">
        <v>0</v>
      </c>
      <c r="M13" s="187"/>
      <c r="N13" s="188" t="n">
        <f aca="false">SUM(H13:L13)</f>
        <v>1</v>
      </c>
    </row>
    <row r="14" s="189" customFormat="true" ht="15" hidden="false" customHeight="true" outlineLevel="0" collapsed="false">
      <c r="A14" s="179"/>
      <c r="B14" s="190" t="s">
        <v>74</v>
      </c>
      <c r="C14" s="191" t="n">
        <v>2184.5</v>
      </c>
      <c r="D14" s="192" t="n">
        <v>3.569</v>
      </c>
      <c r="E14" s="192" t="n">
        <v>0.25</v>
      </c>
      <c r="F14" s="192" t="n">
        <v>1.919</v>
      </c>
      <c r="G14" s="193" t="n">
        <v>0</v>
      </c>
      <c r="H14" s="194" t="n">
        <v>1</v>
      </c>
      <c r="I14" s="195" t="n">
        <v>0</v>
      </c>
      <c r="J14" s="195" t="n">
        <v>0</v>
      </c>
      <c r="K14" s="195" t="n">
        <v>0</v>
      </c>
      <c r="L14" s="196" t="n">
        <v>0</v>
      </c>
      <c r="M14" s="187"/>
      <c r="N14" s="188" t="n">
        <f aca="false">SUM(H14:L14)</f>
        <v>1</v>
      </c>
    </row>
    <row r="15" s="189" customFormat="true" ht="15" hidden="false" customHeight="false" outlineLevel="0" collapsed="false">
      <c r="A15" s="179"/>
      <c r="B15" s="190" t="s">
        <v>75</v>
      </c>
      <c r="C15" s="191" t="n">
        <v>961.63</v>
      </c>
      <c r="D15" s="192" t="n">
        <v>0.11</v>
      </c>
      <c r="E15" s="192" t="n">
        <v>0.05</v>
      </c>
      <c r="F15" s="192" t="n">
        <v>0.004</v>
      </c>
      <c r="G15" s="193" t="n">
        <v>0</v>
      </c>
      <c r="H15" s="194" t="n">
        <v>0</v>
      </c>
      <c r="I15" s="195" t="n">
        <v>1</v>
      </c>
      <c r="J15" s="195" t="n">
        <v>0</v>
      </c>
      <c r="K15" s="195" t="n">
        <v>0</v>
      </c>
      <c r="L15" s="196" t="n">
        <v>0</v>
      </c>
      <c r="M15" s="187"/>
      <c r="N15" s="188" t="n">
        <f aca="false">SUM(H15:L15)</f>
        <v>1</v>
      </c>
    </row>
    <row r="16" s="189" customFormat="true" ht="15" hidden="false" customHeight="false" outlineLevel="0" collapsed="false">
      <c r="A16" s="179"/>
      <c r="B16" s="190" t="s">
        <v>76</v>
      </c>
      <c r="C16" s="191" t="n">
        <v>1454.24</v>
      </c>
      <c r="D16" s="192" t="n">
        <v>1.79</v>
      </c>
      <c r="E16" s="192" t="n">
        <v>0.09</v>
      </c>
      <c r="F16" s="192" t="n">
        <v>0.01</v>
      </c>
      <c r="G16" s="193" t="n">
        <v>0</v>
      </c>
      <c r="H16" s="194" t="n">
        <v>0</v>
      </c>
      <c r="I16" s="195" t="n">
        <v>1</v>
      </c>
      <c r="J16" s="195" t="n">
        <v>0</v>
      </c>
      <c r="K16" s="195" t="n">
        <v>0</v>
      </c>
      <c r="L16" s="196" t="n">
        <v>0</v>
      </c>
      <c r="M16" s="187"/>
      <c r="N16" s="188" t="n">
        <f aca="false">SUM(H16:L16)</f>
        <v>1</v>
      </c>
    </row>
    <row r="17" s="189" customFormat="true" ht="15" hidden="false" customHeight="false" outlineLevel="0" collapsed="false">
      <c r="A17" s="179"/>
      <c r="B17" s="190" t="s">
        <v>77</v>
      </c>
      <c r="C17" s="191" t="n">
        <v>0.168352408836838</v>
      </c>
      <c r="D17" s="192" t="n">
        <v>0.201290923609263</v>
      </c>
      <c r="E17" s="192" t="n">
        <v>0</v>
      </c>
      <c r="F17" s="192" t="n">
        <v>0</v>
      </c>
      <c r="G17" s="193" t="n">
        <v>0</v>
      </c>
      <c r="H17" s="194" t="n">
        <v>0</v>
      </c>
      <c r="I17" s="195" t="n">
        <v>1</v>
      </c>
      <c r="J17" s="195" t="n">
        <v>0</v>
      </c>
      <c r="K17" s="195" t="n">
        <v>0</v>
      </c>
      <c r="L17" s="196" t="n">
        <v>0</v>
      </c>
      <c r="M17" s="187"/>
      <c r="N17" s="188" t="n">
        <f aca="false">SUM(H17:L17)</f>
        <v>1</v>
      </c>
    </row>
    <row r="18" s="189" customFormat="true" ht="15" hidden="false" customHeight="false" outlineLevel="0" collapsed="false">
      <c r="A18" s="179"/>
      <c r="B18" s="190" t="s">
        <v>78</v>
      </c>
      <c r="C18" s="191" t="n">
        <v>909.0187</v>
      </c>
      <c r="D18" s="192" t="n">
        <v>0.266151</v>
      </c>
      <c r="E18" s="192" t="n">
        <v>0.047278</v>
      </c>
      <c r="F18" s="192" t="n">
        <v>0.004609</v>
      </c>
      <c r="G18" s="193" t="n">
        <v>0</v>
      </c>
      <c r="H18" s="194" t="n">
        <v>0</v>
      </c>
      <c r="I18" s="195" t="n">
        <v>1</v>
      </c>
      <c r="J18" s="195" t="n">
        <v>0</v>
      </c>
      <c r="K18" s="195" t="n">
        <v>0</v>
      </c>
      <c r="L18" s="196" t="n">
        <v>0</v>
      </c>
      <c r="M18" s="187"/>
      <c r="N18" s="188" t="n">
        <f aca="false">SUM(H18:L18)</f>
        <v>1</v>
      </c>
    </row>
    <row r="19" s="189" customFormat="true" ht="15" hidden="false" customHeight="false" outlineLevel="0" collapsed="false">
      <c r="A19" s="179"/>
      <c r="B19" s="190" t="s">
        <v>79</v>
      </c>
      <c r="C19" s="191" t="n">
        <v>2234.78777255591</v>
      </c>
      <c r="D19" s="192" t="n">
        <v>1.45099736672192</v>
      </c>
      <c r="E19" s="192" t="n">
        <v>0.321843259606858</v>
      </c>
      <c r="F19" s="192" t="n">
        <v>13.6007357505122</v>
      </c>
      <c r="G19" s="193" t="n">
        <v>0</v>
      </c>
      <c r="H19" s="194" t="n">
        <v>1</v>
      </c>
      <c r="I19" s="195" t="n">
        <v>0</v>
      </c>
      <c r="J19" s="195" t="n">
        <v>0</v>
      </c>
      <c r="K19" s="195" t="n">
        <v>0</v>
      </c>
      <c r="L19" s="196" t="n">
        <v>0</v>
      </c>
      <c r="M19" s="187"/>
      <c r="N19" s="188" t="n">
        <f aca="false">SUM(H19:L19)</f>
        <v>1</v>
      </c>
    </row>
    <row r="20" s="189" customFormat="true" ht="15" hidden="false" customHeight="false" outlineLevel="0" collapsed="false">
      <c r="A20" s="179"/>
      <c r="B20" s="190" t="s">
        <v>80</v>
      </c>
      <c r="C20" s="191" t="n">
        <v>1541.038651</v>
      </c>
      <c r="D20" s="192" t="n">
        <v>0.617364</v>
      </c>
      <c r="E20" s="192" t="n">
        <v>0.086869</v>
      </c>
      <c r="F20" s="192" t="n">
        <v>0.064122</v>
      </c>
      <c r="G20" s="193" t="n">
        <v>0</v>
      </c>
      <c r="H20" s="194" t="n">
        <v>0</v>
      </c>
      <c r="I20" s="195" t="n">
        <v>1</v>
      </c>
      <c r="J20" s="195" t="n">
        <v>0</v>
      </c>
      <c r="K20" s="195" t="n">
        <v>0</v>
      </c>
      <c r="L20" s="196" t="n">
        <v>0</v>
      </c>
      <c r="M20" s="187"/>
      <c r="N20" s="188" t="n">
        <f aca="false">SUM(H20:L20)</f>
        <v>1</v>
      </c>
    </row>
    <row r="21" s="189" customFormat="true" ht="15" hidden="false" customHeight="false" outlineLevel="0" collapsed="false">
      <c r="A21" s="179"/>
      <c r="B21" s="190" t="s">
        <v>81</v>
      </c>
      <c r="C21" s="191" t="n">
        <v>1541.038651</v>
      </c>
      <c r="D21" s="192" t="n">
        <v>0.617364</v>
      </c>
      <c r="E21" s="192" t="n">
        <v>0.086869</v>
      </c>
      <c r="F21" s="192" t="n">
        <v>0.064122</v>
      </c>
      <c r="G21" s="193" t="n">
        <v>0</v>
      </c>
      <c r="H21" s="194" t="n">
        <v>0</v>
      </c>
      <c r="I21" s="195" t="n">
        <v>1</v>
      </c>
      <c r="J21" s="195" t="n">
        <v>0</v>
      </c>
      <c r="K21" s="195" t="n">
        <v>0</v>
      </c>
      <c r="L21" s="196" t="n">
        <v>0</v>
      </c>
      <c r="M21" s="187"/>
      <c r="N21" s="188" t="n">
        <f aca="false">SUM(H21:L21)</f>
        <v>1</v>
      </c>
    </row>
    <row r="22" s="189" customFormat="true" ht="15" hidden="false" customHeight="false" outlineLevel="0" collapsed="false">
      <c r="A22" s="179"/>
      <c r="B22" s="190" t="s">
        <v>82</v>
      </c>
      <c r="C22" s="191" t="n">
        <v>1286.2</v>
      </c>
      <c r="D22" s="192" t="n">
        <v>0.77</v>
      </c>
      <c r="E22" s="192" t="n">
        <v>0.06</v>
      </c>
      <c r="F22" s="192" t="n">
        <v>0.007</v>
      </c>
      <c r="G22" s="193" t="n">
        <v>0</v>
      </c>
      <c r="H22" s="194" t="n">
        <v>0</v>
      </c>
      <c r="I22" s="195" t="n">
        <v>0.984651332887187</v>
      </c>
      <c r="J22" s="195" t="n">
        <v>0</v>
      </c>
      <c r="K22" s="195" t="n">
        <v>0</v>
      </c>
      <c r="L22" s="196" t="n">
        <v>0.0153486671128131</v>
      </c>
      <c r="M22" s="187"/>
      <c r="N22" s="188" t="n">
        <f aca="false">SUM(H22:L22)</f>
        <v>1</v>
      </c>
    </row>
    <row r="23" s="189" customFormat="true" ht="15" hidden="false" customHeight="false" outlineLevel="0" collapsed="false">
      <c r="A23" s="179"/>
      <c r="B23" s="190" t="s">
        <v>83</v>
      </c>
      <c r="C23" s="191" t="n">
        <v>0.27</v>
      </c>
      <c r="D23" s="192" t="n">
        <v>0.22</v>
      </c>
      <c r="E23" s="192" t="n">
        <v>0.5</v>
      </c>
      <c r="F23" s="192" t="n">
        <v>0.34</v>
      </c>
      <c r="G23" s="193" t="n">
        <v>0</v>
      </c>
      <c r="H23" s="194" t="n">
        <v>0</v>
      </c>
      <c r="I23" s="195" t="n">
        <v>1</v>
      </c>
      <c r="J23" s="195" t="n">
        <v>0</v>
      </c>
      <c r="K23" s="195" t="n">
        <v>0</v>
      </c>
      <c r="L23" s="196" t="n">
        <v>0</v>
      </c>
      <c r="M23" s="187"/>
      <c r="N23" s="188" t="n">
        <f aca="false">SUM(H23:L23)</f>
        <v>1</v>
      </c>
    </row>
    <row r="24" s="189" customFormat="true" ht="15" hidden="false" customHeight="false" outlineLevel="0" collapsed="false">
      <c r="A24" s="179"/>
      <c r="B24" s="190" t="s">
        <v>84</v>
      </c>
      <c r="C24" s="191" t="n">
        <v>1230.97</v>
      </c>
      <c r="D24" s="192" t="n">
        <v>0.72</v>
      </c>
      <c r="E24" s="192" t="n">
        <v>0.05</v>
      </c>
      <c r="F24" s="192" t="n">
        <v>1.79</v>
      </c>
      <c r="G24" s="193" t="n">
        <v>0.01</v>
      </c>
      <c r="H24" s="194" t="n">
        <v>0</v>
      </c>
      <c r="I24" s="195" t="n">
        <v>1</v>
      </c>
      <c r="J24" s="195" t="n">
        <v>0</v>
      </c>
      <c r="K24" s="195" t="n">
        <v>0</v>
      </c>
      <c r="L24" s="196" t="n">
        <v>0</v>
      </c>
      <c r="M24" s="187"/>
      <c r="N24" s="188" t="n">
        <f aca="false">SUM(H24:L24)</f>
        <v>1</v>
      </c>
    </row>
    <row r="25" s="189" customFormat="true" ht="15" hidden="false" customHeight="false" outlineLevel="0" collapsed="false">
      <c r="A25" s="179"/>
      <c r="B25" s="190" t="s">
        <v>85</v>
      </c>
      <c r="C25" s="191" t="n">
        <v>1230.97</v>
      </c>
      <c r="D25" s="192" t="n">
        <v>0.72</v>
      </c>
      <c r="E25" s="192" t="n">
        <v>0.05</v>
      </c>
      <c r="F25" s="192" t="n">
        <v>1.79</v>
      </c>
      <c r="G25" s="193" t="n">
        <v>0.01</v>
      </c>
      <c r="H25" s="194" t="n">
        <v>0</v>
      </c>
      <c r="I25" s="195" t="n">
        <v>1</v>
      </c>
      <c r="J25" s="195" t="n">
        <v>0</v>
      </c>
      <c r="K25" s="195" t="n">
        <v>0</v>
      </c>
      <c r="L25" s="196" t="n">
        <v>0</v>
      </c>
      <c r="M25" s="187"/>
      <c r="N25" s="188" t="n">
        <f aca="false">SUM(H25:L25)</f>
        <v>1</v>
      </c>
    </row>
    <row r="26" s="189" customFormat="true" ht="15" hidden="false" customHeight="false" outlineLevel="0" collapsed="false">
      <c r="A26" s="179"/>
      <c r="B26" s="190" t="s">
        <v>86</v>
      </c>
      <c r="C26" s="191" t="n">
        <v>1230.97</v>
      </c>
      <c r="D26" s="192" t="n">
        <v>0.72</v>
      </c>
      <c r="E26" s="192" t="n">
        <v>0.05</v>
      </c>
      <c r="F26" s="192" t="n">
        <v>1.79</v>
      </c>
      <c r="G26" s="193" t="n">
        <v>0.01</v>
      </c>
      <c r="H26" s="194" t="n">
        <v>0</v>
      </c>
      <c r="I26" s="195" t="n">
        <v>1</v>
      </c>
      <c r="J26" s="195" t="n">
        <v>0</v>
      </c>
      <c r="K26" s="195" t="n">
        <v>0</v>
      </c>
      <c r="L26" s="196" t="n">
        <v>0</v>
      </c>
      <c r="M26" s="187"/>
      <c r="N26" s="188" t="n">
        <f aca="false">SUM(H26:L26)</f>
        <v>1</v>
      </c>
    </row>
    <row r="27" s="189" customFormat="true" ht="15" hidden="false" customHeight="false" outlineLevel="0" collapsed="false">
      <c r="A27" s="179"/>
      <c r="B27" s="190" t="s">
        <v>87</v>
      </c>
      <c r="C27" s="191" t="n">
        <v>1230.97</v>
      </c>
      <c r="D27" s="192" t="n">
        <v>0.72</v>
      </c>
      <c r="E27" s="192" t="n">
        <v>0.05</v>
      </c>
      <c r="F27" s="192" t="n">
        <v>1.79</v>
      </c>
      <c r="G27" s="193" t="n">
        <v>0.01</v>
      </c>
      <c r="H27" s="194" t="n">
        <v>0</v>
      </c>
      <c r="I27" s="195" t="n">
        <v>1</v>
      </c>
      <c r="J27" s="195" t="n">
        <v>0</v>
      </c>
      <c r="K27" s="195" t="n">
        <v>0</v>
      </c>
      <c r="L27" s="196" t="n">
        <v>0</v>
      </c>
      <c r="M27" s="187"/>
      <c r="N27" s="188" t="n">
        <f aca="false">SUM(H27:L27)</f>
        <v>1</v>
      </c>
    </row>
    <row r="28" s="189" customFormat="true" ht="15" hidden="false" customHeight="false" outlineLevel="0" collapsed="false">
      <c r="A28" s="179"/>
      <c r="B28" s="190" t="s">
        <v>88</v>
      </c>
      <c r="C28" s="191" t="n">
        <v>1230.97</v>
      </c>
      <c r="D28" s="192" t="n">
        <v>0.72</v>
      </c>
      <c r="E28" s="192" t="n">
        <v>0.05</v>
      </c>
      <c r="F28" s="192" t="n">
        <v>1.79</v>
      </c>
      <c r="G28" s="193" t="n">
        <v>0.01</v>
      </c>
      <c r="H28" s="194" t="n">
        <v>0</v>
      </c>
      <c r="I28" s="195" t="n">
        <v>1</v>
      </c>
      <c r="J28" s="195" t="n">
        <v>0</v>
      </c>
      <c r="K28" s="195" t="n">
        <v>0</v>
      </c>
      <c r="L28" s="196" t="n">
        <v>0</v>
      </c>
      <c r="M28" s="187"/>
      <c r="N28" s="188" t="n">
        <f aca="false">SUM(H28:L28)</f>
        <v>1</v>
      </c>
    </row>
    <row r="29" s="189" customFormat="true" ht="15" hidden="false" customHeight="false" outlineLevel="0" collapsed="false">
      <c r="A29" s="179"/>
      <c r="B29" s="190" t="s">
        <v>89</v>
      </c>
      <c r="C29" s="191" t="n">
        <v>1230.97</v>
      </c>
      <c r="D29" s="192" t="n">
        <v>0.72</v>
      </c>
      <c r="E29" s="192" t="n">
        <v>0.05</v>
      </c>
      <c r="F29" s="192" t="n">
        <v>1.79</v>
      </c>
      <c r="G29" s="193" t="n">
        <v>0.01</v>
      </c>
      <c r="H29" s="194" t="n">
        <v>0</v>
      </c>
      <c r="I29" s="195" t="n">
        <v>1</v>
      </c>
      <c r="J29" s="195" t="n">
        <v>0</v>
      </c>
      <c r="K29" s="195" t="n">
        <v>0</v>
      </c>
      <c r="L29" s="196" t="n">
        <v>0</v>
      </c>
      <c r="M29" s="187"/>
      <c r="N29" s="188" t="n">
        <f aca="false">SUM(H29:L29)</f>
        <v>1</v>
      </c>
    </row>
    <row r="30" s="189" customFormat="true" ht="15" hidden="false" customHeight="false" outlineLevel="0" collapsed="false">
      <c r="A30" s="179"/>
      <c r="B30" s="190" t="s">
        <v>90</v>
      </c>
      <c r="C30" s="191" t="n">
        <v>1230.97</v>
      </c>
      <c r="D30" s="192" t="n">
        <v>0.72</v>
      </c>
      <c r="E30" s="192" t="n">
        <v>0.05</v>
      </c>
      <c r="F30" s="192" t="n">
        <v>1.79</v>
      </c>
      <c r="G30" s="193" t="n">
        <v>0.01</v>
      </c>
      <c r="H30" s="194" t="n">
        <v>0</v>
      </c>
      <c r="I30" s="195" t="n">
        <v>1</v>
      </c>
      <c r="J30" s="195" t="n">
        <v>0</v>
      </c>
      <c r="K30" s="195" t="n">
        <v>0</v>
      </c>
      <c r="L30" s="196" t="n">
        <v>0</v>
      </c>
      <c r="M30" s="187"/>
      <c r="N30" s="188" t="n">
        <f aca="false">SUM(H30:L30)</f>
        <v>1</v>
      </c>
    </row>
    <row r="31" s="189" customFormat="true" ht="15" hidden="false" customHeight="false" outlineLevel="0" collapsed="false">
      <c r="A31" s="179"/>
      <c r="B31" s="190" t="s">
        <v>91</v>
      </c>
      <c r="C31" s="191" t="n">
        <v>1230.97</v>
      </c>
      <c r="D31" s="192" t="n">
        <v>0.72</v>
      </c>
      <c r="E31" s="192" t="n">
        <v>0.05</v>
      </c>
      <c r="F31" s="192" t="n">
        <v>1.79</v>
      </c>
      <c r="G31" s="193" t="n">
        <v>0.01</v>
      </c>
      <c r="H31" s="194" t="n">
        <v>0</v>
      </c>
      <c r="I31" s="195" t="n">
        <v>1</v>
      </c>
      <c r="J31" s="195" t="n">
        <v>0</v>
      </c>
      <c r="K31" s="195" t="n">
        <v>0</v>
      </c>
      <c r="L31" s="196" t="n">
        <v>0</v>
      </c>
      <c r="M31" s="187"/>
      <c r="N31" s="188" t="n">
        <f aca="false">SUM(H31:L31)</f>
        <v>1</v>
      </c>
    </row>
    <row r="32" s="189" customFormat="true" ht="15" hidden="false" customHeight="false" outlineLevel="0" collapsed="false">
      <c r="A32" s="179"/>
      <c r="B32" s="190" t="s">
        <v>92</v>
      </c>
      <c r="C32" s="191" t="n">
        <v>1230.97</v>
      </c>
      <c r="D32" s="192" t="n">
        <v>0.72</v>
      </c>
      <c r="E32" s="192" t="n">
        <v>0.05</v>
      </c>
      <c r="F32" s="192" t="n">
        <v>1.79</v>
      </c>
      <c r="G32" s="193" t="n">
        <v>0.01</v>
      </c>
      <c r="H32" s="194" t="n">
        <v>0</v>
      </c>
      <c r="I32" s="195" t="n">
        <v>1</v>
      </c>
      <c r="J32" s="195" t="n">
        <v>0</v>
      </c>
      <c r="K32" s="195" t="n">
        <v>0</v>
      </c>
      <c r="L32" s="196" t="n">
        <v>0</v>
      </c>
      <c r="M32" s="187"/>
      <c r="N32" s="188" t="n">
        <f aca="false">SUM(H32:L32)</f>
        <v>1</v>
      </c>
    </row>
    <row r="33" s="189" customFormat="true" ht="15" hidden="false" customHeight="false" outlineLevel="0" collapsed="false">
      <c r="A33" s="179"/>
      <c r="B33" s="190" t="s">
        <v>93</v>
      </c>
      <c r="C33" s="191" t="n">
        <v>1230.97</v>
      </c>
      <c r="D33" s="192" t="n">
        <v>0.72</v>
      </c>
      <c r="E33" s="192" t="n">
        <v>0.05</v>
      </c>
      <c r="F33" s="192" t="n">
        <v>1.79</v>
      </c>
      <c r="G33" s="193" t="n">
        <v>0.01</v>
      </c>
      <c r="H33" s="194" t="n">
        <v>0</v>
      </c>
      <c r="I33" s="195" t="n">
        <v>1</v>
      </c>
      <c r="J33" s="195" t="n">
        <v>0</v>
      </c>
      <c r="K33" s="195" t="n">
        <v>0</v>
      </c>
      <c r="L33" s="196" t="n">
        <v>0</v>
      </c>
      <c r="M33" s="187"/>
      <c r="N33" s="188" t="n">
        <f aca="false">SUM(H33:L33)</f>
        <v>1</v>
      </c>
    </row>
    <row r="34" s="189" customFormat="true" ht="15" hidden="false" customHeight="false" outlineLevel="0" collapsed="false">
      <c r="A34" s="179"/>
      <c r="B34" s="190" t="s">
        <v>94</v>
      </c>
      <c r="C34" s="191" t="n">
        <v>3258</v>
      </c>
      <c r="D34" s="192" t="n">
        <v>2.203</v>
      </c>
      <c r="E34" s="192" t="n">
        <v>0.152</v>
      </c>
      <c r="F34" s="192" t="n">
        <v>0.017</v>
      </c>
      <c r="G34" s="193" t="n">
        <v>0</v>
      </c>
      <c r="H34" s="194" t="n">
        <v>0.225319123713656</v>
      </c>
      <c r="I34" s="195" t="n">
        <v>0.322473982521293</v>
      </c>
      <c r="J34" s="195" t="n">
        <v>0</v>
      </c>
      <c r="K34" s="195" t="n">
        <v>0</v>
      </c>
      <c r="L34" s="196" t="n">
        <v>0.452206893765051</v>
      </c>
      <c r="M34" s="187"/>
      <c r="N34" s="188" t="n">
        <f aca="false">SUM(H34:L34)</f>
        <v>1</v>
      </c>
    </row>
    <row r="35" s="189" customFormat="true" ht="15" hidden="false" customHeight="false" outlineLevel="0" collapsed="false">
      <c r="A35" s="179"/>
      <c r="B35" s="190" t="s">
        <v>95</v>
      </c>
      <c r="C35" s="191" t="n">
        <v>2184.5</v>
      </c>
      <c r="D35" s="192" t="n">
        <v>3.57</v>
      </c>
      <c r="E35" s="192" t="n">
        <v>0.25</v>
      </c>
      <c r="F35" s="192" t="n">
        <v>1.92</v>
      </c>
      <c r="G35" s="193" t="n">
        <v>0</v>
      </c>
      <c r="H35" s="194" t="n">
        <v>1</v>
      </c>
      <c r="I35" s="195" t="n">
        <v>0</v>
      </c>
      <c r="J35" s="195" t="n">
        <v>0</v>
      </c>
      <c r="K35" s="195" t="n">
        <v>0</v>
      </c>
      <c r="L35" s="196" t="n">
        <v>0</v>
      </c>
      <c r="M35" s="187"/>
      <c r="N35" s="188" t="n">
        <f aca="false">SUM(H35:L35)</f>
        <v>1</v>
      </c>
    </row>
    <row r="36" s="206" customFormat="true" ht="15" hidden="false" customHeight="false" outlineLevel="0" collapsed="false">
      <c r="A36" s="179"/>
      <c r="B36" s="197" t="s">
        <v>96</v>
      </c>
      <c r="C36" s="198" t="n">
        <v>896.85</v>
      </c>
      <c r="D36" s="199" t="n">
        <v>0.32</v>
      </c>
      <c r="E36" s="199" t="n">
        <v>0.04</v>
      </c>
      <c r="F36" s="199" t="n">
        <v>0.0045</v>
      </c>
      <c r="G36" s="200" t="n">
        <v>0</v>
      </c>
      <c r="H36" s="201" t="n">
        <v>0</v>
      </c>
      <c r="I36" s="202" t="n">
        <v>0</v>
      </c>
      <c r="J36" s="202" t="n">
        <v>0</v>
      </c>
      <c r="K36" s="202" t="n">
        <v>0</v>
      </c>
      <c r="L36" s="203" t="n">
        <v>0</v>
      </c>
      <c r="M36" s="204"/>
      <c r="N36" s="205" t="n">
        <f aca="false">SUM(H36:L36)</f>
        <v>0</v>
      </c>
      <c r="O36" s="206" t="n">
        <v>1</v>
      </c>
    </row>
    <row r="37" s="189" customFormat="true" ht="15" hidden="false" customHeight="false" outlineLevel="0" collapsed="false">
      <c r="A37" s="179"/>
      <c r="B37" s="190" t="s">
        <v>97</v>
      </c>
      <c r="C37" s="191" t="n">
        <v>2184.5</v>
      </c>
      <c r="D37" s="192" t="n">
        <v>3.57</v>
      </c>
      <c r="E37" s="192" t="n">
        <v>0.25</v>
      </c>
      <c r="F37" s="192" t="n">
        <v>1.92</v>
      </c>
      <c r="G37" s="193" t="n">
        <v>0</v>
      </c>
      <c r="H37" s="194" t="n">
        <v>1</v>
      </c>
      <c r="I37" s="195" t="n">
        <v>0</v>
      </c>
      <c r="J37" s="195" t="n">
        <v>0</v>
      </c>
      <c r="K37" s="195" t="n">
        <v>0</v>
      </c>
      <c r="L37" s="196" t="n">
        <v>0</v>
      </c>
      <c r="M37" s="187"/>
      <c r="N37" s="188" t="n">
        <f aca="false">SUM(H37:L37)</f>
        <v>1</v>
      </c>
    </row>
    <row r="38" s="189" customFormat="true" ht="15" hidden="false" customHeight="false" outlineLevel="0" collapsed="false">
      <c r="A38" s="179"/>
      <c r="B38" s="190" t="s">
        <v>98</v>
      </c>
      <c r="C38" s="191" t="n">
        <v>1325.9</v>
      </c>
      <c r="D38" s="192" t="n">
        <v>1.03</v>
      </c>
      <c r="E38" s="192" t="n">
        <v>0.08</v>
      </c>
      <c r="F38" s="192" t="n">
        <v>0.01</v>
      </c>
      <c r="G38" s="193" t="n">
        <v>0</v>
      </c>
      <c r="H38" s="194" t="n">
        <v>0</v>
      </c>
      <c r="I38" s="195" t="n">
        <v>1</v>
      </c>
      <c r="J38" s="195" t="n">
        <v>0</v>
      </c>
      <c r="K38" s="195" t="n">
        <v>0</v>
      </c>
      <c r="L38" s="196" t="n">
        <v>0</v>
      </c>
      <c r="M38" s="187"/>
      <c r="N38" s="188" t="n">
        <f aca="false">SUM(H38:L38)</f>
        <v>1</v>
      </c>
    </row>
    <row r="39" s="189" customFormat="true" ht="15" hidden="false" customHeight="false" outlineLevel="0" collapsed="false">
      <c r="A39" s="179"/>
      <c r="B39" s="190" t="s">
        <v>99</v>
      </c>
      <c r="C39" s="191" t="n">
        <v>1937</v>
      </c>
      <c r="D39" s="192" t="n">
        <v>1.171</v>
      </c>
      <c r="E39" s="192" t="n">
        <v>0.223</v>
      </c>
      <c r="F39" s="192" t="n">
        <v>5.74</v>
      </c>
      <c r="G39" s="193" t="n">
        <v>0</v>
      </c>
      <c r="H39" s="194" t="n">
        <v>0.856634134790483</v>
      </c>
      <c r="I39" s="195" t="n">
        <v>0.143365865209517</v>
      </c>
      <c r="J39" s="195" t="n">
        <v>0</v>
      </c>
      <c r="K39" s="195" t="n">
        <v>0</v>
      </c>
      <c r="L39" s="196" t="n">
        <v>0</v>
      </c>
      <c r="M39" s="187"/>
      <c r="N39" s="188" t="n">
        <f aca="false">SUM(H39:L39)</f>
        <v>1</v>
      </c>
    </row>
    <row r="40" s="189" customFormat="true" ht="15" hidden="false" customHeight="false" outlineLevel="0" collapsed="false">
      <c r="A40" s="179"/>
      <c r="B40" s="190" t="s">
        <v>100</v>
      </c>
      <c r="C40" s="191" t="n">
        <v>1230.97</v>
      </c>
      <c r="D40" s="192" t="n">
        <v>0.72</v>
      </c>
      <c r="E40" s="192" t="n">
        <v>0.05</v>
      </c>
      <c r="F40" s="192" t="n">
        <v>1.79</v>
      </c>
      <c r="G40" s="193" t="n">
        <v>0.01</v>
      </c>
      <c r="H40" s="194" t="n">
        <v>1</v>
      </c>
      <c r="I40" s="195" t="n">
        <v>0</v>
      </c>
      <c r="J40" s="195" t="n">
        <v>0</v>
      </c>
      <c r="K40" s="195" t="n">
        <v>0</v>
      </c>
      <c r="L40" s="196" t="n">
        <v>0</v>
      </c>
      <c r="M40" s="187"/>
      <c r="N40" s="188" t="n">
        <f aca="false">SUM(H40:L40)</f>
        <v>1</v>
      </c>
    </row>
    <row r="41" s="189" customFormat="true" ht="15" hidden="false" customHeight="false" outlineLevel="0" collapsed="false">
      <c r="A41" s="179"/>
      <c r="B41" s="190" t="s">
        <v>101</v>
      </c>
      <c r="C41" s="191" t="n">
        <v>1230.97</v>
      </c>
      <c r="D41" s="192" t="n">
        <v>0.72</v>
      </c>
      <c r="E41" s="192" t="n">
        <v>0.05</v>
      </c>
      <c r="F41" s="192" t="n">
        <v>1.79</v>
      </c>
      <c r="G41" s="193" t="n">
        <v>0.01</v>
      </c>
      <c r="H41" s="194" t="n">
        <v>1</v>
      </c>
      <c r="I41" s="195" t="n">
        <v>0</v>
      </c>
      <c r="J41" s="195" t="n">
        <v>0</v>
      </c>
      <c r="K41" s="195" t="n">
        <v>0</v>
      </c>
      <c r="L41" s="196" t="n">
        <v>0</v>
      </c>
      <c r="M41" s="187"/>
      <c r="N41" s="188" t="n">
        <f aca="false">SUM(H41:L41)</f>
        <v>1</v>
      </c>
    </row>
    <row r="42" s="189" customFormat="true" ht="15" hidden="false" customHeight="false" outlineLevel="0" collapsed="false">
      <c r="A42" s="179"/>
      <c r="B42" s="190" t="s">
        <v>102</v>
      </c>
      <c r="C42" s="191" t="n">
        <v>1230.97</v>
      </c>
      <c r="D42" s="192" t="n">
        <v>0.72</v>
      </c>
      <c r="E42" s="192" t="n">
        <v>0.05</v>
      </c>
      <c r="F42" s="192" t="n">
        <v>1.79</v>
      </c>
      <c r="G42" s="193" t="n">
        <v>0.01</v>
      </c>
      <c r="H42" s="194" t="n">
        <v>1</v>
      </c>
      <c r="I42" s="195" t="n">
        <v>0</v>
      </c>
      <c r="J42" s="195" t="n">
        <v>0</v>
      </c>
      <c r="K42" s="195" t="n">
        <v>0</v>
      </c>
      <c r="L42" s="196" t="n">
        <v>0</v>
      </c>
      <c r="M42" s="187"/>
      <c r="N42" s="188" t="n">
        <f aca="false">SUM(H42:L42)</f>
        <v>1</v>
      </c>
    </row>
    <row r="43" s="189" customFormat="true" ht="15" hidden="false" customHeight="false" outlineLevel="0" collapsed="false">
      <c r="A43" s="179"/>
      <c r="B43" s="190" t="s">
        <v>103</v>
      </c>
      <c r="C43" s="191" t="n">
        <v>1230.97</v>
      </c>
      <c r="D43" s="192" t="n">
        <v>0.72</v>
      </c>
      <c r="E43" s="192" t="n">
        <v>0.05</v>
      </c>
      <c r="F43" s="192" t="n">
        <v>1.79</v>
      </c>
      <c r="G43" s="193" t="n">
        <v>0.01</v>
      </c>
      <c r="H43" s="194" t="n">
        <v>1</v>
      </c>
      <c r="I43" s="195" t="n">
        <v>0</v>
      </c>
      <c r="J43" s="195" t="n">
        <v>0</v>
      </c>
      <c r="K43" s="195" t="n">
        <v>0</v>
      </c>
      <c r="L43" s="196" t="n">
        <v>0</v>
      </c>
      <c r="M43" s="187"/>
      <c r="N43" s="188" t="n">
        <f aca="false">SUM(H43:L43)</f>
        <v>1</v>
      </c>
    </row>
    <row r="44" s="189" customFormat="true" ht="15" hidden="false" customHeight="false" outlineLevel="0" collapsed="false">
      <c r="A44" s="179"/>
      <c r="B44" s="190" t="s">
        <v>104</v>
      </c>
      <c r="C44" s="191" t="n">
        <v>1230.97</v>
      </c>
      <c r="D44" s="192" t="n">
        <v>0.72</v>
      </c>
      <c r="E44" s="192" t="n">
        <v>0.05</v>
      </c>
      <c r="F44" s="192" t="n">
        <v>1.79</v>
      </c>
      <c r="G44" s="193" t="n">
        <v>0.01</v>
      </c>
      <c r="H44" s="194" t="n">
        <v>0</v>
      </c>
      <c r="I44" s="195" t="n">
        <v>0.999869473721308</v>
      </c>
      <c r="J44" s="195" t="n">
        <v>0</v>
      </c>
      <c r="K44" s="195" t="n">
        <v>0</v>
      </c>
      <c r="L44" s="196" t="n">
        <v>0.000130526278692531</v>
      </c>
      <c r="M44" s="187"/>
      <c r="N44" s="188" t="n">
        <f aca="false">SUM(H44:L44)</f>
        <v>1</v>
      </c>
    </row>
    <row r="45" s="206" customFormat="true" ht="15" hidden="false" customHeight="false" outlineLevel="0" collapsed="false">
      <c r="A45" s="179"/>
      <c r="B45" s="197" t="s">
        <v>105</v>
      </c>
      <c r="C45" s="198" t="n">
        <v>1230.97</v>
      </c>
      <c r="D45" s="199" t="n">
        <v>0.72</v>
      </c>
      <c r="E45" s="199" t="n">
        <v>0.05</v>
      </c>
      <c r="F45" s="199" t="n">
        <v>1.79</v>
      </c>
      <c r="G45" s="200" t="n">
        <v>0.01</v>
      </c>
      <c r="H45" s="201" t="n">
        <v>0</v>
      </c>
      <c r="I45" s="202" t="n">
        <v>0</v>
      </c>
      <c r="J45" s="202" t="n">
        <v>0</v>
      </c>
      <c r="K45" s="202" t="n">
        <v>0</v>
      </c>
      <c r="L45" s="203" t="n">
        <v>0</v>
      </c>
      <c r="M45" s="204"/>
      <c r="N45" s="205" t="n">
        <f aca="false">SUM(H45:L45)</f>
        <v>0</v>
      </c>
      <c r="O45" s="206" t="n">
        <v>2</v>
      </c>
    </row>
    <row r="46" s="189" customFormat="true" ht="15" hidden="false" customHeight="false" outlineLevel="0" collapsed="false">
      <c r="A46" s="179"/>
      <c r="B46" s="190" t="s">
        <v>106</v>
      </c>
      <c r="C46" s="191" t="n">
        <v>689.953792550695</v>
      </c>
      <c r="D46" s="192" t="n">
        <v>0.151724798279871</v>
      </c>
      <c r="E46" s="192" t="n">
        <v>0.0175032336280688</v>
      </c>
      <c r="F46" s="192" t="n">
        <v>0.00394590480965047</v>
      </c>
      <c r="G46" s="193" t="n">
        <v>0</v>
      </c>
      <c r="H46" s="194" t="n">
        <v>0</v>
      </c>
      <c r="I46" s="195" t="n">
        <v>0.962751024502838</v>
      </c>
      <c r="J46" s="195" t="n">
        <v>0</v>
      </c>
      <c r="K46" s="195" t="n">
        <v>0</v>
      </c>
      <c r="L46" s="196" t="n">
        <v>0.0372489754971623</v>
      </c>
      <c r="M46" s="187"/>
      <c r="N46" s="188" t="n">
        <f aca="false">SUM(H46:L46)</f>
        <v>1</v>
      </c>
    </row>
    <row r="47" s="189" customFormat="true" ht="15" hidden="false" customHeight="false" outlineLevel="0" collapsed="false">
      <c r="A47" s="179"/>
      <c r="B47" s="190" t="s">
        <v>107</v>
      </c>
      <c r="C47" s="191" t="n">
        <v>1494.765</v>
      </c>
      <c r="D47" s="192" t="n">
        <v>0.980364</v>
      </c>
      <c r="E47" s="192" t="n">
        <v>0.38945</v>
      </c>
      <c r="F47" s="192" t="n">
        <v>0.030311</v>
      </c>
      <c r="G47" s="193" t="n">
        <v>0</v>
      </c>
      <c r="H47" s="194" t="n">
        <v>0</v>
      </c>
      <c r="I47" s="195" t="n">
        <v>0.00896646538067894</v>
      </c>
      <c r="J47" s="195" t="n">
        <v>0</v>
      </c>
      <c r="K47" s="195" t="n">
        <v>0</v>
      </c>
      <c r="L47" s="196" t="n">
        <v>0.991033534619321</v>
      </c>
      <c r="M47" s="187"/>
      <c r="N47" s="188" t="n">
        <f aca="false">SUM(H47:L47)</f>
        <v>1</v>
      </c>
    </row>
    <row r="48" s="189" customFormat="true" ht="15" hidden="false" customHeight="false" outlineLevel="0" collapsed="false">
      <c r="A48" s="179"/>
      <c r="B48" s="190" t="s">
        <v>108</v>
      </c>
      <c r="C48" s="191" t="n">
        <v>1968.29</v>
      </c>
      <c r="D48" s="192" t="n">
        <v>1.549657</v>
      </c>
      <c r="E48" s="192" t="n">
        <v>0.605321</v>
      </c>
      <c r="F48" s="192" t="n">
        <v>0.055884</v>
      </c>
      <c r="G48" s="193" t="n">
        <v>0</v>
      </c>
      <c r="H48" s="194" t="n">
        <v>0</v>
      </c>
      <c r="I48" s="195" t="n">
        <v>0</v>
      </c>
      <c r="J48" s="195" t="n">
        <v>0</v>
      </c>
      <c r="K48" s="195" t="n">
        <v>0</v>
      </c>
      <c r="L48" s="196" t="n">
        <v>1</v>
      </c>
      <c r="M48" s="187"/>
      <c r="N48" s="188" t="n">
        <f aca="false">SUM(H48:L48)</f>
        <v>1</v>
      </c>
    </row>
    <row r="49" s="189" customFormat="true" ht="15" hidden="false" customHeight="false" outlineLevel="0" collapsed="false">
      <c r="A49" s="179"/>
      <c r="B49" s="190" t="s">
        <v>109</v>
      </c>
      <c r="C49" s="191" t="n">
        <v>1085.7</v>
      </c>
      <c r="D49" s="192" t="n">
        <v>0.54</v>
      </c>
      <c r="E49" s="192" t="n">
        <v>0.2</v>
      </c>
      <c r="F49" s="192" t="n">
        <v>2.33</v>
      </c>
      <c r="G49" s="193" t="n">
        <v>0.0017</v>
      </c>
      <c r="H49" s="194" t="n">
        <v>0.366116226722243</v>
      </c>
      <c r="I49" s="195" t="n">
        <v>0.295075362292495</v>
      </c>
      <c r="J49" s="195" t="n">
        <v>0.338808410985262</v>
      </c>
      <c r="K49" s="195" t="n">
        <v>0</v>
      </c>
      <c r="L49" s="196" t="n">
        <v>0</v>
      </c>
      <c r="M49" s="187"/>
      <c r="N49" s="188" t="n">
        <f aca="false">SUM(H49:L49)</f>
        <v>1</v>
      </c>
    </row>
    <row r="50" s="189" customFormat="true" ht="15" hidden="false" customHeight="false" outlineLevel="0" collapsed="false">
      <c r="A50" s="179"/>
      <c r="B50" s="190" t="s">
        <v>110</v>
      </c>
      <c r="C50" s="191" t="n">
        <v>1946.39181067612</v>
      </c>
      <c r="D50" s="192" t="n">
        <v>1.37972533728067</v>
      </c>
      <c r="E50" s="192" t="n">
        <v>0.0561400409965371</v>
      </c>
      <c r="F50" s="192" t="n">
        <v>7.51372244055897</v>
      </c>
      <c r="G50" s="193" t="n">
        <v>0</v>
      </c>
      <c r="H50" s="194" t="n">
        <v>1</v>
      </c>
      <c r="I50" s="195" t="n">
        <v>0</v>
      </c>
      <c r="J50" s="195" t="n">
        <v>0</v>
      </c>
      <c r="K50" s="195" t="n">
        <v>0</v>
      </c>
      <c r="L50" s="196" t="n">
        <v>0</v>
      </c>
      <c r="M50" s="187"/>
      <c r="N50" s="188" t="n">
        <f aca="false">SUM(H50:L50)</f>
        <v>1</v>
      </c>
    </row>
    <row r="51" s="189" customFormat="true" ht="15" hidden="false" customHeight="false" outlineLevel="0" collapsed="false">
      <c r="A51" s="179"/>
      <c r="B51" s="190" t="s">
        <v>111</v>
      </c>
      <c r="C51" s="191" t="n">
        <v>936.757057412632</v>
      </c>
      <c r="D51" s="192" t="n">
        <v>0.129230248131292</v>
      </c>
      <c r="E51" s="192" t="n">
        <v>0.0576495971830414</v>
      </c>
      <c r="F51" s="192" t="n">
        <v>0.00473417740678992</v>
      </c>
      <c r="G51" s="193" t="n">
        <v>0</v>
      </c>
      <c r="H51" s="194" t="n">
        <v>0</v>
      </c>
      <c r="I51" s="195" t="n">
        <v>1</v>
      </c>
      <c r="J51" s="195" t="n">
        <v>0</v>
      </c>
      <c r="K51" s="195" t="n">
        <v>0</v>
      </c>
      <c r="L51" s="196" t="n">
        <v>0</v>
      </c>
      <c r="M51" s="187"/>
      <c r="N51" s="188" t="n">
        <f aca="false">SUM(H51:L51)</f>
        <v>1</v>
      </c>
    </row>
    <row r="52" s="189" customFormat="true" ht="15" hidden="false" customHeight="false" outlineLevel="0" collapsed="false">
      <c r="A52" s="179"/>
      <c r="B52" s="190" t="s">
        <v>112</v>
      </c>
      <c r="C52" s="191" t="n">
        <v>936.757057412632</v>
      </c>
      <c r="D52" s="192" t="n">
        <v>0.129230248131292</v>
      </c>
      <c r="E52" s="192" t="n">
        <v>0.0576495971830414</v>
      </c>
      <c r="F52" s="192" t="n">
        <v>0.00473417740678992</v>
      </c>
      <c r="G52" s="193" t="n">
        <v>0</v>
      </c>
      <c r="H52" s="194" t="n">
        <v>0</v>
      </c>
      <c r="I52" s="195" t="n">
        <v>1</v>
      </c>
      <c r="J52" s="195" t="n">
        <v>0</v>
      </c>
      <c r="K52" s="195" t="n">
        <v>0</v>
      </c>
      <c r="L52" s="196" t="n">
        <v>0</v>
      </c>
      <c r="M52" s="187"/>
      <c r="N52" s="188" t="n">
        <f aca="false">SUM(H52:L52)</f>
        <v>1</v>
      </c>
    </row>
    <row r="53" s="189" customFormat="true" ht="15" hidden="false" customHeight="false" outlineLevel="0" collapsed="false">
      <c r="A53" s="179"/>
      <c r="B53" s="190" t="s">
        <v>113</v>
      </c>
      <c r="C53" s="191" t="n">
        <v>936.757057412632</v>
      </c>
      <c r="D53" s="192" t="n">
        <v>0.129230248131292</v>
      </c>
      <c r="E53" s="192" t="n">
        <v>0.0576495971830414</v>
      </c>
      <c r="F53" s="192" t="n">
        <v>0.00473417740678992</v>
      </c>
      <c r="G53" s="193" t="n">
        <v>0</v>
      </c>
      <c r="H53" s="194" t="n">
        <v>0</v>
      </c>
      <c r="I53" s="195" t="n">
        <v>1</v>
      </c>
      <c r="J53" s="195" t="n">
        <v>0</v>
      </c>
      <c r="K53" s="195" t="n">
        <v>0</v>
      </c>
      <c r="L53" s="196" t="n">
        <v>0</v>
      </c>
      <c r="M53" s="187"/>
      <c r="N53" s="188" t="n">
        <f aca="false">SUM(H53:L53)</f>
        <v>1</v>
      </c>
    </row>
    <row r="54" s="189" customFormat="true" ht="15" hidden="false" customHeight="false" outlineLevel="0" collapsed="false">
      <c r="A54" s="179"/>
      <c r="B54" s="190" t="s">
        <v>114</v>
      </c>
      <c r="C54" s="191" t="n">
        <v>936.757057412632</v>
      </c>
      <c r="D54" s="192" t="n">
        <v>0.129230248131292</v>
      </c>
      <c r="E54" s="192" t="n">
        <v>0.0576495971830414</v>
      </c>
      <c r="F54" s="192" t="n">
        <v>0.00473417740678992</v>
      </c>
      <c r="G54" s="193" t="n">
        <v>0</v>
      </c>
      <c r="H54" s="194" t="n">
        <v>0</v>
      </c>
      <c r="I54" s="195" t="n">
        <v>1</v>
      </c>
      <c r="J54" s="195" t="n">
        <v>0</v>
      </c>
      <c r="K54" s="195" t="n">
        <v>0</v>
      </c>
      <c r="L54" s="196" t="n">
        <v>0</v>
      </c>
      <c r="M54" s="187"/>
      <c r="N54" s="188" t="n">
        <f aca="false">SUM(H54:L54)</f>
        <v>1</v>
      </c>
    </row>
    <row r="55" s="189" customFormat="true" ht="15" hidden="false" customHeight="false" outlineLevel="0" collapsed="false">
      <c r="A55" s="179"/>
      <c r="B55" s="190" t="s">
        <v>115</v>
      </c>
      <c r="C55" s="191" t="n">
        <v>1602.08535628289</v>
      </c>
      <c r="D55" s="192" t="n">
        <v>4.28074556318559</v>
      </c>
      <c r="E55" s="192" t="n">
        <v>0.857997333452243</v>
      </c>
      <c r="F55" s="192" t="n">
        <v>0.178364398466066</v>
      </c>
      <c r="G55" s="193" t="n">
        <v>0</v>
      </c>
      <c r="H55" s="194" t="n">
        <v>0</v>
      </c>
      <c r="I55" s="195" t="n">
        <v>1</v>
      </c>
      <c r="J55" s="195" t="n">
        <v>0</v>
      </c>
      <c r="K55" s="195" t="n">
        <v>0</v>
      </c>
      <c r="L55" s="196" t="n">
        <v>0</v>
      </c>
      <c r="M55" s="187"/>
      <c r="N55" s="188" t="n">
        <f aca="false">SUM(H55:L55)</f>
        <v>1</v>
      </c>
    </row>
    <row r="56" s="189" customFormat="true" ht="15" hidden="false" customHeight="false" outlineLevel="0" collapsed="false">
      <c r="A56" s="179"/>
      <c r="B56" s="190" t="s">
        <v>116</v>
      </c>
      <c r="C56" s="191" t="n">
        <v>2040</v>
      </c>
      <c r="D56" s="192" t="n">
        <v>1.256</v>
      </c>
      <c r="E56" s="192" t="n">
        <v>0.247</v>
      </c>
      <c r="F56" s="192" t="n">
        <v>6.698</v>
      </c>
      <c r="G56" s="193" t="n">
        <v>0</v>
      </c>
      <c r="H56" s="194" t="n">
        <v>1</v>
      </c>
      <c r="I56" s="195" t="n">
        <v>0</v>
      </c>
      <c r="J56" s="195" t="n">
        <v>0</v>
      </c>
      <c r="K56" s="195" t="n">
        <v>0</v>
      </c>
      <c r="L56" s="196" t="n">
        <v>0</v>
      </c>
      <c r="M56" s="187"/>
      <c r="N56" s="188" t="n">
        <f aca="false">SUM(H56:L56)</f>
        <v>1</v>
      </c>
    </row>
    <row r="57" s="189" customFormat="true" ht="15" hidden="false" customHeight="false" outlineLevel="0" collapsed="false">
      <c r="A57" s="179"/>
      <c r="B57" s="190" t="s">
        <v>117</v>
      </c>
      <c r="C57" s="191" t="n">
        <v>899.22363</v>
      </c>
      <c r="D57" s="192" t="n">
        <v>0.340207</v>
      </c>
      <c r="E57" s="192" t="n">
        <v>0.077506186</v>
      </c>
      <c r="F57" s="192" t="n">
        <v>0.00557875</v>
      </c>
      <c r="G57" s="193" t="n">
        <v>0</v>
      </c>
      <c r="H57" s="194" t="n">
        <v>0</v>
      </c>
      <c r="I57" s="195" t="n">
        <v>1</v>
      </c>
      <c r="J57" s="195" t="n">
        <v>0</v>
      </c>
      <c r="K57" s="195" t="n">
        <v>0</v>
      </c>
      <c r="L57" s="196" t="n">
        <v>0</v>
      </c>
      <c r="M57" s="187"/>
      <c r="N57" s="188" t="n">
        <f aca="false">SUM(H57:L57)</f>
        <v>1</v>
      </c>
    </row>
    <row r="58" s="189" customFormat="true" ht="15" hidden="false" customHeight="false" outlineLevel="0" collapsed="false">
      <c r="A58" s="179"/>
      <c r="B58" s="190" t="s">
        <v>118</v>
      </c>
      <c r="C58" s="191" t="n">
        <v>899.22363</v>
      </c>
      <c r="D58" s="192" t="n">
        <v>0.340207</v>
      </c>
      <c r="E58" s="192" t="n">
        <v>0.077506186</v>
      </c>
      <c r="F58" s="192" t="n">
        <v>0.00557875</v>
      </c>
      <c r="G58" s="193" t="n">
        <v>0</v>
      </c>
      <c r="H58" s="194" t="n">
        <v>0</v>
      </c>
      <c r="I58" s="195" t="n">
        <v>1</v>
      </c>
      <c r="J58" s="195" t="n">
        <v>0</v>
      </c>
      <c r="K58" s="195" t="n">
        <v>0</v>
      </c>
      <c r="L58" s="196" t="n">
        <v>0</v>
      </c>
      <c r="M58" s="187"/>
      <c r="N58" s="188" t="n">
        <f aca="false">SUM(H58:L58)</f>
        <v>1</v>
      </c>
    </row>
    <row r="59" s="189" customFormat="true" ht="15" hidden="false" customHeight="false" outlineLevel="0" collapsed="false">
      <c r="A59" s="179"/>
      <c r="B59" s="190" t="s">
        <v>119</v>
      </c>
      <c r="C59" s="191" t="n">
        <v>899.22363</v>
      </c>
      <c r="D59" s="192" t="n">
        <v>0.340207</v>
      </c>
      <c r="E59" s="192" t="n">
        <v>0.077506186</v>
      </c>
      <c r="F59" s="192" t="n">
        <v>0.00557875</v>
      </c>
      <c r="G59" s="193" t="n">
        <v>0</v>
      </c>
      <c r="H59" s="194" t="n">
        <v>0</v>
      </c>
      <c r="I59" s="195" t="n">
        <v>1</v>
      </c>
      <c r="J59" s="195" t="n">
        <v>0</v>
      </c>
      <c r="K59" s="195" t="n">
        <v>0</v>
      </c>
      <c r="L59" s="196" t="n">
        <v>0</v>
      </c>
      <c r="M59" s="187"/>
      <c r="N59" s="188" t="n">
        <f aca="false">SUM(H59:L59)</f>
        <v>1</v>
      </c>
    </row>
    <row r="60" s="189" customFormat="true" ht="15" hidden="false" customHeight="false" outlineLevel="0" collapsed="false">
      <c r="A60" s="179"/>
      <c r="B60" s="190" t="s">
        <v>120</v>
      </c>
      <c r="C60" s="191" t="n">
        <v>1138.572</v>
      </c>
      <c r="D60" s="192" t="n">
        <v>0.288</v>
      </c>
      <c r="E60" s="192" t="n">
        <v>0.042</v>
      </c>
      <c r="F60" s="192" t="n">
        <v>0.0058</v>
      </c>
      <c r="G60" s="193" t="n">
        <v>0</v>
      </c>
      <c r="H60" s="194" t="n">
        <v>0</v>
      </c>
      <c r="I60" s="195" t="n">
        <v>1</v>
      </c>
      <c r="J60" s="195" t="n">
        <v>0</v>
      </c>
      <c r="K60" s="195" t="n">
        <v>0</v>
      </c>
      <c r="L60" s="196" t="n">
        <v>0</v>
      </c>
      <c r="M60" s="187"/>
      <c r="N60" s="188" t="n">
        <f aca="false">SUM(H60:L60)</f>
        <v>1</v>
      </c>
    </row>
    <row r="61" s="189" customFormat="true" ht="15" hidden="false" customHeight="false" outlineLevel="0" collapsed="false">
      <c r="A61" s="179"/>
      <c r="B61" s="190" t="s">
        <v>121</v>
      </c>
      <c r="C61" s="191" t="n">
        <v>1138.572</v>
      </c>
      <c r="D61" s="192" t="n">
        <v>0.288</v>
      </c>
      <c r="E61" s="192" t="n">
        <v>0.042</v>
      </c>
      <c r="F61" s="192" t="n">
        <v>0.0058</v>
      </c>
      <c r="G61" s="193" t="n">
        <v>0</v>
      </c>
      <c r="H61" s="194" t="n">
        <v>0</v>
      </c>
      <c r="I61" s="195" t="n">
        <v>1</v>
      </c>
      <c r="J61" s="195" t="n">
        <v>0</v>
      </c>
      <c r="K61" s="195" t="n">
        <v>0</v>
      </c>
      <c r="L61" s="196" t="n">
        <v>0</v>
      </c>
      <c r="M61" s="187"/>
      <c r="N61" s="188" t="n">
        <f aca="false">SUM(H61:L61)</f>
        <v>1</v>
      </c>
    </row>
    <row r="62" s="189" customFormat="true" ht="15" hidden="false" customHeight="false" outlineLevel="0" collapsed="false">
      <c r="A62" s="179"/>
      <c r="B62" s="190" t="s">
        <v>122</v>
      </c>
      <c r="C62" s="191" t="n">
        <v>0.058079</v>
      </c>
      <c r="D62" s="192" t="n">
        <v>1.53908</v>
      </c>
      <c r="E62" s="192" t="n">
        <v>0.078197</v>
      </c>
      <c r="F62" s="192" t="n">
        <v>0.00073</v>
      </c>
      <c r="G62" s="193" t="n">
        <v>0</v>
      </c>
      <c r="H62" s="194" t="n">
        <v>0</v>
      </c>
      <c r="I62" s="195" t="n">
        <v>1</v>
      </c>
      <c r="J62" s="195" t="n">
        <v>0</v>
      </c>
      <c r="K62" s="195" t="n">
        <v>0</v>
      </c>
      <c r="L62" s="196" t="n">
        <v>0</v>
      </c>
      <c r="M62" s="187"/>
      <c r="N62" s="188" t="n">
        <f aca="false">SUM(H62:L62)</f>
        <v>1</v>
      </c>
    </row>
    <row r="63" s="189" customFormat="true" ht="15" hidden="false" customHeight="false" outlineLevel="0" collapsed="false">
      <c r="A63" s="179"/>
      <c r="B63" s="190" t="s">
        <v>123</v>
      </c>
      <c r="C63" s="191" t="n">
        <v>1388.78428940489</v>
      </c>
      <c r="D63" s="192" t="n">
        <v>0.239057169895849</v>
      </c>
      <c r="E63" s="192" t="n">
        <v>0.0864538827854776</v>
      </c>
      <c r="F63" s="192" t="n">
        <v>0.00713592472429295</v>
      </c>
      <c r="G63" s="193" t="n">
        <v>0</v>
      </c>
      <c r="H63" s="194" t="n">
        <v>0</v>
      </c>
      <c r="I63" s="195" t="n">
        <v>1</v>
      </c>
      <c r="J63" s="195" t="n">
        <v>0</v>
      </c>
      <c r="K63" s="195" t="n">
        <v>0</v>
      </c>
      <c r="L63" s="196" t="n">
        <v>0</v>
      </c>
      <c r="M63" s="187"/>
      <c r="N63" s="188" t="n">
        <f aca="false">SUM(H63:L63)</f>
        <v>1</v>
      </c>
    </row>
    <row r="64" s="189" customFormat="true" ht="15" hidden="false" customHeight="false" outlineLevel="0" collapsed="false">
      <c r="A64" s="179"/>
      <c r="B64" s="190" t="s">
        <v>124</v>
      </c>
      <c r="C64" s="191" t="n">
        <v>1262.90276317048</v>
      </c>
      <c r="D64" s="192" t="n">
        <v>1.10483793861746</v>
      </c>
      <c r="E64" s="192" t="n">
        <v>0.0347560283009848</v>
      </c>
      <c r="F64" s="192" t="n">
        <v>0.00645377187111579</v>
      </c>
      <c r="G64" s="193" t="n">
        <v>0</v>
      </c>
      <c r="H64" s="194" t="n">
        <v>0</v>
      </c>
      <c r="I64" s="195" t="n">
        <v>1</v>
      </c>
      <c r="J64" s="195" t="n">
        <v>0</v>
      </c>
      <c r="K64" s="195" t="n">
        <v>0</v>
      </c>
      <c r="L64" s="196" t="n">
        <v>0</v>
      </c>
      <c r="M64" s="187"/>
      <c r="N64" s="188" t="n">
        <f aca="false">SUM(H64:L64)</f>
        <v>1</v>
      </c>
    </row>
    <row r="65" s="206" customFormat="true" ht="15" hidden="false" customHeight="false" outlineLevel="0" collapsed="false">
      <c r="A65" s="179"/>
      <c r="B65" s="197" t="s">
        <v>125</v>
      </c>
      <c r="C65" s="198" t="n">
        <v>1330.19016184148</v>
      </c>
      <c r="D65" s="199" t="n">
        <v>0.267712665310289</v>
      </c>
      <c r="E65" s="199" t="n">
        <v>0.0772880134380983</v>
      </c>
      <c r="F65" s="199" t="n">
        <v>0.0127131103196614</v>
      </c>
      <c r="G65" s="200" t="n">
        <v>0</v>
      </c>
      <c r="H65" s="201" t="n">
        <v>0</v>
      </c>
      <c r="I65" s="202" t="n">
        <v>0</v>
      </c>
      <c r="J65" s="202" t="n">
        <v>0</v>
      </c>
      <c r="K65" s="202" t="n">
        <v>0</v>
      </c>
      <c r="L65" s="203" t="n">
        <v>0</v>
      </c>
      <c r="M65" s="204"/>
      <c r="N65" s="205" t="n">
        <f aca="false">SUM(H65:L65)</f>
        <v>0</v>
      </c>
      <c r="O65" s="206" t="n">
        <v>3</v>
      </c>
    </row>
    <row r="66" s="189" customFormat="true" ht="15" hidden="false" customHeight="false" outlineLevel="0" collapsed="false">
      <c r="A66" s="179"/>
      <c r="B66" s="190" t="s">
        <v>126</v>
      </c>
      <c r="C66" s="191" t="n">
        <v>1330.19016184148</v>
      </c>
      <c r="D66" s="192" t="n">
        <v>0.267712665310289</v>
      </c>
      <c r="E66" s="192" t="n">
        <v>0.0772880134380983</v>
      </c>
      <c r="F66" s="192" t="n">
        <v>0.0127131103196614</v>
      </c>
      <c r="G66" s="193" t="n">
        <v>0</v>
      </c>
      <c r="H66" s="194" t="n">
        <v>0</v>
      </c>
      <c r="I66" s="195" t="n">
        <v>1</v>
      </c>
      <c r="J66" s="195" t="n">
        <v>0</v>
      </c>
      <c r="K66" s="195" t="n">
        <v>0</v>
      </c>
      <c r="L66" s="196" t="n">
        <v>0</v>
      </c>
      <c r="M66" s="187"/>
      <c r="N66" s="188" t="n">
        <f aca="false">SUM(H66:L66)</f>
        <v>1</v>
      </c>
    </row>
    <row r="67" s="189" customFormat="true" ht="15" hidden="false" customHeight="false" outlineLevel="0" collapsed="false">
      <c r="A67" s="179"/>
      <c r="B67" s="190" t="s">
        <v>127</v>
      </c>
      <c r="C67" s="191" t="n">
        <v>1330.19016184148</v>
      </c>
      <c r="D67" s="192" t="n">
        <v>0.267712665310289</v>
      </c>
      <c r="E67" s="192" t="n">
        <v>0.0772880134380983</v>
      </c>
      <c r="F67" s="192" t="n">
        <v>0.0127131103196614</v>
      </c>
      <c r="G67" s="193" t="n">
        <v>0</v>
      </c>
      <c r="H67" s="194" t="n">
        <v>0</v>
      </c>
      <c r="I67" s="195" t="n">
        <v>1</v>
      </c>
      <c r="J67" s="195" t="n">
        <v>0</v>
      </c>
      <c r="K67" s="195" t="n">
        <v>0</v>
      </c>
      <c r="L67" s="196" t="n">
        <v>0</v>
      </c>
      <c r="M67" s="187"/>
      <c r="N67" s="188" t="n">
        <f aca="false">SUM(H67:L67)</f>
        <v>1</v>
      </c>
    </row>
    <row r="68" s="189" customFormat="true" ht="15" hidden="false" customHeight="false" outlineLevel="0" collapsed="false">
      <c r="A68" s="179"/>
      <c r="B68" s="190" t="s">
        <v>128</v>
      </c>
      <c r="C68" s="191" t="n">
        <v>1330.19016184148</v>
      </c>
      <c r="D68" s="192" t="n">
        <v>0.267712665310289</v>
      </c>
      <c r="E68" s="192" t="n">
        <v>0.0772880134380983</v>
      </c>
      <c r="F68" s="192" t="n">
        <v>0.0127131103196614</v>
      </c>
      <c r="G68" s="193" t="n">
        <v>0</v>
      </c>
      <c r="H68" s="194" t="n">
        <v>0</v>
      </c>
      <c r="I68" s="195" t="n">
        <v>1</v>
      </c>
      <c r="J68" s="195" t="n">
        <v>0</v>
      </c>
      <c r="K68" s="195" t="n">
        <v>0</v>
      </c>
      <c r="L68" s="196" t="n">
        <v>0</v>
      </c>
      <c r="M68" s="187"/>
      <c r="N68" s="188" t="n">
        <f aca="false">SUM(H68:L68)</f>
        <v>1</v>
      </c>
    </row>
    <row r="69" s="189" customFormat="true" ht="15" hidden="false" customHeight="false" outlineLevel="0" collapsed="false">
      <c r="A69" s="179"/>
      <c r="B69" s="190" t="s">
        <v>129</v>
      </c>
      <c r="C69" s="191" t="n">
        <v>1330.19016184148</v>
      </c>
      <c r="D69" s="192" t="n">
        <v>0.267712665310289</v>
      </c>
      <c r="E69" s="192" t="n">
        <v>0.0772880134380983</v>
      </c>
      <c r="F69" s="192" t="n">
        <v>0.0127131103196614</v>
      </c>
      <c r="G69" s="193" t="n">
        <v>0</v>
      </c>
      <c r="H69" s="194" t="n">
        <v>0</v>
      </c>
      <c r="I69" s="195" t="n">
        <v>1</v>
      </c>
      <c r="J69" s="195" t="n">
        <v>0</v>
      </c>
      <c r="K69" s="195" t="n">
        <v>0</v>
      </c>
      <c r="L69" s="196" t="n">
        <v>0</v>
      </c>
      <c r="M69" s="187"/>
      <c r="N69" s="188" t="n">
        <f aca="false">SUM(H69:L69)</f>
        <v>1</v>
      </c>
    </row>
    <row r="70" s="189" customFormat="true" ht="15" hidden="false" customHeight="false" outlineLevel="0" collapsed="false">
      <c r="A70" s="179"/>
      <c r="B70" s="190" t="s">
        <v>130</v>
      </c>
      <c r="C70" s="191" t="n">
        <v>1330.19016184148</v>
      </c>
      <c r="D70" s="192" t="n">
        <v>0.267712665310289</v>
      </c>
      <c r="E70" s="192" t="n">
        <v>0.0772880134380983</v>
      </c>
      <c r="F70" s="192" t="n">
        <v>0.0127131103196614</v>
      </c>
      <c r="G70" s="193" t="n">
        <v>0</v>
      </c>
      <c r="H70" s="194" t="n">
        <v>0</v>
      </c>
      <c r="I70" s="195" t="n">
        <v>1</v>
      </c>
      <c r="J70" s="195" t="n">
        <v>0</v>
      </c>
      <c r="K70" s="195" t="n">
        <v>0</v>
      </c>
      <c r="L70" s="196" t="n">
        <v>0</v>
      </c>
      <c r="M70" s="187"/>
      <c r="N70" s="188" t="n">
        <f aca="false">SUM(H70:L70)</f>
        <v>1</v>
      </c>
    </row>
    <row r="71" s="189" customFormat="true" ht="15" hidden="false" customHeight="false" outlineLevel="0" collapsed="false">
      <c r="A71" s="179"/>
      <c r="B71" s="190" t="s">
        <v>131</v>
      </c>
      <c r="C71" s="191" t="n">
        <v>1330.19016184148</v>
      </c>
      <c r="D71" s="192" t="n">
        <v>0.267712665310289</v>
      </c>
      <c r="E71" s="192" t="n">
        <v>0.0772880134380983</v>
      </c>
      <c r="F71" s="192" t="n">
        <v>0.0127131103196614</v>
      </c>
      <c r="G71" s="193" t="n">
        <v>0</v>
      </c>
      <c r="H71" s="194" t="n">
        <v>0</v>
      </c>
      <c r="I71" s="195" t="n">
        <v>1</v>
      </c>
      <c r="J71" s="195" t="n">
        <v>0</v>
      </c>
      <c r="K71" s="195" t="n">
        <v>0</v>
      </c>
      <c r="L71" s="196" t="n">
        <v>0</v>
      </c>
      <c r="M71" s="187"/>
      <c r="N71" s="188" t="n">
        <f aca="false">SUM(H71:L71)</f>
        <v>1</v>
      </c>
    </row>
    <row r="72" s="189" customFormat="true" ht="15" hidden="false" customHeight="false" outlineLevel="0" collapsed="false">
      <c r="A72" s="179"/>
      <c r="B72" s="190" t="s">
        <v>132</v>
      </c>
      <c r="C72" s="191" t="n">
        <v>1330.19016184148</v>
      </c>
      <c r="D72" s="192" t="n">
        <v>0.267712665310289</v>
      </c>
      <c r="E72" s="192" t="n">
        <v>0.0772880134380983</v>
      </c>
      <c r="F72" s="192" t="n">
        <v>0.0127131103196614</v>
      </c>
      <c r="G72" s="193" t="n">
        <v>0</v>
      </c>
      <c r="H72" s="194" t="n">
        <v>0</v>
      </c>
      <c r="I72" s="195" t="n">
        <v>1</v>
      </c>
      <c r="J72" s="195" t="n">
        <v>0</v>
      </c>
      <c r="K72" s="195" t="n">
        <v>0</v>
      </c>
      <c r="L72" s="196" t="n">
        <v>0</v>
      </c>
      <c r="M72" s="187"/>
      <c r="N72" s="188" t="n">
        <f aca="false">SUM(H72:L72)</f>
        <v>1</v>
      </c>
    </row>
    <row r="73" s="189" customFormat="true" ht="15" hidden="false" customHeight="false" outlineLevel="0" collapsed="false">
      <c r="A73" s="179"/>
      <c r="B73" s="190" t="s">
        <v>133</v>
      </c>
      <c r="C73" s="191" t="n">
        <v>1330.19016184148</v>
      </c>
      <c r="D73" s="192" t="n">
        <v>0.267712665310289</v>
      </c>
      <c r="E73" s="192" t="n">
        <v>0.0772880134380983</v>
      </c>
      <c r="F73" s="192" t="n">
        <v>0.0127131103196614</v>
      </c>
      <c r="G73" s="193" t="n">
        <v>0</v>
      </c>
      <c r="H73" s="194" t="n">
        <v>0</v>
      </c>
      <c r="I73" s="195" t="n">
        <v>1</v>
      </c>
      <c r="J73" s="195" t="n">
        <v>0</v>
      </c>
      <c r="K73" s="195" t="n">
        <v>0</v>
      </c>
      <c r="L73" s="196" t="n">
        <v>0</v>
      </c>
      <c r="M73" s="187"/>
      <c r="N73" s="188" t="n">
        <f aca="false">SUM(H73:L73)</f>
        <v>1</v>
      </c>
    </row>
    <row r="74" s="189" customFormat="true" ht="15" hidden="false" customHeight="false" outlineLevel="0" collapsed="false">
      <c r="A74" s="179"/>
      <c r="B74" s="190" t="s">
        <v>134</v>
      </c>
      <c r="C74" s="191" t="n">
        <v>1330.19016184148</v>
      </c>
      <c r="D74" s="192" t="n">
        <v>0.267712665310289</v>
      </c>
      <c r="E74" s="192" t="n">
        <v>0.0772880134380983</v>
      </c>
      <c r="F74" s="192" t="n">
        <v>0.0127131103196614</v>
      </c>
      <c r="G74" s="193" t="n">
        <v>0</v>
      </c>
      <c r="H74" s="194" t="n">
        <v>0</v>
      </c>
      <c r="I74" s="195" t="n">
        <v>1</v>
      </c>
      <c r="J74" s="195" t="n">
        <v>0</v>
      </c>
      <c r="K74" s="195" t="n">
        <v>0</v>
      </c>
      <c r="L74" s="196" t="n">
        <v>0</v>
      </c>
      <c r="M74" s="187"/>
      <c r="N74" s="188" t="n">
        <f aca="false">SUM(H74:L74)</f>
        <v>1</v>
      </c>
    </row>
    <row r="75" s="206" customFormat="true" ht="15" hidden="false" customHeight="false" outlineLevel="0" collapsed="false">
      <c r="A75" s="179"/>
      <c r="B75" s="197" t="s">
        <v>135</v>
      </c>
      <c r="C75" s="198" t="n">
        <v>2260</v>
      </c>
      <c r="D75" s="199" t="n">
        <v>0.155</v>
      </c>
      <c r="E75" s="199" t="n">
        <v>0.111</v>
      </c>
      <c r="F75" s="199" t="n">
        <v>0.00151</v>
      </c>
      <c r="G75" s="200" t="n">
        <v>0</v>
      </c>
      <c r="H75" s="201" t="n">
        <v>0</v>
      </c>
      <c r="I75" s="202" t="n">
        <v>0</v>
      </c>
      <c r="J75" s="202" t="n">
        <v>0</v>
      </c>
      <c r="K75" s="202" t="n">
        <v>0</v>
      </c>
      <c r="L75" s="203" t="n">
        <v>0</v>
      </c>
      <c r="M75" s="204"/>
      <c r="N75" s="205" t="n">
        <f aca="false">SUM(H75:L75)</f>
        <v>0</v>
      </c>
      <c r="O75" s="206" t="n">
        <v>4</v>
      </c>
    </row>
    <row r="76" s="206" customFormat="true" ht="15" hidden="false" customHeight="false" outlineLevel="0" collapsed="false">
      <c r="A76" s="179"/>
      <c r="B76" s="197" t="s">
        <v>135</v>
      </c>
      <c r="C76" s="198" t="n">
        <v>1493</v>
      </c>
      <c r="D76" s="199" t="n">
        <v>0.049</v>
      </c>
      <c r="E76" s="199" t="n">
        <v>0.067</v>
      </c>
      <c r="F76" s="199" t="n">
        <v>0.00056</v>
      </c>
      <c r="G76" s="200" t="n">
        <v>0</v>
      </c>
      <c r="H76" s="201" t="n">
        <v>0</v>
      </c>
      <c r="I76" s="202" t="n">
        <v>0</v>
      </c>
      <c r="J76" s="202" t="n">
        <v>0</v>
      </c>
      <c r="K76" s="202" t="n">
        <v>0</v>
      </c>
      <c r="L76" s="203" t="n">
        <v>0</v>
      </c>
      <c r="M76" s="204"/>
      <c r="N76" s="205" t="n">
        <f aca="false">SUM(H76:L76)</f>
        <v>0</v>
      </c>
      <c r="O76" s="206" t="n">
        <v>5</v>
      </c>
    </row>
    <row r="77" s="189" customFormat="true" ht="15" hidden="false" customHeight="false" outlineLevel="0" collapsed="false">
      <c r="A77" s="179"/>
      <c r="B77" s="190" t="s">
        <v>135</v>
      </c>
      <c r="C77" s="191" t="n">
        <v>1230</v>
      </c>
      <c r="D77" s="192" t="n">
        <v>0.025</v>
      </c>
      <c r="E77" s="192" t="n">
        <v>0.1121</v>
      </c>
      <c r="F77" s="192" t="n">
        <v>0.000272</v>
      </c>
      <c r="G77" s="193" t="n">
        <v>0</v>
      </c>
      <c r="H77" s="194" t="n">
        <v>0</v>
      </c>
      <c r="I77" s="195" t="n">
        <v>1</v>
      </c>
      <c r="J77" s="195" t="n">
        <v>0</v>
      </c>
      <c r="K77" s="195" t="n">
        <v>0</v>
      </c>
      <c r="L77" s="196" t="n">
        <v>0</v>
      </c>
      <c r="M77" s="187"/>
      <c r="N77" s="188" t="n">
        <f aca="false">SUM(H77:L77)</f>
        <v>1</v>
      </c>
    </row>
    <row r="78" s="206" customFormat="true" ht="15" hidden="false" customHeight="false" outlineLevel="0" collapsed="false">
      <c r="A78" s="179"/>
      <c r="B78" s="197" t="s">
        <v>136</v>
      </c>
      <c r="C78" s="198" t="n">
        <v>1293</v>
      </c>
      <c r="D78" s="199" t="n">
        <v>0.471</v>
      </c>
      <c r="E78" s="199" t="n">
        <v>0.158</v>
      </c>
      <c r="F78" s="199" t="n">
        <v>0.01752</v>
      </c>
      <c r="G78" s="200" t="n">
        <v>0</v>
      </c>
      <c r="H78" s="201" t="n">
        <v>0</v>
      </c>
      <c r="I78" s="202" t="n">
        <v>0</v>
      </c>
      <c r="J78" s="202" t="n">
        <v>0</v>
      </c>
      <c r="K78" s="202" t="n">
        <v>0</v>
      </c>
      <c r="L78" s="203" t="n">
        <v>0</v>
      </c>
      <c r="M78" s="204"/>
      <c r="N78" s="205" t="n">
        <f aca="false">SUM(H78:L78)</f>
        <v>0</v>
      </c>
      <c r="O78" s="206" t="n">
        <v>6</v>
      </c>
    </row>
    <row r="79" s="206" customFormat="true" ht="15" hidden="false" customHeight="false" outlineLevel="0" collapsed="false">
      <c r="A79" s="179"/>
      <c r="B79" s="197" t="s">
        <v>137</v>
      </c>
      <c r="C79" s="198" t="n">
        <v>2020</v>
      </c>
      <c r="D79" s="199" t="n">
        <v>0.351</v>
      </c>
      <c r="E79" s="199" t="n">
        <v>0.129</v>
      </c>
      <c r="F79" s="199" t="n">
        <v>0.0095</v>
      </c>
      <c r="G79" s="200" t="n">
        <v>0</v>
      </c>
      <c r="H79" s="201" t="n">
        <v>0</v>
      </c>
      <c r="I79" s="202" t="n">
        <v>0</v>
      </c>
      <c r="J79" s="202" t="n">
        <v>0</v>
      </c>
      <c r="K79" s="202" t="n">
        <v>0</v>
      </c>
      <c r="L79" s="203" t="n">
        <v>0</v>
      </c>
      <c r="M79" s="204"/>
      <c r="N79" s="205" t="n">
        <f aca="false">SUM(H79:L79)</f>
        <v>0</v>
      </c>
      <c r="O79" s="206" t="n">
        <v>7</v>
      </c>
    </row>
    <row r="80" s="206" customFormat="true" ht="15" hidden="false" customHeight="false" outlineLevel="0" collapsed="false">
      <c r="A80" s="179"/>
      <c r="B80" s="197" t="s">
        <v>138</v>
      </c>
      <c r="C80" s="198" t="n">
        <v>1510</v>
      </c>
      <c r="D80" s="199" t="n">
        <v>0.302</v>
      </c>
      <c r="E80" s="199" t="n">
        <v>0.097</v>
      </c>
      <c r="F80" s="199" t="n">
        <v>0.00743</v>
      </c>
      <c r="G80" s="200" t="n">
        <v>0</v>
      </c>
      <c r="H80" s="201" t="n">
        <v>0</v>
      </c>
      <c r="I80" s="202" t="n">
        <v>0</v>
      </c>
      <c r="J80" s="202" t="n">
        <v>0</v>
      </c>
      <c r="K80" s="202" t="n">
        <v>0</v>
      </c>
      <c r="L80" s="203" t="n">
        <v>0</v>
      </c>
      <c r="M80" s="204"/>
      <c r="N80" s="205" t="n">
        <f aca="false">SUM(H80:L80)</f>
        <v>0</v>
      </c>
      <c r="O80" s="206" t="n">
        <v>8</v>
      </c>
    </row>
    <row r="81" s="206" customFormat="true" ht="15" hidden="false" customHeight="false" outlineLevel="0" collapsed="false">
      <c r="A81" s="179"/>
      <c r="B81" s="197" t="s">
        <v>139</v>
      </c>
      <c r="C81" s="198" t="n">
        <v>2361</v>
      </c>
      <c r="D81" s="199" t="n">
        <v>0.319</v>
      </c>
      <c r="E81" s="199" t="n">
        <v>0.151</v>
      </c>
      <c r="F81" s="199" t="n">
        <v>0.0125</v>
      </c>
      <c r="G81" s="200" t="n">
        <v>0</v>
      </c>
      <c r="H81" s="201" t="n">
        <v>0</v>
      </c>
      <c r="I81" s="202" t="n">
        <v>0</v>
      </c>
      <c r="J81" s="202" t="n">
        <v>0</v>
      </c>
      <c r="K81" s="202" t="n">
        <v>0</v>
      </c>
      <c r="L81" s="203" t="n">
        <v>0</v>
      </c>
      <c r="M81" s="204"/>
      <c r="N81" s="205" t="n">
        <f aca="false">SUM(H81:L81)</f>
        <v>0</v>
      </c>
      <c r="O81" s="206" t="n">
        <v>9</v>
      </c>
    </row>
    <row r="82" s="206" customFormat="true" ht="15" hidden="false" customHeight="false" outlineLevel="0" collapsed="false">
      <c r="A82" s="179"/>
      <c r="B82" s="197" t="s">
        <v>140</v>
      </c>
      <c r="C82" s="198" t="n">
        <v>2703</v>
      </c>
      <c r="D82" s="199" t="n">
        <v>0.575</v>
      </c>
      <c r="E82" s="199" t="n">
        <v>0.173</v>
      </c>
      <c r="F82" s="199" t="n">
        <v>0.0131</v>
      </c>
      <c r="G82" s="200" t="n">
        <v>0</v>
      </c>
      <c r="H82" s="201" t="n">
        <v>0</v>
      </c>
      <c r="I82" s="202" t="n">
        <v>0</v>
      </c>
      <c r="J82" s="202" t="n">
        <v>0</v>
      </c>
      <c r="K82" s="202" t="n">
        <v>0</v>
      </c>
      <c r="L82" s="203" t="n">
        <v>0</v>
      </c>
      <c r="M82" s="204"/>
      <c r="N82" s="205" t="n">
        <f aca="false">SUM(H82:L82)</f>
        <v>0</v>
      </c>
      <c r="O82" s="206" t="n">
        <v>10</v>
      </c>
    </row>
    <row r="83" s="206" customFormat="true" ht="15" hidden="false" customHeight="false" outlineLevel="0" collapsed="false">
      <c r="A83" s="179"/>
      <c r="B83" s="197" t="s">
        <v>141</v>
      </c>
      <c r="C83" s="198" t="n">
        <v>1782</v>
      </c>
      <c r="D83" s="199" t="n">
        <v>0.225</v>
      </c>
      <c r="E83" s="199" t="n">
        <v>0.114</v>
      </c>
      <c r="F83" s="199" t="n">
        <v>0.00726</v>
      </c>
      <c r="G83" s="200" t="n">
        <v>0</v>
      </c>
      <c r="H83" s="201" t="n">
        <v>0</v>
      </c>
      <c r="I83" s="202" t="n">
        <v>0</v>
      </c>
      <c r="J83" s="202" t="n">
        <v>0</v>
      </c>
      <c r="K83" s="202" t="n">
        <v>0</v>
      </c>
      <c r="L83" s="203" t="n">
        <v>0</v>
      </c>
      <c r="M83" s="204"/>
      <c r="N83" s="205" t="n">
        <f aca="false">SUM(H83:L83)</f>
        <v>0</v>
      </c>
      <c r="O83" s="206" t="n">
        <v>11</v>
      </c>
    </row>
    <row r="84" s="206" customFormat="true" ht="15" hidden="false" customHeight="false" outlineLevel="0" collapsed="false">
      <c r="A84" s="179"/>
      <c r="B84" s="197" t="s">
        <v>142</v>
      </c>
      <c r="C84" s="198" t="n">
        <v>2229</v>
      </c>
      <c r="D84" s="199" t="n">
        <v>0.133</v>
      </c>
      <c r="E84" s="199" t="n">
        <v>0.111</v>
      </c>
      <c r="F84" s="199" t="n">
        <v>0.00123</v>
      </c>
      <c r="G84" s="200" t="n">
        <v>0</v>
      </c>
      <c r="H84" s="201" t="n">
        <v>0</v>
      </c>
      <c r="I84" s="202" t="n">
        <v>0</v>
      </c>
      <c r="J84" s="202" t="n">
        <v>0</v>
      </c>
      <c r="K84" s="202" t="n">
        <v>0</v>
      </c>
      <c r="L84" s="203" t="n">
        <v>0</v>
      </c>
      <c r="M84" s="204"/>
      <c r="N84" s="205" t="n">
        <f aca="false">SUM(H84:L84)</f>
        <v>0</v>
      </c>
      <c r="O84" s="206" t="n">
        <v>12</v>
      </c>
    </row>
    <row r="85" s="206" customFormat="true" ht="15" hidden="false" customHeight="false" outlineLevel="0" collapsed="false">
      <c r="A85" s="179"/>
      <c r="B85" s="197" t="s">
        <v>143</v>
      </c>
      <c r="C85" s="198" t="n">
        <v>2120</v>
      </c>
      <c r="D85" s="199" t="n">
        <v>0.318</v>
      </c>
      <c r="E85" s="199" t="n">
        <v>0.1044</v>
      </c>
      <c r="F85" s="199" t="n">
        <v>0.00111</v>
      </c>
      <c r="G85" s="200" t="n">
        <v>0</v>
      </c>
      <c r="H85" s="201" t="n">
        <v>0</v>
      </c>
      <c r="I85" s="202" t="n">
        <v>0</v>
      </c>
      <c r="J85" s="202" t="n">
        <v>0</v>
      </c>
      <c r="K85" s="202" t="n">
        <v>0</v>
      </c>
      <c r="L85" s="203" t="n">
        <v>0</v>
      </c>
      <c r="M85" s="204"/>
      <c r="N85" s="205" t="n">
        <f aca="false">SUM(H85:L85)</f>
        <v>0</v>
      </c>
      <c r="O85" s="206" t="n">
        <v>13</v>
      </c>
    </row>
    <row r="86" s="206" customFormat="true" ht="15" hidden="false" customHeight="false" outlineLevel="0" collapsed="false">
      <c r="A86" s="179"/>
      <c r="B86" s="197" t="s">
        <v>144</v>
      </c>
      <c r="C86" s="198" t="n">
        <v>2260</v>
      </c>
      <c r="D86" s="199" t="n">
        <v>0.155</v>
      </c>
      <c r="E86" s="199" t="n">
        <v>0.111</v>
      </c>
      <c r="F86" s="199" t="n">
        <v>0.00151</v>
      </c>
      <c r="G86" s="200" t="n">
        <v>0</v>
      </c>
      <c r="H86" s="201" t="n">
        <v>0</v>
      </c>
      <c r="I86" s="202" t="n">
        <v>0</v>
      </c>
      <c r="J86" s="202" t="n">
        <v>0</v>
      </c>
      <c r="K86" s="202" t="n">
        <v>0</v>
      </c>
      <c r="L86" s="203" t="n">
        <v>0</v>
      </c>
      <c r="M86" s="204"/>
      <c r="N86" s="205" t="n">
        <f aca="false">SUM(H86:L86)</f>
        <v>0</v>
      </c>
      <c r="O86" s="206" t="n">
        <v>14</v>
      </c>
    </row>
    <row r="87" s="206" customFormat="true" ht="15" hidden="false" customHeight="false" outlineLevel="0" collapsed="false">
      <c r="A87" s="179"/>
      <c r="B87" s="197" t="s">
        <v>145</v>
      </c>
      <c r="C87" s="198" t="n">
        <v>1493</v>
      </c>
      <c r="D87" s="199" t="n">
        <v>0.049</v>
      </c>
      <c r="E87" s="199" t="n">
        <v>0.067</v>
      </c>
      <c r="F87" s="199" t="n">
        <v>0.00056</v>
      </c>
      <c r="G87" s="200" t="n">
        <v>0</v>
      </c>
      <c r="H87" s="201" t="n">
        <v>0</v>
      </c>
      <c r="I87" s="202" t="n">
        <v>0</v>
      </c>
      <c r="J87" s="202" t="n">
        <v>0</v>
      </c>
      <c r="K87" s="202" t="n">
        <v>0</v>
      </c>
      <c r="L87" s="203" t="n">
        <v>0</v>
      </c>
      <c r="M87" s="204"/>
      <c r="N87" s="205" t="n">
        <f aca="false">SUM(H87:L87)</f>
        <v>0</v>
      </c>
      <c r="O87" s="206" t="n">
        <v>15</v>
      </c>
    </row>
    <row r="88" s="206" customFormat="true" ht="15" hidden="false" customHeight="false" outlineLevel="0" collapsed="false">
      <c r="A88" s="179"/>
      <c r="B88" s="197" t="s">
        <v>146</v>
      </c>
      <c r="C88" s="198" t="n">
        <v>1230</v>
      </c>
      <c r="D88" s="199" t="n">
        <v>0.025</v>
      </c>
      <c r="E88" s="199" t="n">
        <v>0.1121</v>
      </c>
      <c r="F88" s="199" t="n">
        <v>0.000272</v>
      </c>
      <c r="G88" s="200" t="n">
        <v>0</v>
      </c>
      <c r="H88" s="201" t="n">
        <v>0</v>
      </c>
      <c r="I88" s="202" t="n">
        <v>0</v>
      </c>
      <c r="J88" s="202" t="n">
        <v>0</v>
      </c>
      <c r="K88" s="202" t="n">
        <v>0</v>
      </c>
      <c r="L88" s="203" t="n">
        <v>0</v>
      </c>
      <c r="M88" s="204"/>
      <c r="N88" s="205" t="n">
        <f aca="false">SUM(H88:L88)</f>
        <v>0</v>
      </c>
      <c r="O88" s="206" t="n">
        <v>16</v>
      </c>
    </row>
    <row r="89" s="189" customFormat="true" ht="15" hidden="false" customHeight="false" outlineLevel="0" collapsed="false">
      <c r="A89" s="179"/>
      <c r="B89" s="190" t="s">
        <v>147</v>
      </c>
      <c r="C89" s="191" t="n">
        <v>1003.41475</v>
      </c>
      <c r="D89" s="192" t="n">
        <v>0.767717</v>
      </c>
      <c r="E89" s="192" t="n">
        <v>0.047719</v>
      </c>
      <c r="F89" s="192" t="n">
        <v>0.002416</v>
      </c>
      <c r="G89" s="193" t="n">
        <v>0</v>
      </c>
      <c r="H89" s="194" t="n">
        <v>0</v>
      </c>
      <c r="I89" s="195" t="n">
        <v>1</v>
      </c>
      <c r="J89" s="195" t="n">
        <v>0</v>
      </c>
      <c r="K89" s="195" t="n">
        <v>0</v>
      </c>
      <c r="L89" s="196" t="n">
        <v>0</v>
      </c>
      <c r="M89" s="187"/>
      <c r="N89" s="188" t="n">
        <f aca="false">SUM(H89:L89)</f>
        <v>1</v>
      </c>
    </row>
    <row r="90" s="189" customFormat="true" ht="15" hidden="false" customHeight="false" outlineLevel="0" collapsed="false">
      <c r="A90" s="179"/>
      <c r="B90" s="190" t="s">
        <v>148</v>
      </c>
      <c r="C90" s="191" t="n">
        <v>828.3</v>
      </c>
      <c r="D90" s="192" t="n">
        <v>0.116</v>
      </c>
      <c r="E90" s="192" t="n">
        <v>0.002</v>
      </c>
      <c r="F90" s="192" t="n">
        <v>0.002</v>
      </c>
      <c r="G90" s="193" t="n">
        <v>0</v>
      </c>
      <c r="H90" s="194" t="n">
        <v>0</v>
      </c>
      <c r="I90" s="195" t="n">
        <v>1</v>
      </c>
      <c r="J90" s="195" t="n">
        <v>0</v>
      </c>
      <c r="K90" s="195" t="n">
        <v>0</v>
      </c>
      <c r="L90" s="196" t="n">
        <v>0</v>
      </c>
      <c r="M90" s="187"/>
      <c r="N90" s="188" t="n">
        <f aca="false">SUM(H90:L90)</f>
        <v>1</v>
      </c>
    </row>
    <row r="91" s="189" customFormat="true" ht="15" hidden="false" customHeight="false" outlineLevel="0" collapsed="false">
      <c r="A91" s="179"/>
      <c r="B91" s="190" t="s">
        <v>149</v>
      </c>
      <c r="C91" s="191" t="n">
        <v>1185.34</v>
      </c>
      <c r="D91" s="192" t="n">
        <v>0.107288</v>
      </c>
      <c r="E91" s="192" t="n">
        <v>0.05076</v>
      </c>
      <c r="F91" s="192" t="n">
        <v>0.005931</v>
      </c>
      <c r="G91" s="193" t="n">
        <v>0</v>
      </c>
      <c r="H91" s="194" t="n">
        <v>0</v>
      </c>
      <c r="I91" s="195" t="n">
        <v>1</v>
      </c>
      <c r="J91" s="195" t="n">
        <v>0</v>
      </c>
      <c r="K91" s="195" t="n">
        <v>0</v>
      </c>
      <c r="L91" s="196" t="n">
        <v>0</v>
      </c>
      <c r="M91" s="187"/>
      <c r="N91" s="188" t="n">
        <f aca="false">SUM(H91:L91)</f>
        <v>1</v>
      </c>
    </row>
    <row r="92" s="189" customFormat="true" ht="15" hidden="false" customHeight="false" outlineLevel="0" collapsed="false">
      <c r="A92" s="179"/>
      <c r="B92" s="190" t="s">
        <v>150</v>
      </c>
      <c r="C92" s="191" t="n">
        <v>2007.787969</v>
      </c>
      <c r="D92" s="192" t="n">
        <v>1.256507687</v>
      </c>
      <c r="E92" s="192" t="n">
        <v>6.592288221</v>
      </c>
      <c r="F92" s="192" t="n">
        <v>0.244141117</v>
      </c>
      <c r="G92" s="193" t="n">
        <v>0</v>
      </c>
      <c r="H92" s="194" t="n">
        <v>0.87616231060844</v>
      </c>
      <c r="I92" s="195" t="n">
        <v>0.12383768939156</v>
      </c>
      <c r="J92" s="195" t="n">
        <v>0</v>
      </c>
      <c r="K92" s="195" t="n">
        <v>0</v>
      </c>
      <c r="L92" s="196" t="n">
        <v>0</v>
      </c>
      <c r="M92" s="187"/>
      <c r="N92" s="188" t="n">
        <f aca="false">SUM(H92:L92)</f>
        <v>1</v>
      </c>
    </row>
    <row r="93" s="189" customFormat="true" ht="15" hidden="false" customHeight="false" outlineLevel="0" collapsed="false">
      <c r="A93" s="179"/>
      <c r="B93" s="190" t="s">
        <v>151</v>
      </c>
      <c r="C93" s="191" t="n">
        <v>0.765048529167338</v>
      </c>
      <c r="D93" s="192" t="n">
        <v>0.383993940026996</v>
      </c>
      <c r="E93" s="192" t="n">
        <v>0.109519193610092</v>
      </c>
      <c r="F93" s="192" t="n">
        <v>0.00632477398771971</v>
      </c>
      <c r="G93" s="193" t="n">
        <v>0</v>
      </c>
      <c r="H93" s="194" t="n">
        <v>0</v>
      </c>
      <c r="I93" s="195" t="n">
        <v>0.850605170613161</v>
      </c>
      <c r="J93" s="195" t="n">
        <v>0</v>
      </c>
      <c r="K93" s="195" t="n">
        <v>0</v>
      </c>
      <c r="L93" s="196" t="n">
        <v>0.149394829386839</v>
      </c>
      <c r="M93" s="187"/>
      <c r="N93" s="188" t="n">
        <f aca="false">SUM(H93:L93)</f>
        <v>1</v>
      </c>
    </row>
    <row r="94" s="189" customFormat="true" ht="15" hidden="false" customHeight="false" outlineLevel="0" collapsed="false">
      <c r="A94" s="179"/>
      <c r="B94" s="190" t="s">
        <v>152</v>
      </c>
      <c r="C94" s="191" t="n">
        <v>870.135</v>
      </c>
      <c r="D94" s="192" t="n">
        <v>0.251</v>
      </c>
      <c r="E94" s="192" t="n">
        <v>0.037015</v>
      </c>
      <c r="F94" s="192" t="n">
        <v>0.004</v>
      </c>
      <c r="G94" s="193" t="n">
        <v>0</v>
      </c>
      <c r="H94" s="194" t="n">
        <v>0</v>
      </c>
      <c r="I94" s="195" t="n">
        <v>1</v>
      </c>
      <c r="J94" s="195" t="n">
        <v>0</v>
      </c>
      <c r="K94" s="195" t="n">
        <v>0</v>
      </c>
      <c r="L94" s="196" t="n">
        <v>0</v>
      </c>
      <c r="M94" s="187"/>
      <c r="N94" s="188" t="n">
        <f aca="false">SUM(H94:L94)</f>
        <v>1</v>
      </c>
    </row>
    <row r="95" s="189" customFormat="true" ht="15" hidden="false" customHeight="false" outlineLevel="0" collapsed="false">
      <c r="A95" s="179"/>
      <c r="B95" s="190" t="s">
        <v>153</v>
      </c>
      <c r="C95" s="191" t="n">
        <v>867.136963407606</v>
      </c>
      <c r="D95" s="192" t="n">
        <v>0.0976255728722549</v>
      </c>
      <c r="E95" s="192" t="n">
        <v>0.048000377822715</v>
      </c>
      <c r="F95" s="192" t="n">
        <v>0.00450579567102715</v>
      </c>
      <c r="G95" s="193" t="n">
        <v>0</v>
      </c>
      <c r="H95" s="194" t="n">
        <v>0</v>
      </c>
      <c r="I95" s="195" t="n">
        <v>1</v>
      </c>
      <c r="J95" s="195" t="n">
        <v>0</v>
      </c>
      <c r="K95" s="195" t="n">
        <v>0</v>
      </c>
      <c r="L95" s="196" t="n">
        <v>0</v>
      </c>
      <c r="M95" s="187"/>
      <c r="N95" s="188" t="n">
        <f aca="false">SUM(H95:L95)</f>
        <v>1</v>
      </c>
    </row>
    <row r="96" s="189" customFormat="true" ht="15" hidden="false" customHeight="false" outlineLevel="0" collapsed="false">
      <c r="A96" s="179"/>
      <c r="B96" s="190" t="s">
        <v>154</v>
      </c>
      <c r="C96" s="191" t="n">
        <v>960.66</v>
      </c>
      <c r="D96" s="192" t="n">
        <v>0.259</v>
      </c>
      <c r="E96" s="192" t="n">
        <v>0.018</v>
      </c>
      <c r="F96" s="192" t="n">
        <v>0.001</v>
      </c>
      <c r="G96" s="193" t="n">
        <v>0</v>
      </c>
      <c r="H96" s="194" t="n">
        <v>0</v>
      </c>
      <c r="I96" s="195" t="n">
        <v>0.574871904950883</v>
      </c>
      <c r="J96" s="195" t="n">
        <v>0</v>
      </c>
      <c r="K96" s="195" t="n">
        <v>0</v>
      </c>
      <c r="L96" s="196" t="n">
        <v>0.425128095049117</v>
      </c>
      <c r="M96" s="187"/>
      <c r="N96" s="188" t="n">
        <f aca="false">SUM(H96:L96)</f>
        <v>1</v>
      </c>
    </row>
    <row r="97" s="189" customFormat="true" ht="15" hidden="false" customHeight="false" outlineLevel="0" collapsed="false">
      <c r="A97" s="179"/>
      <c r="B97" s="190" t="s">
        <v>155</v>
      </c>
      <c r="C97" s="191" t="n">
        <v>960.66</v>
      </c>
      <c r="D97" s="192" t="n">
        <v>0.259</v>
      </c>
      <c r="E97" s="192" t="n">
        <v>0.018</v>
      </c>
      <c r="F97" s="192" t="n">
        <v>0.001</v>
      </c>
      <c r="G97" s="193" t="n">
        <v>0</v>
      </c>
      <c r="H97" s="194" t="n">
        <v>0</v>
      </c>
      <c r="I97" s="195" t="n">
        <v>0.984301717612355</v>
      </c>
      <c r="J97" s="195" t="n">
        <v>0</v>
      </c>
      <c r="K97" s="195" t="n">
        <v>0</v>
      </c>
      <c r="L97" s="196" t="n">
        <v>0.0156982823876451</v>
      </c>
      <c r="M97" s="187"/>
      <c r="N97" s="188" t="n">
        <f aca="false">SUM(H97:L97)</f>
        <v>1</v>
      </c>
    </row>
    <row r="98" s="189" customFormat="true" ht="15" hidden="false" customHeight="false" outlineLevel="0" collapsed="false">
      <c r="A98" s="179"/>
      <c r="B98" s="190" t="s">
        <v>156</v>
      </c>
      <c r="C98" s="191" t="n">
        <v>1498.40035267239</v>
      </c>
      <c r="D98" s="192" t="n">
        <v>4.01695315200948</v>
      </c>
      <c r="E98" s="192" t="n">
        <v>0.0342428793286054</v>
      </c>
      <c r="F98" s="192" t="n">
        <v>0.00775586583083798</v>
      </c>
      <c r="G98" s="193" t="n">
        <v>0</v>
      </c>
      <c r="H98" s="194" t="n">
        <v>0</v>
      </c>
      <c r="I98" s="195" t="n">
        <v>1</v>
      </c>
      <c r="J98" s="195" t="n">
        <v>0</v>
      </c>
      <c r="K98" s="195" t="n">
        <v>0</v>
      </c>
      <c r="L98" s="196" t="n">
        <v>0</v>
      </c>
      <c r="M98" s="187"/>
      <c r="N98" s="188" t="n">
        <f aca="false">SUM(H98:L98)</f>
        <v>1</v>
      </c>
    </row>
    <row r="99" s="189" customFormat="true" ht="15" hidden="false" customHeight="false" outlineLevel="0" collapsed="false">
      <c r="A99" s="179"/>
      <c r="B99" s="190" t="s">
        <v>157</v>
      </c>
      <c r="C99" s="191" t="n">
        <v>773.591598335515</v>
      </c>
      <c r="D99" s="192" t="n">
        <v>0.202948924910003</v>
      </c>
      <c r="E99" s="192" t="n">
        <v>0.0302302385214113</v>
      </c>
      <c r="F99" s="192" t="n">
        <v>0.000834101969451631</v>
      </c>
      <c r="G99" s="193" t="n">
        <v>0</v>
      </c>
      <c r="H99" s="194" t="n">
        <v>0</v>
      </c>
      <c r="I99" s="195" t="n">
        <v>1</v>
      </c>
      <c r="J99" s="195" t="n">
        <v>0</v>
      </c>
      <c r="K99" s="195" t="n">
        <v>0</v>
      </c>
      <c r="L99" s="196" t="n">
        <v>0</v>
      </c>
      <c r="M99" s="187"/>
      <c r="N99" s="188" t="n">
        <f aca="false">SUM(H99:L99)</f>
        <v>1</v>
      </c>
    </row>
    <row r="100" s="189" customFormat="true" ht="15" hidden="false" customHeight="false" outlineLevel="0" collapsed="false">
      <c r="A100" s="179"/>
      <c r="B100" s="190" t="s">
        <v>158</v>
      </c>
      <c r="C100" s="191" t="n">
        <v>859.1422417</v>
      </c>
      <c r="D100" s="192" t="n">
        <v>0.2279401</v>
      </c>
      <c r="E100" s="192" t="n">
        <v>0.047707</v>
      </c>
      <c r="F100" s="192" t="n">
        <v>0.004347</v>
      </c>
      <c r="G100" s="193" t="n">
        <v>0</v>
      </c>
      <c r="H100" s="194" t="n">
        <v>0</v>
      </c>
      <c r="I100" s="195" t="n">
        <v>1</v>
      </c>
      <c r="J100" s="195" t="n">
        <v>0</v>
      </c>
      <c r="K100" s="195" t="n">
        <v>0</v>
      </c>
      <c r="L100" s="196" t="n">
        <v>0</v>
      </c>
      <c r="M100" s="187"/>
      <c r="N100" s="188" t="n">
        <f aca="false">SUM(H100:L100)</f>
        <v>1</v>
      </c>
    </row>
    <row r="101" s="189" customFormat="true" ht="15" hidden="false" customHeight="false" outlineLevel="0" collapsed="false">
      <c r="A101" s="179"/>
      <c r="B101" s="190" t="s">
        <v>159</v>
      </c>
      <c r="C101" s="191" t="n">
        <v>1067.4</v>
      </c>
      <c r="D101" s="192" t="n">
        <v>0.1</v>
      </c>
      <c r="E101" s="192" t="n">
        <v>0.66</v>
      </c>
      <c r="F101" s="192" t="n">
        <v>0.05</v>
      </c>
      <c r="G101" s="193" t="n">
        <v>0</v>
      </c>
      <c r="H101" s="194" t="n">
        <v>0</v>
      </c>
      <c r="I101" s="195" t="n">
        <v>1</v>
      </c>
      <c r="J101" s="195" t="n">
        <v>0</v>
      </c>
      <c r="K101" s="195" t="n">
        <v>0</v>
      </c>
      <c r="L101" s="196" t="n">
        <v>0</v>
      </c>
      <c r="M101" s="187"/>
      <c r="N101" s="188" t="n">
        <f aca="false">SUM(H101:L101)</f>
        <v>1</v>
      </c>
    </row>
    <row r="102" s="189" customFormat="true" ht="15" hidden="false" customHeight="true" outlineLevel="0" collapsed="false">
      <c r="A102" s="179"/>
      <c r="B102" s="190" t="s">
        <v>160</v>
      </c>
      <c r="C102" s="191" t="n">
        <v>1026.78</v>
      </c>
      <c r="D102" s="192" t="n">
        <v>0.11</v>
      </c>
      <c r="E102" s="192" t="n">
        <v>0.64</v>
      </c>
      <c r="F102" s="192" t="n">
        <v>0.05</v>
      </c>
      <c r="G102" s="193" t="n">
        <v>0</v>
      </c>
      <c r="H102" s="194" t="n">
        <v>0</v>
      </c>
      <c r="I102" s="195" t="n">
        <v>1</v>
      </c>
      <c r="J102" s="195" t="n">
        <v>0</v>
      </c>
      <c r="K102" s="195" t="n">
        <v>0</v>
      </c>
      <c r="L102" s="196" t="n">
        <v>0</v>
      </c>
      <c r="M102" s="187"/>
      <c r="N102" s="188" t="n">
        <f aca="false">SUM(H102:L102)</f>
        <v>1</v>
      </c>
    </row>
    <row r="103" s="206" customFormat="true" ht="15" hidden="false" customHeight="false" outlineLevel="0" collapsed="false">
      <c r="A103" s="179"/>
      <c r="B103" s="197" t="s">
        <v>161</v>
      </c>
      <c r="C103" s="198" t="n">
        <v>1230.97</v>
      </c>
      <c r="D103" s="199" t="n">
        <v>0.72</v>
      </c>
      <c r="E103" s="199" t="n">
        <v>0.05</v>
      </c>
      <c r="F103" s="199" t="n">
        <v>1.79</v>
      </c>
      <c r="G103" s="200" t="n">
        <v>0.01</v>
      </c>
      <c r="H103" s="201" t="n">
        <v>0</v>
      </c>
      <c r="I103" s="202" t="n">
        <v>0</v>
      </c>
      <c r="J103" s="202" t="n">
        <v>0</v>
      </c>
      <c r="K103" s="202" t="n">
        <v>0</v>
      </c>
      <c r="L103" s="203" t="n">
        <v>0</v>
      </c>
      <c r="M103" s="204"/>
      <c r="N103" s="205" t="n">
        <f aca="false">SUM(H103:L103)</f>
        <v>0</v>
      </c>
      <c r="O103" s="206" t="n">
        <v>17</v>
      </c>
    </row>
    <row r="104" s="206" customFormat="true" ht="15" hidden="false" customHeight="false" outlineLevel="0" collapsed="false">
      <c r="A104" s="179"/>
      <c r="B104" s="197" t="s">
        <v>162</v>
      </c>
      <c r="C104" s="198" t="n">
        <v>1230.97</v>
      </c>
      <c r="D104" s="199" t="n">
        <v>0.72</v>
      </c>
      <c r="E104" s="199" t="n">
        <v>0.05</v>
      </c>
      <c r="F104" s="199" t="n">
        <v>1.79</v>
      </c>
      <c r="G104" s="200" t="n">
        <v>0.01</v>
      </c>
      <c r="H104" s="201" t="n">
        <v>0</v>
      </c>
      <c r="I104" s="202" t="n">
        <v>0</v>
      </c>
      <c r="J104" s="202" t="n">
        <v>0</v>
      </c>
      <c r="K104" s="202" t="n">
        <v>0</v>
      </c>
      <c r="L104" s="203" t="n">
        <v>0</v>
      </c>
      <c r="M104" s="204"/>
      <c r="N104" s="205" t="n">
        <f aca="false">SUM(H104:L104)</f>
        <v>0</v>
      </c>
      <c r="O104" s="206" t="n">
        <v>18</v>
      </c>
    </row>
    <row r="105" s="189" customFormat="true" ht="15" hidden="false" customHeight="false" outlineLevel="0" collapsed="false">
      <c r="A105" s="179"/>
      <c r="B105" s="190" t="s">
        <v>163</v>
      </c>
      <c r="C105" s="191" t="n">
        <v>1230.97</v>
      </c>
      <c r="D105" s="192" t="n">
        <v>0.72</v>
      </c>
      <c r="E105" s="192" t="n">
        <v>0.05</v>
      </c>
      <c r="F105" s="192" t="n">
        <v>1.79</v>
      </c>
      <c r="G105" s="193" t="n">
        <v>0.01</v>
      </c>
      <c r="H105" s="194" t="n">
        <v>0</v>
      </c>
      <c r="I105" s="195" t="n">
        <v>1</v>
      </c>
      <c r="J105" s="195" t="n">
        <v>0</v>
      </c>
      <c r="K105" s="195" t="n">
        <v>0</v>
      </c>
      <c r="L105" s="196" t="n">
        <v>0</v>
      </c>
      <c r="M105" s="187"/>
      <c r="N105" s="188" t="n">
        <f aca="false">SUM(H105:L105)</f>
        <v>1</v>
      </c>
    </row>
    <row r="106" s="189" customFormat="true" ht="15" hidden="false" customHeight="false" outlineLevel="0" collapsed="false">
      <c r="A106" s="179"/>
      <c r="B106" s="190" t="s">
        <v>164</v>
      </c>
      <c r="C106" s="191" t="n">
        <v>1230.97</v>
      </c>
      <c r="D106" s="192" t="n">
        <v>0.72</v>
      </c>
      <c r="E106" s="192" t="n">
        <v>0.05</v>
      </c>
      <c r="F106" s="192" t="n">
        <v>1.79</v>
      </c>
      <c r="G106" s="193" t="n">
        <v>0.01</v>
      </c>
      <c r="H106" s="194" t="n">
        <v>0</v>
      </c>
      <c r="I106" s="195" t="n">
        <v>1</v>
      </c>
      <c r="J106" s="195" t="n">
        <v>0</v>
      </c>
      <c r="K106" s="195" t="n">
        <v>0</v>
      </c>
      <c r="L106" s="196" t="n">
        <v>0</v>
      </c>
      <c r="M106" s="187"/>
      <c r="N106" s="188" t="n">
        <f aca="false">SUM(H106:L106)</f>
        <v>1</v>
      </c>
    </row>
    <row r="107" s="189" customFormat="true" ht="15" hidden="false" customHeight="false" outlineLevel="0" collapsed="false">
      <c r="A107" s="179"/>
      <c r="B107" s="190" t="s">
        <v>165</v>
      </c>
      <c r="C107" s="191" t="n">
        <v>1230.97</v>
      </c>
      <c r="D107" s="192" t="n">
        <v>0.72</v>
      </c>
      <c r="E107" s="192" t="n">
        <v>0.05</v>
      </c>
      <c r="F107" s="192" t="n">
        <v>1.79</v>
      </c>
      <c r="G107" s="193" t="n">
        <v>0.01</v>
      </c>
      <c r="H107" s="194" t="n">
        <v>0</v>
      </c>
      <c r="I107" s="195" t="n">
        <v>1</v>
      </c>
      <c r="J107" s="195" t="n">
        <v>0</v>
      </c>
      <c r="K107" s="195" t="n">
        <v>0</v>
      </c>
      <c r="L107" s="196" t="n">
        <v>0</v>
      </c>
      <c r="M107" s="187"/>
      <c r="N107" s="188" t="n">
        <f aca="false">SUM(H107:L107)</f>
        <v>1</v>
      </c>
    </row>
    <row r="108" s="189" customFormat="true" ht="15" hidden="false" customHeight="true" outlineLevel="0" collapsed="false">
      <c r="A108" s="179"/>
      <c r="B108" s="190" t="s">
        <v>166</v>
      </c>
      <c r="C108" s="191" t="n">
        <v>1230.97</v>
      </c>
      <c r="D108" s="192" t="n">
        <v>0.72</v>
      </c>
      <c r="E108" s="192" t="n">
        <v>0.05</v>
      </c>
      <c r="F108" s="192" t="n">
        <v>1.79</v>
      </c>
      <c r="G108" s="193" t="n">
        <v>0.01</v>
      </c>
      <c r="H108" s="194" t="n">
        <v>0</v>
      </c>
      <c r="I108" s="195" t="n">
        <v>0</v>
      </c>
      <c r="J108" s="195" t="n">
        <v>1</v>
      </c>
      <c r="K108" s="195" t="n">
        <v>0</v>
      </c>
      <c r="L108" s="196" t="n">
        <v>0</v>
      </c>
      <c r="M108" s="187"/>
      <c r="N108" s="188" t="n">
        <f aca="false">SUM(H108:L108)</f>
        <v>1</v>
      </c>
    </row>
    <row r="109" s="189" customFormat="true" ht="15" hidden="false" customHeight="false" outlineLevel="0" collapsed="false">
      <c r="A109" s="179"/>
      <c r="B109" s="190" t="s">
        <v>167</v>
      </c>
      <c r="C109" s="191" t="n">
        <v>1314.62401857559</v>
      </c>
      <c r="D109" s="192" t="n">
        <v>0.122435745464181</v>
      </c>
      <c r="E109" s="192" t="n">
        <v>0.085993828042755</v>
      </c>
      <c r="F109" s="192" t="n">
        <v>0.036802543684717</v>
      </c>
      <c r="G109" s="193" t="n">
        <v>0</v>
      </c>
      <c r="H109" s="194" t="n">
        <v>0</v>
      </c>
      <c r="I109" s="195" t="n">
        <v>1</v>
      </c>
      <c r="J109" s="195" t="n">
        <v>0</v>
      </c>
      <c r="K109" s="195" t="n">
        <v>0</v>
      </c>
      <c r="L109" s="196" t="n">
        <v>0</v>
      </c>
      <c r="M109" s="187"/>
      <c r="N109" s="188" t="n">
        <f aca="false">SUM(H109:L109)</f>
        <v>1</v>
      </c>
    </row>
    <row r="110" s="189" customFormat="true" ht="15" hidden="false" customHeight="false" outlineLevel="0" collapsed="false">
      <c r="A110" s="179"/>
      <c r="B110" s="190" t="s">
        <v>168</v>
      </c>
      <c r="C110" s="191" t="n">
        <v>1422.51093637397</v>
      </c>
      <c r="D110" s="192" t="n">
        <v>2.79328667744983</v>
      </c>
      <c r="E110" s="192" t="n">
        <v>0.0937454906977672</v>
      </c>
      <c r="F110" s="192" t="n">
        <v>0.00718094902551127</v>
      </c>
      <c r="G110" s="193" t="n">
        <v>0</v>
      </c>
      <c r="H110" s="194" t="n">
        <v>0</v>
      </c>
      <c r="I110" s="195" t="n">
        <v>1</v>
      </c>
      <c r="J110" s="195" t="n">
        <v>0</v>
      </c>
      <c r="K110" s="195" t="n">
        <v>0</v>
      </c>
      <c r="L110" s="196" t="n">
        <v>0</v>
      </c>
      <c r="M110" s="187"/>
      <c r="N110" s="188" t="n">
        <f aca="false">SUM(H110:L110)</f>
        <v>1</v>
      </c>
    </row>
    <row r="111" s="189" customFormat="true" ht="15" hidden="false" customHeight="false" outlineLevel="0" collapsed="false">
      <c r="A111" s="179"/>
      <c r="B111" s="190" t="s">
        <v>169</v>
      </c>
      <c r="C111" s="191" t="n">
        <v>1447.27116090698</v>
      </c>
      <c r="D111" s="192" t="n">
        <v>1.04926072111958</v>
      </c>
      <c r="E111" s="192" t="n">
        <v>0.22652138591901</v>
      </c>
      <c r="F111" s="192" t="n">
        <v>5.35374956443642</v>
      </c>
      <c r="G111" s="193" t="n">
        <v>0.00153866770070726</v>
      </c>
      <c r="H111" s="194" t="n">
        <v>0.640178357949557</v>
      </c>
      <c r="I111" s="195" t="n">
        <v>0.0185466106805367</v>
      </c>
      <c r="J111" s="195" t="n">
        <v>0.341275031369906</v>
      </c>
      <c r="K111" s="195" t="n">
        <v>0</v>
      </c>
      <c r="L111" s="196" t="n">
        <v>0</v>
      </c>
      <c r="M111" s="187"/>
      <c r="N111" s="188" t="n">
        <f aca="false">SUM(H111:L111)</f>
        <v>1</v>
      </c>
    </row>
    <row r="112" s="189" customFormat="true" ht="15" hidden="false" customHeight="false" outlineLevel="0" collapsed="false">
      <c r="A112" s="179"/>
      <c r="B112" s="190" t="s">
        <v>170</v>
      </c>
      <c r="C112" s="191" t="n">
        <v>1621.304</v>
      </c>
      <c r="D112" s="192" t="n">
        <v>1.505885</v>
      </c>
      <c r="E112" s="192" t="n">
        <v>0.352752</v>
      </c>
      <c r="F112" s="192" t="n">
        <v>0.016793</v>
      </c>
      <c r="G112" s="193" t="n">
        <v>0</v>
      </c>
      <c r="H112" s="194" t="n">
        <v>0</v>
      </c>
      <c r="I112" s="195" t="n">
        <v>1</v>
      </c>
      <c r="J112" s="195" t="n">
        <v>0</v>
      </c>
      <c r="K112" s="195" t="n">
        <v>0</v>
      </c>
      <c r="L112" s="196" t="n">
        <v>0</v>
      </c>
      <c r="M112" s="187"/>
      <c r="N112" s="188" t="n">
        <f aca="false">SUM(H112:L112)</f>
        <v>1</v>
      </c>
    </row>
    <row r="113" s="189" customFormat="true" ht="15" hidden="false" customHeight="false" outlineLevel="0" collapsed="false">
      <c r="A113" s="179"/>
      <c r="B113" s="190" t="s">
        <v>171</v>
      </c>
      <c r="C113" s="191" t="n">
        <v>920.3</v>
      </c>
      <c r="D113" s="192" t="n">
        <v>0.1083</v>
      </c>
      <c r="E113" s="192" t="n">
        <v>0.0550453820232935</v>
      </c>
      <c r="F113" s="192" t="n">
        <v>0.0044</v>
      </c>
      <c r="G113" s="193" t="n">
        <v>0</v>
      </c>
      <c r="H113" s="194" t="n">
        <v>0</v>
      </c>
      <c r="I113" s="195" t="n">
        <v>1</v>
      </c>
      <c r="J113" s="195" t="n">
        <v>0</v>
      </c>
      <c r="K113" s="195" t="n">
        <v>0</v>
      </c>
      <c r="L113" s="196" t="n">
        <v>0</v>
      </c>
      <c r="M113" s="187"/>
      <c r="N113" s="188" t="n">
        <f aca="false">SUM(H113:L113)</f>
        <v>1</v>
      </c>
    </row>
    <row r="114" s="189" customFormat="true" ht="15" hidden="false" customHeight="false" outlineLevel="0" collapsed="false">
      <c r="A114" s="179"/>
      <c r="B114" s="190" t="s">
        <v>172</v>
      </c>
      <c r="C114" s="191" t="n">
        <v>2042.526251</v>
      </c>
      <c r="D114" s="192" t="n">
        <v>1.069378</v>
      </c>
      <c r="E114" s="192" t="n">
        <v>0.110799</v>
      </c>
      <c r="F114" s="192" t="n">
        <v>4.119036</v>
      </c>
      <c r="G114" s="193" t="n">
        <v>0</v>
      </c>
      <c r="H114" s="194" t="n">
        <v>0.889058405543754</v>
      </c>
      <c r="I114" s="195" t="n">
        <v>0.110941594456246</v>
      </c>
      <c r="J114" s="195" t="n">
        <v>0</v>
      </c>
      <c r="K114" s="195" t="n">
        <v>0</v>
      </c>
      <c r="L114" s="196" t="n">
        <v>0</v>
      </c>
      <c r="M114" s="187"/>
      <c r="N114" s="188" t="n">
        <f aca="false">SUM(H114:L114)</f>
        <v>1</v>
      </c>
    </row>
    <row r="115" s="189" customFormat="true" ht="15" hidden="false" customHeight="false" outlineLevel="0" collapsed="false">
      <c r="A115" s="179"/>
      <c r="B115" s="190" t="s">
        <v>173</v>
      </c>
      <c r="C115" s="191" t="n">
        <v>997.83</v>
      </c>
      <c r="D115" s="192" t="n">
        <v>0.11</v>
      </c>
      <c r="E115" s="192" t="n">
        <v>0.06</v>
      </c>
      <c r="F115" s="192" t="n">
        <v>0.005</v>
      </c>
      <c r="G115" s="193" t="n">
        <v>0</v>
      </c>
      <c r="H115" s="194" t="n">
        <v>0</v>
      </c>
      <c r="I115" s="195" t="n">
        <v>1</v>
      </c>
      <c r="J115" s="195" t="n">
        <v>0</v>
      </c>
      <c r="K115" s="195" t="n">
        <v>0</v>
      </c>
      <c r="L115" s="196" t="n">
        <v>0</v>
      </c>
      <c r="M115" s="187"/>
      <c r="N115" s="188" t="n">
        <f aca="false">SUM(H115:L115)</f>
        <v>1</v>
      </c>
    </row>
    <row r="116" s="189" customFormat="true" ht="15" hidden="false" customHeight="false" outlineLevel="0" collapsed="false">
      <c r="A116" s="179"/>
      <c r="B116" s="190" t="s">
        <v>174</v>
      </c>
      <c r="C116" s="191" t="n">
        <v>2237.46762257181</v>
      </c>
      <c r="D116" s="192" t="n">
        <v>0.66652226936881</v>
      </c>
      <c r="E116" s="192" t="n">
        <v>0.139241960634339</v>
      </c>
      <c r="F116" s="192" t="n">
        <v>0.603726345001182</v>
      </c>
      <c r="G116" s="193" t="n">
        <v>0</v>
      </c>
      <c r="H116" s="194" t="n">
        <v>1</v>
      </c>
      <c r="I116" s="195" t="n">
        <v>0</v>
      </c>
      <c r="J116" s="195" t="n">
        <v>0</v>
      </c>
      <c r="K116" s="195" t="n">
        <v>0</v>
      </c>
      <c r="L116" s="196" t="n">
        <v>0</v>
      </c>
      <c r="M116" s="187"/>
      <c r="N116" s="188" t="n">
        <f aca="false">SUM(H116:L116)</f>
        <v>1</v>
      </c>
    </row>
    <row r="117" s="189" customFormat="true" ht="15" hidden="false" customHeight="false" outlineLevel="0" collapsed="false">
      <c r="A117" s="179"/>
      <c r="B117" s="190" t="s">
        <v>175</v>
      </c>
      <c r="C117" s="191" t="n">
        <v>963.783</v>
      </c>
      <c r="D117" s="192" t="n">
        <v>0.506</v>
      </c>
      <c r="E117" s="192" t="n">
        <v>0.064</v>
      </c>
      <c r="F117" s="192" t="n">
        <v>0.005</v>
      </c>
      <c r="G117" s="193" t="n">
        <v>0</v>
      </c>
      <c r="H117" s="194" t="n">
        <v>0</v>
      </c>
      <c r="I117" s="195" t="n">
        <v>1</v>
      </c>
      <c r="J117" s="195" t="n">
        <v>0</v>
      </c>
      <c r="K117" s="195" t="n">
        <v>0</v>
      </c>
      <c r="L117" s="196" t="n">
        <v>0</v>
      </c>
      <c r="M117" s="187"/>
      <c r="N117" s="188" t="n">
        <f aca="false">SUM(H117:L117)</f>
        <v>1</v>
      </c>
    </row>
    <row r="118" s="189" customFormat="true" ht="15" hidden="false" customHeight="false" outlineLevel="0" collapsed="false">
      <c r="A118" s="179"/>
      <c r="B118" s="190" t="s">
        <v>176</v>
      </c>
      <c r="C118" s="191" t="n">
        <v>2184.5</v>
      </c>
      <c r="D118" s="192" t="n">
        <v>3.569</v>
      </c>
      <c r="E118" s="192" t="n">
        <v>0.25</v>
      </c>
      <c r="F118" s="192" t="n">
        <v>1.919</v>
      </c>
      <c r="G118" s="193" t="n">
        <v>0</v>
      </c>
      <c r="H118" s="194" t="n">
        <v>1</v>
      </c>
      <c r="I118" s="195" t="n">
        <v>0</v>
      </c>
      <c r="J118" s="195" t="n">
        <v>0</v>
      </c>
      <c r="K118" s="195" t="n">
        <v>0</v>
      </c>
      <c r="L118" s="196" t="n">
        <v>0</v>
      </c>
      <c r="M118" s="187"/>
      <c r="N118" s="188" t="n">
        <f aca="false">SUM(H118:L118)</f>
        <v>1</v>
      </c>
    </row>
    <row r="119" s="189" customFormat="true" ht="15" hidden="false" customHeight="false" outlineLevel="0" collapsed="false">
      <c r="A119" s="179"/>
      <c r="B119" s="190" t="s">
        <v>177</v>
      </c>
      <c r="C119" s="191" t="n">
        <v>1397.38106162856</v>
      </c>
      <c r="D119" s="192" t="n">
        <v>0.1940803419401</v>
      </c>
      <c r="E119" s="192" t="n">
        <v>0.0457122818261133</v>
      </c>
      <c r="F119" s="192" t="n">
        <v>0.00706286531634406</v>
      </c>
      <c r="G119" s="193" t="n">
        <v>0</v>
      </c>
      <c r="H119" s="194" t="n">
        <v>0</v>
      </c>
      <c r="I119" s="195" t="n">
        <v>1</v>
      </c>
      <c r="J119" s="195" t="n">
        <v>0</v>
      </c>
      <c r="K119" s="195" t="n">
        <v>0</v>
      </c>
      <c r="L119" s="196" t="n">
        <v>0</v>
      </c>
      <c r="M119" s="187"/>
      <c r="N119" s="188" t="n">
        <f aca="false">SUM(H119:L119)</f>
        <v>1</v>
      </c>
    </row>
    <row r="120" s="189" customFormat="true" ht="15" hidden="false" customHeight="false" outlineLevel="0" collapsed="false">
      <c r="A120" s="179"/>
      <c r="B120" s="190" t="s">
        <v>178</v>
      </c>
      <c r="C120" s="191" t="n">
        <v>874.8662</v>
      </c>
      <c r="D120" s="192" t="n">
        <v>0.07238</v>
      </c>
      <c r="E120" s="192" t="n">
        <v>0.0487</v>
      </c>
      <c r="F120" s="192" t="n">
        <v>0.00441</v>
      </c>
      <c r="G120" s="193" t="n">
        <v>0</v>
      </c>
      <c r="H120" s="194" t="n">
        <v>0</v>
      </c>
      <c r="I120" s="195" t="n">
        <v>1</v>
      </c>
      <c r="J120" s="195" t="n">
        <v>0</v>
      </c>
      <c r="K120" s="195" t="n">
        <v>0</v>
      </c>
      <c r="L120" s="196" t="n">
        <v>0</v>
      </c>
      <c r="M120" s="187"/>
      <c r="N120" s="188" t="n">
        <f aca="false">SUM(H120:L120)</f>
        <v>1</v>
      </c>
    </row>
    <row r="121" s="189" customFormat="true" ht="15" hidden="false" customHeight="false" outlineLevel="0" collapsed="false">
      <c r="A121" s="179"/>
      <c r="B121" s="190" t="s">
        <v>179</v>
      </c>
      <c r="C121" s="191" t="n">
        <v>1927.42982107206</v>
      </c>
      <c r="D121" s="192" t="n">
        <v>0.962330680454097</v>
      </c>
      <c r="E121" s="192" t="n">
        <v>0.146683198406398</v>
      </c>
      <c r="F121" s="192" t="n">
        <v>4.00341416256654</v>
      </c>
      <c r="G121" s="193" t="n">
        <v>0</v>
      </c>
      <c r="H121" s="194" t="n">
        <v>1</v>
      </c>
      <c r="I121" s="195" t="n">
        <v>0</v>
      </c>
      <c r="J121" s="195" t="n">
        <v>0</v>
      </c>
      <c r="K121" s="195" t="n">
        <v>0</v>
      </c>
      <c r="L121" s="196" t="n">
        <v>0</v>
      </c>
      <c r="M121" s="187"/>
      <c r="N121" s="188" t="n">
        <f aca="false">SUM(H121:L121)</f>
        <v>1</v>
      </c>
    </row>
    <row r="122" s="189" customFormat="true" ht="15" hidden="false" customHeight="false" outlineLevel="0" collapsed="false">
      <c r="A122" s="179"/>
      <c r="B122" s="190" t="s">
        <v>180</v>
      </c>
      <c r="C122" s="191" t="n">
        <v>0.451051</v>
      </c>
      <c r="D122" s="192" t="n">
        <v>0.365246</v>
      </c>
      <c r="E122" s="192" t="n">
        <v>0.10003</v>
      </c>
      <c r="F122" s="192" t="n">
        <v>0</v>
      </c>
      <c r="G122" s="193" t="n">
        <v>0.03189</v>
      </c>
      <c r="H122" s="194" t="n">
        <v>0</v>
      </c>
      <c r="I122" s="195" t="n">
        <v>0</v>
      </c>
      <c r="J122" s="195" t="n">
        <v>0</v>
      </c>
      <c r="K122" s="195" t="n">
        <v>0</v>
      </c>
      <c r="L122" s="196" t="n">
        <v>1</v>
      </c>
      <c r="M122" s="187"/>
      <c r="N122" s="188" t="n">
        <f aca="false">SUM(H122:L122)</f>
        <v>1</v>
      </c>
    </row>
    <row r="123" s="189" customFormat="true" ht="15" hidden="false" customHeight="false" outlineLevel="0" collapsed="false">
      <c r="A123" s="179"/>
      <c r="B123" s="190" t="s">
        <v>181</v>
      </c>
      <c r="C123" s="191" t="n">
        <v>1195.87668606518</v>
      </c>
      <c r="D123" s="192" t="n">
        <v>0.210772465373932</v>
      </c>
      <c r="E123" s="192" t="n">
        <v>0.0478</v>
      </c>
      <c r="F123" s="192" t="n">
        <v>0.000917695061672015</v>
      </c>
      <c r="G123" s="193" t="n">
        <v>0</v>
      </c>
      <c r="H123" s="194" t="n">
        <v>0</v>
      </c>
      <c r="I123" s="195" t="n">
        <v>0</v>
      </c>
      <c r="J123" s="195" t="n">
        <v>0</v>
      </c>
      <c r="K123" s="195" t="n">
        <v>0</v>
      </c>
      <c r="L123" s="196" t="n">
        <v>1</v>
      </c>
      <c r="M123" s="187"/>
      <c r="N123" s="188" t="n">
        <f aca="false">SUM(H123:L123)</f>
        <v>1</v>
      </c>
    </row>
    <row r="124" s="189" customFormat="true" ht="15" hidden="false" customHeight="false" outlineLevel="0" collapsed="false">
      <c r="A124" s="179"/>
      <c r="B124" s="190" t="s">
        <v>182</v>
      </c>
      <c r="C124" s="191" t="n">
        <v>1195.87668606518</v>
      </c>
      <c r="D124" s="192" t="n">
        <v>0.210772465373932</v>
      </c>
      <c r="E124" s="192" t="n">
        <v>0.0478</v>
      </c>
      <c r="F124" s="192" t="n">
        <v>0.000917695061672015</v>
      </c>
      <c r="G124" s="193" t="n">
        <v>0</v>
      </c>
      <c r="H124" s="194" t="n">
        <v>0</v>
      </c>
      <c r="I124" s="195" t="n">
        <v>1</v>
      </c>
      <c r="J124" s="195" t="n">
        <v>0</v>
      </c>
      <c r="K124" s="195" t="n">
        <v>0</v>
      </c>
      <c r="L124" s="196" t="n">
        <v>0</v>
      </c>
      <c r="M124" s="187"/>
      <c r="N124" s="188" t="n">
        <f aca="false">SUM(H124:L124)</f>
        <v>1</v>
      </c>
    </row>
    <row r="125" s="189" customFormat="true" ht="15" hidden="false" customHeight="false" outlineLevel="0" collapsed="false">
      <c r="A125" s="179"/>
      <c r="B125" s="190" t="s">
        <v>183</v>
      </c>
      <c r="C125" s="191" t="n">
        <v>1195.87668606518</v>
      </c>
      <c r="D125" s="192" t="n">
        <v>0.210772465373932</v>
      </c>
      <c r="E125" s="192" t="n">
        <v>0.0478</v>
      </c>
      <c r="F125" s="192" t="n">
        <v>0.000917695061672015</v>
      </c>
      <c r="G125" s="193" t="n">
        <v>0</v>
      </c>
      <c r="H125" s="194" t="n">
        <v>0</v>
      </c>
      <c r="I125" s="195" t="n">
        <v>1</v>
      </c>
      <c r="J125" s="195" t="n">
        <v>0</v>
      </c>
      <c r="K125" s="195" t="n">
        <v>0</v>
      </c>
      <c r="L125" s="196" t="n">
        <v>0</v>
      </c>
      <c r="M125" s="187"/>
      <c r="N125" s="188" t="n">
        <f aca="false">SUM(H125:L125)</f>
        <v>1</v>
      </c>
    </row>
    <row r="126" s="189" customFormat="true" ht="15" hidden="false" customHeight="false" outlineLevel="0" collapsed="false">
      <c r="A126" s="179"/>
      <c r="B126" s="190" t="s">
        <v>184</v>
      </c>
      <c r="C126" s="191" t="n">
        <v>1195.87668606518</v>
      </c>
      <c r="D126" s="192" t="n">
        <v>0.210772465373932</v>
      </c>
      <c r="E126" s="192" t="n">
        <v>0.0478</v>
      </c>
      <c r="F126" s="192" t="n">
        <v>0.000917695061672015</v>
      </c>
      <c r="G126" s="193" t="n">
        <v>0</v>
      </c>
      <c r="H126" s="194" t="n">
        <v>0</v>
      </c>
      <c r="I126" s="195" t="n">
        <v>1</v>
      </c>
      <c r="J126" s="195" t="n">
        <v>0</v>
      </c>
      <c r="K126" s="195" t="n">
        <v>0</v>
      </c>
      <c r="L126" s="196" t="n">
        <v>0</v>
      </c>
      <c r="M126" s="187"/>
      <c r="N126" s="188" t="n">
        <f aca="false">SUM(H126:L126)</f>
        <v>1</v>
      </c>
    </row>
    <row r="127" s="189" customFormat="true" ht="15" hidden="false" customHeight="false" outlineLevel="0" collapsed="false">
      <c r="A127" s="179"/>
      <c r="B127" s="190" t="s">
        <v>185</v>
      </c>
      <c r="C127" s="191" t="n">
        <v>1084.7</v>
      </c>
      <c r="D127" s="192" t="n">
        <v>1.043</v>
      </c>
      <c r="E127" s="192" t="n">
        <v>0.055</v>
      </c>
      <c r="F127" s="192" t="n">
        <v>0.005</v>
      </c>
      <c r="G127" s="193" t="n">
        <v>0</v>
      </c>
      <c r="H127" s="194" t="n">
        <v>0</v>
      </c>
      <c r="I127" s="195" t="n">
        <v>1</v>
      </c>
      <c r="J127" s="195" t="n">
        <v>0</v>
      </c>
      <c r="K127" s="195" t="n">
        <v>0</v>
      </c>
      <c r="L127" s="196" t="n">
        <v>0</v>
      </c>
      <c r="M127" s="187"/>
      <c r="N127" s="188" t="n">
        <f aca="false">SUM(H127:L127)</f>
        <v>1</v>
      </c>
    </row>
    <row r="128" s="189" customFormat="true" ht="15" hidden="false" customHeight="false" outlineLevel="0" collapsed="false">
      <c r="A128" s="179"/>
      <c r="B128" s="190" t="s">
        <v>186</v>
      </c>
      <c r="C128" s="191" t="n">
        <v>1068.98962</v>
      </c>
      <c r="D128" s="192" t="n">
        <v>1.85783</v>
      </c>
      <c r="E128" s="192" t="n">
        <v>0.012152</v>
      </c>
      <c r="F128" s="192" t="n">
        <v>0.083472</v>
      </c>
      <c r="G128" s="193" t="n">
        <v>0</v>
      </c>
      <c r="H128" s="194" t="n">
        <v>0</v>
      </c>
      <c r="I128" s="195" t="n">
        <v>1</v>
      </c>
      <c r="J128" s="195" t="n">
        <v>0</v>
      </c>
      <c r="K128" s="195" t="n">
        <v>0</v>
      </c>
      <c r="L128" s="196" t="n">
        <v>0</v>
      </c>
      <c r="M128" s="187"/>
      <c r="N128" s="188" t="n">
        <f aca="false">SUM(H128:L128)</f>
        <v>1</v>
      </c>
    </row>
    <row r="129" s="189" customFormat="true" ht="15" hidden="false" customHeight="false" outlineLevel="0" collapsed="false">
      <c r="A129" s="179"/>
      <c r="B129" s="190" t="s">
        <v>187</v>
      </c>
      <c r="C129" s="191" t="n">
        <v>1284.57727807487</v>
      </c>
      <c r="D129" s="192" t="n">
        <v>0.410838896433349</v>
      </c>
      <c r="E129" s="192" t="n">
        <v>0.165479330020384</v>
      </c>
      <c r="F129" s="192" t="n">
        <v>0.0792462124875392</v>
      </c>
      <c r="G129" s="193" t="n">
        <v>0</v>
      </c>
      <c r="H129" s="194" t="n">
        <v>0</v>
      </c>
      <c r="I129" s="195" t="n">
        <v>1</v>
      </c>
      <c r="J129" s="195" t="n">
        <v>0</v>
      </c>
      <c r="K129" s="195" t="n">
        <v>0</v>
      </c>
      <c r="L129" s="196" t="n">
        <v>0</v>
      </c>
      <c r="M129" s="187"/>
      <c r="N129" s="188" t="n">
        <f aca="false">SUM(H129:L129)</f>
        <v>1</v>
      </c>
    </row>
    <row r="130" s="189" customFormat="true" ht="15" hidden="false" customHeight="false" outlineLevel="0" collapsed="false">
      <c r="A130" s="179"/>
      <c r="B130" s="190" t="s">
        <v>188</v>
      </c>
      <c r="C130" s="191" t="n">
        <v>2184.5</v>
      </c>
      <c r="D130" s="192" t="n">
        <v>3.569</v>
      </c>
      <c r="E130" s="192" t="n">
        <v>0.25</v>
      </c>
      <c r="F130" s="192" t="n">
        <v>1.919</v>
      </c>
      <c r="G130" s="193" t="n">
        <v>0</v>
      </c>
      <c r="H130" s="194" t="n">
        <v>1</v>
      </c>
      <c r="I130" s="195" t="n">
        <v>0</v>
      </c>
      <c r="J130" s="195" t="n">
        <v>0</v>
      </c>
      <c r="K130" s="195" t="n">
        <v>0</v>
      </c>
      <c r="L130" s="196" t="n">
        <v>0</v>
      </c>
      <c r="M130" s="187"/>
      <c r="N130" s="188" t="n">
        <f aca="false">SUM(H130:L130)</f>
        <v>1</v>
      </c>
    </row>
    <row r="131" s="189" customFormat="true" ht="15" hidden="false" customHeight="false" outlineLevel="0" collapsed="false">
      <c r="A131" s="179"/>
      <c r="B131" s="190" t="s">
        <v>189</v>
      </c>
      <c r="C131" s="191" t="n">
        <v>874.81</v>
      </c>
      <c r="D131" s="192" t="n">
        <v>0.215</v>
      </c>
      <c r="E131" s="192" t="n">
        <v>0.078</v>
      </c>
      <c r="F131" s="192" t="n">
        <v>0.00434</v>
      </c>
      <c r="G131" s="193" t="n">
        <v>0</v>
      </c>
      <c r="H131" s="194" t="n">
        <v>0</v>
      </c>
      <c r="I131" s="195" t="n">
        <v>0.632438100639425</v>
      </c>
      <c r="J131" s="195" t="n">
        <v>0</v>
      </c>
      <c r="K131" s="195" t="n">
        <v>0</v>
      </c>
      <c r="L131" s="196" t="n">
        <v>0.367561899360575</v>
      </c>
      <c r="M131" s="187"/>
      <c r="N131" s="188" t="n">
        <f aca="false">SUM(H131:L131)</f>
        <v>1</v>
      </c>
    </row>
    <row r="132" s="189" customFormat="true" ht="15" hidden="false" customHeight="false" outlineLevel="0" collapsed="false">
      <c r="A132" s="179"/>
      <c r="B132" s="190" t="s">
        <v>190</v>
      </c>
      <c r="C132" s="191" t="n">
        <v>1553.834405</v>
      </c>
      <c r="D132" s="192" t="n">
        <v>0.20085</v>
      </c>
      <c r="E132" s="192" t="n">
        <v>0.081391</v>
      </c>
      <c r="F132" s="192" t="n">
        <v>0.007456</v>
      </c>
      <c r="G132" s="193" t="n">
        <v>0</v>
      </c>
      <c r="H132" s="194" t="n">
        <v>0</v>
      </c>
      <c r="I132" s="195" t="n">
        <v>1</v>
      </c>
      <c r="J132" s="195" t="n">
        <v>0</v>
      </c>
      <c r="K132" s="195" t="n">
        <v>0</v>
      </c>
      <c r="L132" s="196" t="n">
        <v>0</v>
      </c>
      <c r="M132" s="187"/>
      <c r="N132" s="188" t="n">
        <f aca="false">SUM(H132:L132)</f>
        <v>1</v>
      </c>
    </row>
    <row r="133" s="189" customFormat="true" ht="15" hidden="false" customHeight="false" outlineLevel="0" collapsed="false">
      <c r="A133" s="179"/>
      <c r="B133" s="190" t="s">
        <v>191</v>
      </c>
      <c r="C133" s="191" t="n">
        <v>1553.834405</v>
      </c>
      <c r="D133" s="192" t="n">
        <v>0.20085</v>
      </c>
      <c r="E133" s="192" t="n">
        <v>0.081391</v>
      </c>
      <c r="F133" s="192" t="n">
        <v>0.007456</v>
      </c>
      <c r="G133" s="193" t="n">
        <v>0</v>
      </c>
      <c r="H133" s="194" t="n">
        <v>0</v>
      </c>
      <c r="I133" s="195" t="n">
        <v>1</v>
      </c>
      <c r="J133" s="195" t="n">
        <v>0</v>
      </c>
      <c r="K133" s="195" t="n">
        <v>0</v>
      </c>
      <c r="L133" s="196" t="n">
        <v>0</v>
      </c>
      <c r="M133" s="187"/>
      <c r="N133" s="188" t="n">
        <f aca="false">SUM(H133:L133)</f>
        <v>1</v>
      </c>
    </row>
    <row r="134" s="189" customFormat="true" ht="15" hidden="false" customHeight="false" outlineLevel="0" collapsed="false">
      <c r="A134" s="179"/>
      <c r="B134" s="190" t="s">
        <v>192</v>
      </c>
      <c r="C134" s="191" t="n">
        <v>1553.834405</v>
      </c>
      <c r="D134" s="192" t="n">
        <v>0.20085</v>
      </c>
      <c r="E134" s="192" t="n">
        <v>0.081391</v>
      </c>
      <c r="F134" s="192" t="n">
        <v>0.007456</v>
      </c>
      <c r="G134" s="193" t="n">
        <v>0</v>
      </c>
      <c r="H134" s="194" t="n">
        <v>0</v>
      </c>
      <c r="I134" s="195" t="n">
        <v>0</v>
      </c>
      <c r="J134" s="195" t="n">
        <v>0</v>
      </c>
      <c r="K134" s="195" t="n">
        <v>0</v>
      </c>
      <c r="L134" s="196" t="n">
        <v>1</v>
      </c>
      <c r="M134" s="187"/>
      <c r="N134" s="188" t="n">
        <f aca="false">SUM(H134:L134)</f>
        <v>1</v>
      </c>
    </row>
    <row r="135" s="206" customFormat="true" ht="15" hidden="false" customHeight="false" outlineLevel="0" collapsed="false">
      <c r="A135" s="179"/>
      <c r="B135" s="197" t="s">
        <v>193</v>
      </c>
      <c r="C135" s="198" t="n">
        <v>2462.093712</v>
      </c>
      <c r="D135" s="199" t="n">
        <v>2.062208</v>
      </c>
      <c r="E135" s="199" t="n">
        <v>0.389913</v>
      </c>
      <c r="F135" s="199" t="n">
        <v>7.100325</v>
      </c>
      <c r="G135" s="200" t="n">
        <v>0</v>
      </c>
      <c r="H135" s="201" t="n">
        <v>0</v>
      </c>
      <c r="I135" s="202" t="n">
        <v>0</v>
      </c>
      <c r="J135" s="202" t="n">
        <v>0</v>
      </c>
      <c r="K135" s="202" t="n">
        <v>0</v>
      </c>
      <c r="L135" s="203" t="n">
        <v>0</v>
      </c>
      <c r="M135" s="204"/>
      <c r="N135" s="205" t="n">
        <f aca="false">SUM(H135:L135)</f>
        <v>0</v>
      </c>
      <c r="O135" s="206" t="n">
        <v>19</v>
      </c>
    </row>
    <row r="136" s="189" customFormat="true" ht="15" hidden="false" customHeight="false" outlineLevel="0" collapsed="false">
      <c r="A136" s="179"/>
      <c r="B136" s="190" t="s">
        <v>194</v>
      </c>
      <c r="C136" s="191" t="n">
        <v>2155.13450681792</v>
      </c>
      <c r="D136" s="192" t="n">
        <v>0.796788025698432</v>
      </c>
      <c r="E136" s="192" t="n">
        <v>0.267875061621476</v>
      </c>
      <c r="F136" s="192" t="n">
        <v>0.897864047877548</v>
      </c>
      <c r="G136" s="193" t="n">
        <v>0</v>
      </c>
      <c r="H136" s="194" t="n">
        <v>1</v>
      </c>
      <c r="I136" s="195" t="n">
        <v>0</v>
      </c>
      <c r="J136" s="195" t="n">
        <v>0</v>
      </c>
      <c r="K136" s="195" t="n">
        <v>0</v>
      </c>
      <c r="L136" s="196" t="n">
        <v>0</v>
      </c>
      <c r="M136" s="187"/>
      <c r="N136" s="188" t="n">
        <f aca="false">SUM(H136:L136)</f>
        <v>1</v>
      </c>
    </row>
    <row r="137" s="189" customFormat="true" ht="15" hidden="false" customHeight="false" outlineLevel="0" collapsed="false">
      <c r="A137" s="179"/>
      <c r="B137" s="190" t="s">
        <v>195</v>
      </c>
      <c r="C137" s="191" t="n">
        <v>1431.80213354685</v>
      </c>
      <c r="D137" s="192" t="n">
        <v>0.068412126377961</v>
      </c>
      <c r="E137" s="192" t="n">
        <v>0.184954456158184</v>
      </c>
      <c r="F137" s="192" t="n">
        <v>0.00701059964693586</v>
      </c>
      <c r="G137" s="193" t="n">
        <v>0</v>
      </c>
      <c r="H137" s="194" t="n">
        <v>0</v>
      </c>
      <c r="I137" s="195" t="n">
        <v>1</v>
      </c>
      <c r="J137" s="195" t="n">
        <v>0</v>
      </c>
      <c r="K137" s="195" t="n">
        <v>0</v>
      </c>
      <c r="L137" s="196" t="n">
        <v>0</v>
      </c>
      <c r="M137" s="187"/>
      <c r="N137" s="188" t="n">
        <f aca="false">SUM(H137:L137)</f>
        <v>1</v>
      </c>
    </row>
    <row r="138" s="189" customFormat="true" ht="15" hidden="false" customHeight="false" outlineLevel="0" collapsed="false">
      <c r="A138" s="179"/>
      <c r="B138" s="190" t="s">
        <v>196</v>
      </c>
      <c r="C138" s="191" t="n">
        <v>1431.80213354685</v>
      </c>
      <c r="D138" s="192" t="n">
        <v>0.068412126377961</v>
      </c>
      <c r="E138" s="192" t="n">
        <v>0.184954456158184</v>
      </c>
      <c r="F138" s="192" t="n">
        <v>0.00701059964693586</v>
      </c>
      <c r="G138" s="193" t="n">
        <v>0</v>
      </c>
      <c r="H138" s="194" t="n">
        <v>0</v>
      </c>
      <c r="I138" s="195" t="n">
        <v>1</v>
      </c>
      <c r="J138" s="195" t="n">
        <v>0</v>
      </c>
      <c r="K138" s="195" t="n">
        <v>0</v>
      </c>
      <c r="L138" s="196" t="n">
        <v>0</v>
      </c>
      <c r="M138" s="187"/>
      <c r="N138" s="188" t="n">
        <f aca="false">SUM(H138:L138)</f>
        <v>1</v>
      </c>
    </row>
    <row r="139" s="189" customFormat="true" ht="15" hidden="false" customHeight="false" outlineLevel="0" collapsed="false">
      <c r="A139" s="179"/>
      <c r="B139" s="190" t="s">
        <v>197</v>
      </c>
      <c r="C139" s="191" t="n">
        <v>1431.80213354685</v>
      </c>
      <c r="D139" s="192" t="n">
        <v>0.068412126377961</v>
      </c>
      <c r="E139" s="192" t="n">
        <v>0.184954456158184</v>
      </c>
      <c r="F139" s="192" t="n">
        <v>0.00701059964693586</v>
      </c>
      <c r="G139" s="193" t="n">
        <v>0</v>
      </c>
      <c r="H139" s="194" t="n">
        <v>0</v>
      </c>
      <c r="I139" s="195" t="n">
        <v>1</v>
      </c>
      <c r="J139" s="195" t="n">
        <v>0</v>
      </c>
      <c r="K139" s="195" t="n">
        <v>0</v>
      </c>
      <c r="L139" s="196" t="n">
        <v>0</v>
      </c>
      <c r="M139" s="187"/>
      <c r="N139" s="188" t="n">
        <f aca="false">SUM(H139:L139)</f>
        <v>1</v>
      </c>
    </row>
    <row r="140" s="189" customFormat="true" ht="15" hidden="false" customHeight="false" outlineLevel="0" collapsed="false">
      <c r="A140" s="179"/>
      <c r="B140" s="190" t="s">
        <v>198</v>
      </c>
      <c r="C140" s="191" t="n">
        <v>1431.80213354685</v>
      </c>
      <c r="D140" s="192" t="n">
        <v>0.068412126377961</v>
      </c>
      <c r="E140" s="192" t="n">
        <v>0.184954456158184</v>
      </c>
      <c r="F140" s="192" t="n">
        <v>0.00701059964693586</v>
      </c>
      <c r="G140" s="193" t="n">
        <v>0</v>
      </c>
      <c r="H140" s="194" t="n">
        <v>0</v>
      </c>
      <c r="I140" s="195" t="n">
        <v>1</v>
      </c>
      <c r="J140" s="195" t="n">
        <v>0</v>
      </c>
      <c r="K140" s="195" t="n">
        <v>0</v>
      </c>
      <c r="L140" s="196" t="n">
        <v>0</v>
      </c>
      <c r="M140" s="187"/>
      <c r="N140" s="188" t="n">
        <f aca="false">SUM(H140:L140)</f>
        <v>1</v>
      </c>
    </row>
    <row r="141" s="189" customFormat="true" ht="15" hidden="false" customHeight="false" outlineLevel="0" collapsed="false">
      <c r="A141" s="179"/>
      <c r="B141" s="190" t="s">
        <v>199</v>
      </c>
      <c r="C141" s="191" t="n">
        <v>1470.03909182438</v>
      </c>
      <c r="D141" s="192" t="n">
        <v>0.150694614793141</v>
      </c>
      <c r="E141" s="192" t="n">
        <v>0.12415854067813</v>
      </c>
      <c r="F141" s="192" t="n">
        <v>0.0569061084781764</v>
      </c>
      <c r="G141" s="193" t="n">
        <v>0</v>
      </c>
      <c r="H141" s="194" t="n">
        <v>0</v>
      </c>
      <c r="I141" s="195" t="n">
        <v>0.964224999697623</v>
      </c>
      <c r="J141" s="195" t="n">
        <v>0</v>
      </c>
      <c r="K141" s="195" t="n">
        <v>0</v>
      </c>
      <c r="L141" s="196" t="n">
        <v>0.0357750003023769</v>
      </c>
      <c r="M141" s="187"/>
      <c r="N141" s="188" t="n">
        <f aca="false">SUM(H141:L141)</f>
        <v>1</v>
      </c>
    </row>
    <row r="142" s="189" customFormat="true" ht="15" hidden="false" customHeight="false" outlineLevel="0" collapsed="false">
      <c r="A142" s="179"/>
      <c r="B142" s="190" t="s">
        <v>200</v>
      </c>
      <c r="C142" s="191" t="n">
        <v>1671.62316995544</v>
      </c>
      <c r="D142" s="192" t="n">
        <v>32.3969446212603</v>
      </c>
      <c r="E142" s="192" t="n">
        <v>0.706371737746658</v>
      </c>
      <c r="F142" s="192" t="n">
        <v>0.00747052832590707</v>
      </c>
      <c r="G142" s="193" t="n">
        <v>0</v>
      </c>
      <c r="H142" s="194" t="n">
        <v>0</v>
      </c>
      <c r="I142" s="195" t="n">
        <v>0</v>
      </c>
      <c r="J142" s="195" t="n">
        <v>0</v>
      </c>
      <c r="K142" s="195" t="n">
        <v>0</v>
      </c>
      <c r="L142" s="196" t="n">
        <v>1</v>
      </c>
      <c r="M142" s="187"/>
      <c r="N142" s="188" t="n">
        <f aca="false">SUM(H142:L142)</f>
        <v>1</v>
      </c>
    </row>
    <row r="143" s="189" customFormat="true" ht="15" hidden="false" customHeight="false" outlineLevel="0" collapsed="false">
      <c r="A143" s="179"/>
      <c r="B143" s="190" t="s">
        <v>201</v>
      </c>
      <c r="C143" s="191" t="n">
        <v>1671.62316995544</v>
      </c>
      <c r="D143" s="192" t="n">
        <v>32.3969446212603</v>
      </c>
      <c r="E143" s="192" t="n">
        <v>0.706371737746658</v>
      </c>
      <c r="F143" s="192" t="n">
        <v>0.00747052832590707</v>
      </c>
      <c r="G143" s="193" t="n">
        <v>0</v>
      </c>
      <c r="H143" s="194" t="n">
        <v>0</v>
      </c>
      <c r="I143" s="195" t="n">
        <v>0</v>
      </c>
      <c r="J143" s="195" t="n">
        <v>0</v>
      </c>
      <c r="K143" s="195" t="n">
        <v>0</v>
      </c>
      <c r="L143" s="196" t="n">
        <v>1</v>
      </c>
      <c r="M143" s="187"/>
      <c r="N143" s="188" t="n">
        <f aca="false">SUM(H143:L143)</f>
        <v>1</v>
      </c>
    </row>
    <row r="144" s="189" customFormat="true" ht="15" hidden="false" customHeight="false" outlineLevel="0" collapsed="false">
      <c r="A144" s="179"/>
      <c r="B144" s="190" t="s">
        <v>202</v>
      </c>
      <c r="C144" s="191" t="n">
        <v>2189.819</v>
      </c>
      <c r="D144" s="192" t="n">
        <v>1.883</v>
      </c>
      <c r="E144" s="192" t="n">
        <v>0.255</v>
      </c>
      <c r="F144" s="192" t="n">
        <v>3.458</v>
      </c>
      <c r="G144" s="193" t="n">
        <v>0</v>
      </c>
      <c r="H144" s="194" t="n">
        <v>0</v>
      </c>
      <c r="I144" s="195" t="n">
        <v>1</v>
      </c>
      <c r="J144" s="195" t="n">
        <v>0</v>
      </c>
      <c r="K144" s="195" t="n">
        <v>0</v>
      </c>
      <c r="L144" s="196" t="n">
        <v>0</v>
      </c>
      <c r="M144" s="187"/>
      <c r="N144" s="188" t="n">
        <f aca="false">SUM(H144:L144)</f>
        <v>1</v>
      </c>
    </row>
    <row r="145" s="189" customFormat="true" ht="15" hidden="false" customHeight="false" outlineLevel="0" collapsed="false">
      <c r="A145" s="179"/>
      <c r="B145" s="190" t="s">
        <v>203</v>
      </c>
      <c r="C145" s="191" t="n">
        <v>2189.819</v>
      </c>
      <c r="D145" s="192" t="n">
        <v>1.883</v>
      </c>
      <c r="E145" s="192" t="n">
        <v>0.255</v>
      </c>
      <c r="F145" s="192" t="n">
        <v>3.458</v>
      </c>
      <c r="G145" s="193" t="n">
        <v>0</v>
      </c>
      <c r="H145" s="194" t="n">
        <v>0</v>
      </c>
      <c r="I145" s="195" t="n">
        <v>1</v>
      </c>
      <c r="J145" s="195" t="n">
        <v>0</v>
      </c>
      <c r="K145" s="195" t="n">
        <v>0</v>
      </c>
      <c r="L145" s="196" t="n">
        <v>0</v>
      </c>
      <c r="M145" s="187"/>
      <c r="N145" s="188" t="n">
        <f aca="false">SUM(H145:L145)</f>
        <v>1</v>
      </c>
    </row>
    <row r="146" s="189" customFormat="true" ht="15" hidden="false" customHeight="false" outlineLevel="0" collapsed="false">
      <c r="A146" s="179"/>
      <c r="B146" s="190" t="s">
        <v>204</v>
      </c>
      <c r="C146" s="191" t="n">
        <v>2189.819</v>
      </c>
      <c r="D146" s="192" t="n">
        <v>1.883</v>
      </c>
      <c r="E146" s="192" t="n">
        <v>0.255</v>
      </c>
      <c r="F146" s="192" t="n">
        <v>3.458</v>
      </c>
      <c r="G146" s="193" t="n">
        <v>0</v>
      </c>
      <c r="H146" s="194" t="n">
        <v>0</v>
      </c>
      <c r="I146" s="195" t="n">
        <v>1</v>
      </c>
      <c r="J146" s="195" t="n">
        <v>0</v>
      </c>
      <c r="K146" s="195" t="n">
        <v>0</v>
      </c>
      <c r="L146" s="196" t="n">
        <v>0</v>
      </c>
      <c r="M146" s="187"/>
      <c r="N146" s="188" t="n">
        <f aca="false">SUM(H146:L146)</f>
        <v>1</v>
      </c>
    </row>
    <row r="147" s="189" customFormat="true" ht="15" hidden="false" customHeight="false" outlineLevel="0" collapsed="false">
      <c r="A147" s="179"/>
      <c r="B147" s="190" t="s">
        <v>205</v>
      </c>
      <c r="C147" s="191" t="n">
        <v>2189.819</v>
      </c>
      <c r="D147" s="192" t="n">
        <v>1.883</v>
      </c>
      <c r="E147" s="192" t="n">
        <v>0.255</v>
      </c>
      <c r="F147" s="192" t="n">
        <v>3.458</v>
      </c>
      <c r="G147" s="193" t="n">
        <v>0</v>
      </c>
      <c r="H147" s="194" t="n">
        <v>0</v>
      </c>
      <c r="I147" s="195" t="n">
        <v>1</v>
      </c>
      <c r="J147" s="195" t="n">
        <v>0</v>
      </c>
      <c r="K147" s="195" t="n">
        <v>0</v>
      </c>
      <c r="L147" s="196" t="n">
        <v>0</v>
      </c>
      <c r="M147" s="187"/>
      <c r="N147" s="188" t="n">
        <f aca="false">SUM(H147:L147)</f>
        <v>1</v>
      </c>
    </row>
    <row r="148" s="189" customFormat="true" ht="15" hidden="false" customHeight="false" outlineLevel="0" collapsed="false">
      <c r="A148" s="179"/>
      <c r="B148" s="190" t="s">
        <v>206</v>
      </c>
      <c r="C148" s="191" t="n">
        <v>2189.819</v>
      </c>
      <c r="D148" s="192" t="n">
        <v>1.883</v>
      </c>
      <c r="E148" s="192" t="n">
        <v>0.255</v>
      </c>
      <c r="F148" s="192" t="n">
        <v>3.458</v>
      </c>
      <c r="G148" s="193" t="n">
        <v>0</v>
      </c>
      <c r="H148" s="194" t="n">
        <v>0</v>
      </c>
      <c r="I148" s="195" t="n">
        <v>1</v>
      </c>
      <c r="J148" s="195" t="n">
        <v>0</v>
      </c>
      <c r="K148" s="195" t="n">
        <v>0</v>
      </c>
      <c r="L148" s="196" t="n">
        <v>0</v>
      </c>
      <c r="M148" s="187"/>
      <c r="N148" s="188" t="n">
        <f aca="false">SUM(H148:L148)</f>
        <v>1</v>
      </c>
    </row>
    <row r="149" s="189" customFormat="true" ht="15" hidden="false" customHeight="false" outlineLevel="0" collapsed="false">
      <c r="A149" s="179"/>
      <c r="B149" s="190" t="s">
        <v>207</v>
      </c>
      <c r="C149" s="191" t="n">
        <v>2189.819</v>
      </c>
      <c r="D149" s="192" t="n">
        <v>1.883</v>
      </c>
      <c r="E149" s="192" t="n">
        <v>0.255</v>
      </c>
      <c r="F149" s="192" t="n">
        <v>3.458</v>
      </c>
      <c r="G149" s="193" t="n">
        <v>0</v>
      </c>
      <c r="H149" s="194" t="n">
        <v>1</v>
      </c>
      <c r="I149" s="195" t="n">
        <v>0</v>
      </c>
      <c r="J149" s="195" t="n">
        <v>0</v>
      </c>
      <c r="K149" s="195" t="n">
        <v>0</v>
      </c>
      <c r="L149" s="196" t="n">
        <v>0</v>
      </c>
      <c r="M149" s="187"/>
      <c r="N149" s="188" t="n">
        <f aca="false">SUM(H149:L149)</f>
        <v>1</v>
      </c>
    </row>
    <row r="150" s="189" customFormat="true" ht="15" hidden="false" customHeight="false" outlineLevel="0" collapsed="false">
      <c r="A150" s="179"/>
      <c r="B150" s="190" t="s">
        <v>208</v>
      </c>
      <c r="C150" s="191" t="n">
        <v>2189.819</v>
      </c>
      <c r="D150" s="192" t="n">
        <v>1.883</v>
      </c>
      <c r="E150" s="192" t="n">
        <v>0.255</v>
      </c>
      <c r="F150" s="192" t="n">
        <v>3.458</v>
      </c>
      <c r="G150" s="193" t="n">
        <v>0</v>
      </c>
      <c r="H150" s="194" t="n">
        <v>1</v>
      </c>
      <c r="I150" s="195" t="n">
        <v>0</v>
      </c>
      <c r="J150" s="195" t="n">
        <v>0</v>
      </c>
      <c r="K150" s="195" t="n">
        <v>0</v>
      </c>
      <c r="L150" s="196" t="n">
        <v>0</v>
      </c>
      <c r="M150" s="187"/>
      <c r="N150" s="188" t="n">
        <f aca="false">SUM(H150:L150)</f>
        <v>1</v>
      </c>
    </row>
    <row r="151" s="189" customFormat="true" ht="15" hidden="false" customHeight="false" outlineLevel="0" collapsed="false">
      <c r="A151" s="179"/>
      <c r="B151" s="190" t="s">
        <v>209</v>
      </c>
      <c r="C151" s="191" t="n">
        <v>1230.97</v>
      </c>
      <c r="D151" s="192" t="n">
        <v>0.72</v>
      </c>
      <c r="E151" s="192" t="n">
        <v>0.05</v>
      </c>
      <c r="F151" s="192" t="n">
        <v>1.79</v>
      </c>
      <c r="G151" s="193" t="n">
        <v>0.01</v>
      </c>
      <c r="H151" s="194" t="n">
        <v>0</v>
      </c>
      <c r="I151" s="195" t="n">
        <v>0</v>
      </c>
      <c r="J151" s="195" t="n">
        <v>1</v>
      </c>
      <c r="K151" s="195" t="n">
        <v>0</v>
      </c>
      <c r="L151" s="196" t="n">
        <v>0</v>
      </c>
      <c r="M151" s="187"/>
      <c r="N151" s="188" t="n">
        <f aca="false">SUM(H151:L151)</f>
        <v>1</v>
      </c>
    </row>
    <row r="152" s="189" customFormat="true" ht="15" hidden="false" customHeight="false" outlineLevel="0" collapsed="false">
      <c r="A152" s="179"/>
      <c r="B152" s="190" t="s">
        <v>210</v>
      </c>
      <c r="C152" s="191" t="n">
        <v>1230.97</v>
      </c>
      <c r="D152" s="192" t="n">
        <v>0.72</v>
      </c>
      <c r="E152" s="192" t="n">
        <v>0.05</v>
      </c>
      <c r="F152" s="192" t="n">
        <v>1.79</v>
      </c>
      <c r="G152" s="193" t="n">
        <v>0.01</v>
      </c>
      <c r="H152" s="194" t="n">
        <v>0</v>
      </c>
      <c r="I152" s="195" t="n">
        <v>1</v>
      </c>
      <c r="J152" s="195" t="n">
        <v>0</v>
      </c>
      <c r="K152" s="195" t="n">
        <v>0</v>
      </c>
      <c r="L152" s="196" t="n">
        <v>0</v>
      </c>
      <c r="M152" s="187"/>
      <c r="N152" s="188" t="n">
        <f aca="false">SUM(H152:L152)</f>
        <v>1</v>
      </c>
    </row>
    <row r="153" s="189" customFormat="true" ht="15" hidden="false" customHeight="false" outlineLevel="0" collapsed="false">
      <c r="A153" s="179"/>
      <c r="B153" s="190" t="s">
        <v>211</v>
      </c>
      <c r="C153" s="191" t="n">
        <v>804.514</v>
      </c>
      <c r="D153" s="192" t="n">
        <v>0.1801</v>
      </c>
      <c r="E153" s="192" t="n">
        <v>0.0295</v>
      </c>
      <c r="F153" s="192" t="n">
        <v>0.004</v>
      </c>
      <c r="G153" s="193" t="n">
        <v>0</v>
      </c>
      <c r="H153" s="194" t="n">
        <v>0</v>
      </c>
      <c r="I153" s="195" t="n">
        <v>0.401819851055659</v>
      </c>
      <c r="J153" s="195" t="n">
        <v>0</v>
      </c>
      <c r="K153" s="195" t="n">
        <v>0</v>
      </c>
      <c r="L153" s="196" t="n">
        <v>0.598180148944341</v>
      </c>
      <c r="M153" s="187"/>
      <c r="N153" s="188" t="n">
        <f aca="false">SUM(H153:L153)</f>
        <v>1</v>
      </c>
    </row>
    <row r="154" s="189" customFormat="true" ht="15" hidden="false" customHeight="false" outlineLevel="0" collapsed="false">
      <c r="A154" s="179"/>
      <c r="B154" s="190" t="s">
        <v>212</v>
      </c>
      <c r="C154" s="191" t="n">
        <v>1425.4</v>
      </c>
      <c r="D154" s="192" t="n">
        <v>0.14</v>
      </c>
      <c r="E154" s="192" t="n">
        <v>0.024</v>
      </c>
      <c r="F154" s="192" t="n">
        <v>0.0065</v>
      </c>
      <c r="G154" s="193" t="n">
        <v>0</v>
      </c>
      <c r="H154" s="194" t="n">
        <v>0</v>
      </c>
      <c r="I154" s="195" t="n">
        <v>1</v>
      </c>
      <c r="J154" s="195" t="n">
        <v>0</v>
      </c>
      <c r="K154" s="195" t="n">
        <v>0</v>
      </c>
      <c r="L154" s="196" t="n">
        <v>0</v>
      </c>
      <c r="M154" s="187"/>
      <c r="N154" s="188" t="n">
        <f aca="false">SUM(H154:L154)</f>
        <v>1</v>
      </c>
    </row>
    <row r="155" s="189" customFormat="true" ht="15" hidden="false" customHeight="false" outlineLevel="0" collapsed="false">
      <c r="A155" s="179"/>
      <c r="B155" s="190" t="s">
        <v>213</v>
      </c>
      <c r="C155" s="191" t="n">
        <v>632.651516668099</v>
      </c>
      <c r="D155" s="192" t="n">
        <v>0.203584431622009</v>
      </c>
      <c r="E155" s="192" t="n">
        <v>0.0409612830166672</v>
      </c>
      <c r="F155" s="192" t="n">
        <v>0.00313940466487189</v>
      </c>
      <c r="G155" s="193" t="n">
        <v>0</v>
      </c>
      <c r="H155" s="194" t="n">
        <v>0</v>
      </c>
      <c r="I155" s="195" t="n">
        <v>1</v>
      </c>
      <c r="J155" s="195" t="n">
        <v>0</v>
      </c>
      <c r="K155" s="195" t="n">
        <v>0</v>
      </c>
      <c r="L155" s="196" t="n">
        <v>0</v>
      </c>
      <c r="M155" s="187"/>
      <c r="N155" s="188" t="n">
        <f aca="false">SUM(H155:L155)</f>
        <v>1</v>
      </c>
    </row>
    <row r="156" s="189" customFormat="true" ht="15" hidden="false" customHeight="false" outlineLevel="0" collapsed="false">
      <c r="A156" s="179"/>
      <c r="B156" s="190" t="s">
        <v>214</v>
      </c>
      <c r="C156" s="191" t="n">
        <v>866.487174</v>
      </c>
      <c r="D156" s="192" t="n">
        <v>0.223407</v>
      </c>
      <c r="E156" s="192" t="n">
        <v>0.117439</v>
      </c>
      <c r="F156" s="192" t="n">
        <v>0.004553</v>
      </c>
      <c r="G156" s="193" t="n">
        <v>0</v>
      </c>
      <c r="H156" s="194" t="n">
        <v>0</v>
      </c>
      <c r="I156" s="195" t="n">
        <v>1</v>
      </c>
      <c r="J156" s="195" t="n">
        <v>0</v>
      </c>
      <c r="K156" s="195" t="n">
        <v>0</v>
      </c>
      <c r="L156" s="196" t="n">
        <v>0</v>
      </c>
      <c r="M156" s="187"/>
      <c r="N156" s="188" t="n">
        <f aca="false">SUM(H156:L156)</f>
        <v>1</v>
      </c>
    </row>
    <row r="157" s="189" customFormat="true" ht="15" hidden="false" customHeight="false" outlineLevel="0" collapsed="false">
      <c r="A157" s="179"/>
      <c r="B157" s="190" t="s">
        <v>215</v>
      </c>
      <c r="C157" s="191" t="n">
        <v>392.4</v>
      </c>
      <c r="D157" s="192" t="n">
        <v>0.223</v>
      </c>
      <c r="E157" s="192" t="n">
        <v>0.002</v>
      </c>
      <c r="F157" s="192" t="n">
        <v>0.025</v>
      </c>
      <c r="G157" s="193" t="n">
        <v>0</v>
      </c>
      <c r="H157" s="194" t="n">
        <v>0</v>
      </c>
      <c r="I157" s="195" t="n">
        <v>1</v>
      </c>
      <c r="J157" s="195" t="n">
        <v>0</v>
      </c>
      <c r="K157" s="195" t="n">
        <v>0</v>
      </c>
      <c r="L157" s="196" t="n">
        <v>0</v>
      </c>
      <c r="M157" s="187"/>
      <c r="N157" s="188" t="n">
        <f aca="false">SUM(H157:L157)</f>
        <v>1</v>
      </c>
    </row>
    <row r="158" s="189" customFormat="true" ht="15" hidden="false" customHeight="false" outlineLevel="0" collapsed="false">
      <c r="A158" s="179"/>
      <c r="B158" s="190" t="s">
        <v>216</v>
      </c>
      <c r="C158" s="191" t="n">
        <v>1594.373</v>
      </c>
      <c r="D158" s="192" t="n">
        <v>1.492658</v>
      </c>
      <c r="E158" s="192" t="n">
        <v>0.094665</v>
      </c>
      <c r="F158" s="192" t="n">
        <v>0.007807</v>
      </c>
      <c r="G158" s="193" t="n">
        <v>0</v>
      </c>
      <c r="H158" s="194" t="n">
        <v>0</v>
      </c>
      <c r="I158" s="195" t="n">
        <v>1</v>
      </c>
      <c r="J158" s="195" t="n">
        <v>0</v>
      </c>
      <c r="K158" s="195" t="n">
        <v>0</v>
      </c>
      <c r="L158" s="196" t="n">
        <v>0</v>
      </c>
      <c r="M158" s="187"/>
      <c r="N158" s="188" t="n">
        <f aca="false">SUM(H158:L158)</f>
        <v>1</v>
      </c>
    </row>
    <row r="159" s="189" customFormat="true" ht="15" hidden="false" customHeight="false" outlineLevel="0" collapsed="false">
      <c r="A159" s="179"/>
      <c r="B159" s="190" t="s">
        <v>217</v>
      </c>
      <c r="C159" s="191" t="n">
        <v>1367.70430674484</v>
      </c>
      <c r="D159" s="192" t="n">
        <v>2.38465432150842</v>
      </c>
      <c r="E159" s="192" t="n">
        <v>0.0886751083099508</v>
      </c>
      <c r="F159" s="192" t="n">
        <v>0.00690091534146033</v>
      </c>
      <c r="G159" s="193" t="n">
        <v>0</v>
      </c>
      <c r="H159" s="194" t="n">
        <v>0</v>
      </c>
      <c r="I159" s="195" t="n">
        <v>1</v>
      </c>
      <c r="J159" s="195" t="n">
        <v>0</v>
      </c>
      <c r="K159" s="195" t="n">
        <v>0</v>
      </c>
      <c r="L159" s="196" t="n">
        <v>0</v>
      </c>
      <c r="M159" s="187"/>
      <c r="N159" s="188" t="n">
        <f aca="false">SUM(H159:L159)</f>
        <v>1</v>
      </c>
    </row>
    <row r="160" s="206" customFormat="true" ht="15" hidden="false" customHeight="false" outlineLevel="0" collapsed="false">
      <c r="A160" s="179"/>
      <c r="B160" s="197" t="s">
        <v>218</v>
      </c>
      <c r="C160" s="198" t="n">
        <v>1230.97</v>
      </c>
      <c r="D160" s="199" t="n">
        <v>0</v>
      </c>
      <c r="E160" s="199" t="n">
        <v>0</v>
      </c>
      <c r="F160" s="199" t="n">
        <v>0</v>
      </c>
      <c r="G160" s="200" t="n">
        <v>0</v>
      </c>
      <c r="H160" s="201" t="n">
        <v>0</v>
      </c>
      <c r="I160" s="202" t="n">
        <v>0</v>
      </c>
      <c r="J160" s="202" t="n">
        <v>0</v>
      </c>
      <c r="K160" s="202" t="n">
        <v>0</v>
      </c>
      <c r="L160" s="203" t="n">
        <v>0</v>
      </c>
      <c r="M160" s="204"/>
      <c r="N160" s="205" t="n">
        <f aca="false">SUM(H160:L160)</f>
        <v>0</v>
      </c>
      <c r="O160" s="206" t="n">
        <v>20</v>
      </c>
    </row>
    <row r="161" s="206" customFormat="true" ht="15" hidden="false" customHeight="false" outlineLevel="0" collapsed="false">
      <c r="A161" s="179"/>
      <c r="B161" s="197" t="s">
        <v>219</v>
      </c>
      <c r="C161" s="198" t="n">
        <v>1230.97</v>
      </c>
      <c r="D161" s="199" t="n">
        <v>0</v>
      </c>
      <c r="E161" s="199" t="n">
        <v>0</v>
      </c>
      <c r="F161" s="199" t="n">
        <v>0</v>
      </c>
      <c r="G161" s="200" t="n">
        <v>0</v>
      </c>
      <c r="H161" s="201" t="n">
        <v>0</v>
      </c>
      <c r="I161" s="202" t="n">
        <v>0</v>
      </c>
      <c r="J161" s="202" t="n">
        <v>0</v>
      </c>
      <c r="K161" s="202" t="n">
        <v>0</v>
      </c>
      <c r="L161" s="203" t="n">
        <v>0</v>
      </c>
      <c r="M161" s="204"/>
      <c r="N161" s="205" t="n">
        <f aca="false">SUM(H161:L161)</f>
        <v>0</v>
      </c>
      <c r="O161" s="206" t="n">
        <v>21</v>
      </c>
    </row>
    <row r="162" s="189" customFormat="true" ht="15" hidden="false" customHeight="false" outlineLevel="0" collapsed="false">
      <c r="A162" s="179"/>
      <c r="B162" s="190" t="s">
        <v>220</v>
      </c>
      <c r="C162" s="191" t="n">
        <v>0</v>
      </c>
      <c r="D162" s="192" t="n">
        <v>0.404761</v>
      </c>
      <c r="E162" s="192" t="n">
        <v>0.182057</v>
      </c>
      <c r="F162" s="192" t="n">
        <v>0.0540036</v>
      </c>
      <c r="G162" s="193" t="n">
        <v>0</v>
      </c>
      <c r="H162" s="194" t="n">
        <v>0</v>
      </c>
      <c r="I162" s="195" t="n">
        <v>1</v>
      </c>
      <c r="J162" s="195" t="n">
        <v>0</v>
      </c>
      <c r="K162" s="195" t="n">
        <v>0</v>
      </c>
      <c r="L162" s="196" t="n">
        <v>0</v>
      </c>
      <c r="M162" s="187"/>
      <c r="N162" s="188" t="n">
        <f aca="false">SUM(H162:L162)</f>
        <v>1</v>
      </c>
    </row>
    <row r="163" s="189" customFormat="true" ht="15" hidden="false" customHeight="false" outlineLevel="0" collapsed="false">
      <c r="A163" s="179"/>
      <c r="B163" s="190" t="s">
        <v>221</v>
      </c>
      <c r="C163" s="191" t="n">
        <v>0.347</v>
      </c>
      <c r="D163" s="192" t="n">
        <v>2.04</v>
      </c>
      <c r="E163" s="192" t="n">
        <v>0</v>
      </c>
      <c r="F163" s="192" t="n">
        <v>0</v>
      </c>
      <c r="G163" s="193" t="n">
        <v>0</v>
      </c>
      <c r="H163" s="194" t="n">
        <v>0</v>
      </c>
      <c r="I163" s="195" t="n">
        <v>0.492308197600661</v>
      </c>
      <c r="J163" s="195" t="n">
        <v>0</v>
      </c>
      <c r="K163" s="195" t="n">
        <v>0</v>
      </c>
      <c r="L163" s="196" t="n">
        <v>0.507691802399339</v>
      </c>
      <c r="M163" s="187"/>
      <c r="N163" s="188" t="n">
        <f aca="false">SUM(H163:L163)</f>
        <v>1</v>
      </c>
    </row>
    <row r="164" s="189" customFormat="true" ht="15" hidden="false" customHeight="false" outlineLevel="0" collapsed="false">
      <c r="A164" s="179"/>
      <c r="B164" s="190" t="s">
        <v>222</v>
      </c>
      <c r="C164" s="191" t="n">
        <v>1422.51093637397</v>
      </c>
      <c r="D164" s="192" t="n">
        <v>2.79328667744983</v>
      </c>
      <c r="E164" s="192" t="n">
        <v>0.0937454906977672</v>
      </c>
      <c r="F164" s="192" t="n">
        <v>0.00718094902551127</v>
      </c>
      <c r="G164" s="193" t="n">
        <v>0</v>
      </c>
      <c r="H164" s="194" t="n">
        <v>0</v>
      </c>
      <c r="I164" s="195" t="n">
        <v>1</v>
      </c>
      <c r="J164" s="195" t="n">
        <v>0</v>
      </c>
      <c r="K164" s="195" t="n">
        <v>0</v>
      </c>
      <c r="L164" s="196" t="n">
        <v>0</v>
      </c>
      <c r="M164" s="187"/>
      <c r="N164" s="188" t="n">
        <f aca="false">SUM(H164:L164)</f>
        <v>1</v>
      </c>
    </row>
    <row r="165" customFormat="false" ht="15" hidden="false" customHeight="false" outlineLevel="0" collapsed="false">
      <c r="A165" s="179"/>
      <c r="B165" s="190" t="s">
        <v>223</v>
      </c>
      <c r="C165" s="191" t="n">
        <v>895.44174327811</v>
      </c>
      <c r="D165" s="192" t="n">
        <v>0.123063169889879</v>
      </c>
      <c r="E165" s="192" t="n">
        <v>0.0414341949915793</v>
      </c>
      <c r="F165" s="192" t="n">
        <v>0.00454232989896229</v>
      </c>
      <c r="G165" s="193" t="n">
        <v>0</v>
      </c>
      <c r="H165" s="194" t="n">
        <v>0</v>
      </c>
      <c r="I165" s="195" t="n">
        <v>1</v>
      </c>
      <c r="J165" s="195" t="n">
        <v>0</v>
      </c>
      <c r="K165" s="195" t="n">
        <v>0</v>
      </c>
      <c r="L165" s="196" t="n">
        <v>0</v>
      </c>
      <c r="M165" s="187"/>
      <c r="N165" s="188" t="n">
        <f aca="false">SUM(H165:L165)</f>
        <v>1</v>
      </c>
    </row>
    <row r="166" customFormat="false" ht="15" hidden="false" customHeight="false" outlineLevel="0" collapsed="false">
      <c r="A166" s="179"/>
      <c r="B166" s="190" t="s">
        <v>224</v>
      </c>
      <c r="C166" s="191" t="n">
        <v>1500.969</v>
      </c>
      <c r="D166" s="192" t="n">
        <v>0.27936</v>
      </c>
      <c r="E166" s="192" t="n">
        <v>0.0253</v>
      </c>
      <c r="F166" s="192" t="n">
        <v>0.0076</v>
      </c>
      <c r="G166" s="193" t="n">
        <v>0</v>
      </c>
      <c r="H166" s="194" t="n">
        <v>0</v>
      </c>
      <c r="I166" s="195" t="n">
        <v>1</v>
      </c>
      <c r="J166" s="195" t="n">
        <v>0</v>
      </c>
      <c r="K166" s="195" t="n">
        <v>0</v>
      </c>
      <c r="L166" s="196" t="n">
        <v>0</v>
      </c>
      <c r="M166" s="187"/>
      <c r="N166" s="188" t="n">
        <f aca="false">SUM(H166:L166)</f>
        <v>1</v>
      </c>
    </row>
    <row r="167" customFormat="false" ht="15" hidden="false" customHeight="false" outlineLevel="0" collapsed="false">
      <c r="A167" s="179"/>
      <c r="B167" s="190" t="s">
        <v>225</v>
      </c>
      <c r="C167" s="191" t="n">
        <v>563.00343</v>
      </c>
      <c r="D167" s="192" t="n">
        <v>10.9188544</v>
      </c>
      <c r="E167" s="192" t="n">
        <v>0.2378262974</v>
      </c>
      <c r="F167" s="192" t="n">
        <v>3.44626342</v>
      </c>
      <c r="G167" s="193" t="n">
        <v>0</v>
      </c>
      <c r="H167" s="194" t="n">
        <v>0</v>
      </c>
      <c r="I167" s="195" t="n">
        <v>0</v>
      </c>
      <c r="J167" s="195" t="n">
        <v>0</v>
      </c>
      <c r="K167" s="195" t="n">
        <v>0</v>
      </c>
      <c r="L167" s="196" t="n">
        <v>1</v>
      </c>
      <c r="M167" s="187"/>
      <c r="N167" s="188" t="n">
        <f aca="false">SUM(H167:L167)</f>
        <v>1</v>
      </c>
    </row>
    <row r="168" customFormat="false" ht="15" hidden="false" customHeight="false" outlineLevel="0" collapsed="false">
      <c r="A168" s="179"/>
      <c r="B168" s="190" t="s">
        <v>226</v>
      </c>
      <c r="C168" s="191" t="n">
        <v>563.00343</v>
      </c>
      <c r="D168" s="192" t="n">
        <v>10.9188544</v>
      </c>
      <c r="E168" s="192" t="n">
        <v>0.2378262974</v>
      </c>
      <c r="F168" s="192" t="n">
        <v>3.44626342</v>
      </c>
      <c r="G168" s="193" t="n">
        <v>0</v>
      </c>
      <c r="H168" s="194" t="n">
        <v>0</v>
      </c>
      <c r="I168" s="195" t="n">
        <v>0</v>
      </c>
      <c r="J168" s="195" t="n">
        <v>0</v>
      </c>
      <c r="K168" s="195" t="n">
        <v>0</v>
      </c>
      <c r="L168" s="196" t="n">
        <v>1</v>
      </c>
      <c r="M168" s="187"/>
      <c r="N168" s="188" t="n">
        <f aca="false">SUM(H168:L168)</f>
        <v>1</v>
      </c>
    </row>
    <row r="169" customFormat="false" ht="15" hidden="false" customHeight="false" outlineLevel="0" collapsed="false">
      <c r="A169" s="179"/>
      <c r="B169" s="190" t="s">
        <v>227</v>
      </c>
      <c r="C169" s="191" t="n">
        <v>563.00343</v>
      </c>
      <c r="D169" s="192" t="n">
        <v>10.9188544</v>
      </c>
      <c r="E169" s="192" t="n">
        <v>0.2378262974</v>
      </c>
      <c r="F169" s="192" t="n">
        <v>3.44626342</v>
      </c>
      <c r="G169" s="193" t="n">
        <v>0</v>
      </c>
      <c r="H169" s="194" t="n">
        <v>0</v>
      </c>
      <c r="I169" s="195" t="n">
        <v>0</v>
      </c>
      <c r="J169" s="195" t="n">
        <v>0</v>
      </c>
      <c r="K169" s="195" t="n">
        <v>0</v>
      </c>
      <c r="L169" s="196" t="n">
        <v>1</v>
      </c>
      <c r="M169" s="187"/>
      <c r="N169" s="188" t="n">
        <f aca="false">SUM(H169:L169)</f>
        <v>1</v>
      </c>
    </row>
    <row r="170" customFormat="false" ht="15" hidden="false" customHeight="false" outlineLevel="0" collapsed="false">
      <c r="A170" s="179"/>
      <c r="B170" s="190" t="s">
        <v>228</v>
      </c>
      <c r="C170" s="191" t="n">
        <v>563.00343</v>
      </c>
      <c r="D170" s="192" t="n">
        <v>10.9188544</v>
      </c>
      <c r="E170" s="192" t="n">
        <v>0.2378262974</v>
      </c>
      <c r="F170" s="192" t="n">
        <v>3.44626342</v>
      </c>
      <c r="G170" s="193" t="n">
        <v>0</v>
      </c>
      <c r="H170" s="194" t="n">
        <v>0</v>
      </c>
      <c r="I170" s="195" t="n">
        <v>0</v>
      </c>
      <c r="J170" s="195" t="n">
        <v>0</v>
      </c>
      <c r="K170" s="195" t="n">
        <v>0</v>
      </c>
      <c r="L170" s="196" t="n">
        <v>1</v>
      </c>
      <c r="M170" s="187"/>
      <c r="N170" s="188" t="n">
        <f aca="false">SUM(H170:L170)</f>
        <v>1</v>
      </c>
    </row>
    <row r="171" customFormat="false" ht="15" hidden="false" customHeight="false" outlineLevel="0" collapsed="false">
      <c r="A171" s="179"/>
      <c r="B171" s="190" t="s">
        <v>229</v>
      </c>
      <c r="C171" s="191" t="n">
        <v>852.476</v>
      </c>
      <c r="D171" s="192" t="n">
        <v>0.1201</v>
      </c>
      <c r="E171" s="192" t="n">
        <v>0.0136</v>
      </c>
      <c r="F171" s="192" t="n">
        <v>0.0043</v>
      </c>
      <c r="G171" s="193" t="n">
        <v>0</v>
      </c>
      <c r="H171" s="194" t="n">
        <v>0</v>
      </c>
      <c r="I171" s="195" t="n">
        <v>1</v>
      </c>
      <c r="J171" s="195" t="n">
        <v>0</v>
      </c>
      <c r="K171" s="195" t="n">
        <v>0</v>
      </c>
      <c r="L171" s="196" t="n">
        <v>0</v>
      </c>
      <c r="M171" s="187"/>
      <c r="N171" s="188" t="n">
        <f aca="false">SUM(H171:L171)</f>
        <v>1</v>
      </c>
    </row>
    <row r="172" customFormat="false" ht="15.75" hidden="false" customHeight="false" outlineLevel="0" collapsed="false">
      <c r="A172" s="179"/>
      <c r="B172" s="190" t="s">
        <v>230</v>
      </c>
      <c r="C172" s="191" t="n">
        <v>931.84</v>
      </c>
      <c r="D172" s="192" t="n">
        <v>0.262970792440549</v>
      </c>
      <c r="E172" s="192" t="n">
        <v>0.102558218660351</v>
      </c>
      <c r="F172" s="192" t="n">
        <v>0.00461830935961729</v>
      </c>
      <c r="G172" s="193" t="n">
        <v>0</v>
      </c>
      <c r="H172" s="194" t="n">
        <v>0</v>
      </c>
      <c r="I172" s="195" t="n">
        <v>1</v>
      </c>
      <c r="J172" s="195" t="n">
        <v>0</v>
      </c>
      <c r="K172" s="195" t="n">
        <v>0</v>
      </c>
      <c r="L172" s="196" t="n">
        <v>0</v>
      </c>
      <c r="M172" s="187"/>
      <c r="N172" s="188" t="n">
        <f aca="false">SUM(H172:L172)</f>
        <v>1</v>
      </c>
    </row>
    <row r="173" customFormat="false" ht="15" hidden="false" customHeight="false" outlineLevel="0" collapsed="false">
      <c r="A173" s="207" t="s">
        <v>231</v>
      </c>
      <c r="B173" s="208" t="s">
        <v>232</v>
      </c>
      <c r="C173" s="191" t="n">
        <v>1222.55</v>
      </c>
      <c r="D173" s="192" t="n">
        <v>0.232139</v>
      </c>
      <c r="E173" s="192" t="n">
        <v>0.096428</v>
      </c>
      <c r="F173" s="192" t="n">
        <v>0.000846</v>
      </c>
      <c r="G173" s="193" t="n">
        <v>0</v>
      </c>
      <c r="H173" s="194" t="n">
        <v>0</v>
      </c>
      <c r="I173" s="195" t="n">
        <v>0.997952487344722</v>
      </c>
      <c r="J173" s="195" t="n">
        <v>0</v>
      </c>
      <c r="K173" s="195" t="n">
        <v>0.00204751265527787</v>
      </c>
      <c r="L173" s="196" t="n">
        <v>0</v>
      </c>
      <c r="M173" s="187"/>
      <c r="N173" s="188" t="n">
        <f aca="false">SUM(H173:L173)</f>
        <v>1</v>
      </c>
    </row>
    <row r="174" customFormat="false" ht="15" hidden="false" customHeight="false" outlineLevel="0" collapsed="false">
      <c r="A174" s="207"/>
      <c r="B174" s="208" t="s">
        <v>233</v>
      </c>
      <c r="C174" s="191" t="n">
        <v>1998.67399470693</v>
      </c>
      <c r="D174" s="192" t="n">
        <v>1.20734105984178</v>
      </c>
      <c r="E174" s="192" t="n">
        <v>0.235425016153881</v>
      </c>
      <c r="F174" s="192" t="n">
        <v>6.19338148662502</v>
      </c>
      <c r="G174" s="193" t="n">
        <v>0</v>
      </c>
      <c r="H174" s="194" t="n">
        <v>0.547575215412543</v>
      </c>
      <c r="I174" s="195" t="n">
        <v>0.449952269289567</v>
      </c>
      <c r="J174" s="195" t="n">
        <v>0</v>
      </c>
      <c r="K174" s="195" t="n">
        <v>0.00247251529789014</v>
      </c>
      <c r="L174" s="196" t="n">
        <v>0</v>
      </c>
      <c r="M174" s="187"/>
      <c r="N174" s="188" t="n">
        <f aca="false">SUM(H174:L174)</f>
        <v>1</v>
      </c>
    </row>
    <row r="175" customFormat="false" ht="15" hidden="false" customHeight="false" outlineLevel="0" collapsed="false">
      <c r="A175" s="207"/>
      <c r="B175" s="208" t="s">
        <v>234</v>
      </c>
      <c r="C175" s="191" t="n">
        <v>1138.58</v>
      </c>
      <c r="D175" s="192" t="n">
        <v>1.112</v>
      </c>
      <c r="E175" s="192" t="n">
        <v>0.318</v>
      </c>
      <c r="F175" s="192" t="n">
        <v>3.217</v>
      </c>
      <c r="G175" s="193" t="n">
        <v>0</v>
      </c>
      <c r="H175" s="194" t="n">
        <v>0.792680932224791</v>
      </c>
      <c r="I175" s="195" t="n">
        <v>0.187826454200357</v>
      </c>
      <c r="J175" s="195" t="n">
        <v>0</v>
      </c>
      <c r="K175" s="195" t="n">
        <v>0.0194926135748519</v>
      </c>
      <c r="L175" s="196" t="n">
        <v>0</v>
      </c>
      <c r="M175" s="187"/>
      <c r="N175" s="188" t="n">
        <f aca="false">SUM(H175:L175)</f>
        <v>1</v>
      </c>
    </row>
    <row r="176" customFormat="false" ht="15" hidden="false" customHeight="false" outlineLevel="0" collapsed="false">
      <c r="A176" s="207"/>
      <c r="B176" s="208" t="s">
        <v>235</v>
      </c>
      <c r="C176" s="191" t="n">
        <v>650.236150099339</v>
      </c>
      <c r="D176" s="192" t="n">
        <v>0.128646675818718</v>
      </c>
      <c r="E176" s="192" t="n">
        <v>0.0991122342105187</v>
      </c>
      <c r="F176" s="192" t="n">
        <v>0.00405355802139615</v>
      </c>
      <c r="G176" s="193" t="n">
        <v>0</v>
      </c>
      <c r="H176" s="194" t="n">
        <v>0.671925687975056</v>
      </c>
      <c r="I176" s="195" t="n">
        <v>0.179535694505713</v>
      </c>
      <c r="J176" s="195" t="n">
        <v>0</v>
      </c>
      <c r="K176" s="195" t="n">
        <v>0.124418348484451</v>
      </c>
      <c r="L176" s="196" t="n">
        <v>0.0241202690347801</v>
      </c>
      <c r="M176" s="187"/>
      <c r="N176" s="188" t="n">
        <f aca="false">SUM(H176:L176)</f>
        <v>1</v>
      </c>
    </row>
    <row r="177" customFormat="false" ht="15" hidden="false" customHeight="false" outlineLevel="0" collapsed="false">
      <c r="A177" s="207"/>
      <c r="B177" s="208" t="s">
        <v>236</v>
      </c>
      <c r="C177" s="191" t="n">
        <v>875.3630024</v>
      </c>
      <c r="D177" s="192" t="n">
        <v>0.312586816</v>
      </c>
      <c r="E177" s="192" t="n">
        <v>0.070868268</v>
      </c>
      <c r="F177" s="192" t="n">
        <v>0.004496933</v>
      </c>
      <c r="G177" s="193" t="n">
        <v>0</v>
      </c>
      <c r="H177" s="194" t="n">
        <v>0</v>
      </c>
      <c r="I177" s="195" t="n">
        <v>0</v>
      </c>
      <c r="J177" s="195" t="n">
        <v>0</v>
      </c>
      <c r="K177" s="195" t="n">
        <v>0.631771477058751</v>
      </c>
      <c r="L177" s="196" t="n">
        <v>0.368228522941249</v>
      </c>
      <c r="M177" s="187"/>
      <c r="N177" s="188" t="n">
        <f aca="false">SUM(H177:L177)</f>
        <v>1</v>
      </c>
    </row>
    <row r="178" customFormat="false" ht="15" hidden="false" customHeight="false" outlineLevel="0" collapsed="false">
      <c r="A178" s="207"/>
      <c r="B178" s="208" t="s">
        <v>237</v>
      </c>
      <c r="C178" s="191" t="n">
        <v>1621.304</v>
      </c>
      <c r="D178" s="192" t="n">
        <v>1.505885</v>
      </c>
      <c r="E178" s="192" t="n">
        <v>0.352752</v>
      </c>
      <c r="F178" s="192" t="n">
        <v>0.016793</v>
      </c>
      <c r="G178" s="193" t="n">
        <v>0</v>
      </c>
      <c r="H178" s="194" t="n">
        <v>0</v>
      </c>
      <c r="I178" s="195" t="n">
        <v>0.273622948006635</v>
      </c>
      <c r="J178" s="195" t="n">
        <v>0</v>
      </c>
      <c r="K178" s="195" t="n">
        <v>0.726377051993365</v>
      </c>
      <c r="L178" s="196" t="n">
        <v>0</v>
      </c>
      <c r="M178" s="187"/>
      <c r="N178" s="188" t="n">
        <f aca="false">SUM(H178:L178)</f>
        <v>1</v>
      </c>
    </row>
    <row r="179" customFormat="false" ht="15" hidden="false" customHeight="false" outlineLevel="0" collapsed="false">
      <c r="A179" s="207"/>
      <c r="B179" s="208" t="s">
        <v>238</v>
      </c>
      <c r="C179" s="191" t="n">
        <v>11117</v>
      </c>
      <c r="D179" s="192" t="n">
        <v>5.03</v>
      </c>
      <c r="E179" s="192" t="n">
        <v>2.7</v>
      </c>
      <c r="F179" s="192" t="n">
        <v>16.86</v>
      </c>
      <c r="G179" s="193" t="n">
        <v>0</v>
      </c>
      <c r="H179" s="194" t="n">
        <v>0</v>
      </c>
      <c r="I179" s="195" t="n">
        <v>0.236999257146349</v>
      </c>
      <c r="J179" s="195" t="n">
        <v>0</v>
      </c>
      <c r="K179" s="195" t="n">
        <v>0.763000742853651</v>
      </c>
      <c r="L179" s="196" t="n">
        <v>0</v>
      </c>
      <c r="M179" s="187"/>
      <c r="N179" s="188" t="n">
        <f aca="false">SUM(H179:L179)</f>
        <v>1</v>
      </c>
    </row>
    <row r="180" customFormat="false" ht="15" hidden="false" customHeight="false" outlineLevel="0" collapsed="false">
      <c r="A180" s="207"/>
      <c r="B180" s="208" t="s">
        <v>239</v>
      </c>
      <c r="C180" s="191" t="n">
        <v>3</v>
      </c>
      <c r="D180" s="192" t="n">
        <v>1.77</v>
      </c>
      <c r="E180" s="192" t="n">
        <v>0.46</v>
      </c>
      <c r="F180" s="192" t="n">
        <v>0.76</v>
      </c>
      <c r="G180" s="193" t="n">
        <v>0</v>
      </c>
      <c r="H180" s="194" t="n">
        <v>0</v>
      </c>
      <c r="I180" s="195" t="n">
        <v>0</v>
      </c>
      <c r="J180" s="195" t="n">
        <v>0</v>
      </c>
      <c r="K180" s="195" t="n">
        <v>0.840646558868898</v>
      </c>
      <c r="L180" s="196" t="n">
        <v>0.159353441131102</v>
      </c>
      <c r="M180" s="187"/>
      <c r="N180" s="188" t="n">
        <f aca="false">SUM(H180:L180)</f>
        <v>1</v>
      </c>
    </row>
    <row r="181" customFormat="false" ht="15" hidden="false" customHeight="false" outlineLevel="0" collapsed="false">
      <c r="A181" s="207"/>
      <c r="B181" s="208" t="s">
        <v>240</v>
      </c>
      <c r="C181" s="191" t="n">
        <v>1621.304</v>
      </c>
      <c r="D181" s="192" t="n">
        <v>1.505885</v>
      </c>
      <c r="E181" s="192" t="n">
        <v>0.352752</v>
      </c>
      <c r="F181" s="192" t="n">
        <v>0.016793</v>
      </c>
      <c r="G181" s="193" t="n">
        <v>0</v>
      </c>
      <c r="H181" s="194" t="n">
        <v>0</v>
      </c>
      <c r="I181" s="195" t="n">
        <v>0.0682950978296335</v>
      </c>
      <c r="J181" s="195" t="n">
        <v>0</v>
      </c>
      <c r="K181" s="195" t="n">
        <v>0.931704902170367</v>
      </c>
      <c r="L181" s="196" t="n">
        <v>0</v>
      </c>
      <c r="M181" s="187"/>
      <c r="N181" s="188" t="n">
        <f aca="false">SUM(H181:L181)</f>
        <v>1</v>
      </c>
    </row>
    <row r="182" customFormat="false" ht="15" hidden="false" customHeight="false" outlineLevel="0" collapsed="false">
      <c r="A182" s="207"/>
      <c r="B182" s="208" t="s">
        <v>241</v>
      </c>
      <c r="C182" s="191" t="n">
        <v>759.79</v>
      </c>
      <c r="D182" s="192" t="n">
        <v>8.39</v>
      </c>
      <c r="E182" s="192" t="n">
        <v>2.29</v>
      </c>
      <c r="F182" s="192" t="n">
        <v>0.51</v>
      </c>
      <c r="G182" s="193" t="n">
        <v>0</v>
      </c>
      <c r="H182" s="194" t="n">
        <v>0</v>
      </c>
      <c r="I182" s="195" t="n">
        <v>0.062800283708356</v>
      </c>
      <c r="J182" s="195" t="n">
        <v>0</v>
      </c>
      <c r="K182" s="195" t="n">
        <v>0.937199716291644</v>
      </c>
      <c r="L182" s="196" t="n">
        <v>0</v>
      </c>
      <c r="M182" s="187"/>
      <c r="N182" s="188" t="n">
        <f aca="false">SUM(H182:L182)</f>
        <v>1</v>
      </c>
    </row>
    <row r="183" customFormat="false" ht="15" hidden="false" customHeight="false" outlineLevel="0" collapsed="false">
      <c r="A183" s="207"/>
      <c r="B183" s="208" t="s">
        <v>242</v>
      </c>
      <c r="C183" s="191" t="n">
        <v>759.79</v>
      </c>
      <c r="D183" s="192" t="n">
        <v>8.39</v>
      </c>
      <c r="E183" s="192" t="n">
        <v>2.29</v>
      </c>
      <c r="F183" s="192" t="n">
        <v>0.51</v>
      </c>
      <c r="G183" s="193" t="n">
        <v>0</v>
      </c>
      <c r="H183" s="194" t="n">
        <v>0</v>
      </c>
      <c r="I183" s="195" t="n">
        <v>0.0305</v>
      </c>
      <c r="J183" s="195" t="n">
        <v>0</v>
      </c>
      <c r="K183" s="195" t="n">
        <v>0.9695</v>
      </c>
      <c r="L183" s="196" t="n">
        <v>0</v>
      </c>
      <c r="M183" s="187"/>
      <c r="N183" s="188" t="n">
        <f aca="false">SUM(H183:L183)</f>
        <v>1</v>
      </c>
    </row>
    <row r="184" customFormat="false" ht="15" hidden="false" customHeight="true" outlineLevel="0" collapsed="false">
      <c r="A184" s="207"/>
      <c r="B184" s="208" t="s">
        <v>243</v>
      </c>
      <c r="C184" s="191" t="n">
        <v>1621.304</v>
      </c>
      <c r="D184" s="192" t="n">
        <v>1.505885</v>
      </c>
      <c r="E184" s="192" t="n">
        <v>0.352752</v>
      </c>
      <c r="F184" s="192" t="n">
        <v>0.016793</v>
      </c>
      <c r="G184" s="193" t="n">
        <v>0</v>
      </c>
      <c r="H184" s="194" t="n">
        <v>0</v>
      </c>
      <c r="I184" s="195" t="n">
        <v>0.0238485928960063</v>
      </c>
      <c r="J184" s="195" t="n">
        <v>0</v>
      </c>
      <c r="K184" s="195" t="n">
        <v>0.976151407103994</v>
      </c>
      <c r="L184" s="196" t="n">
        <v>0</v>
      </c>
      <c r="M184" s="187"/>
      <c r="N184" s="188" t="n">
        <f aca="false">SUM(H184:L184)</f>
        <v>1</v>
      </c>
    </row>
    <row r="185" customFormat="false" ht="15" hidden="false" customHeight="false" outlineLevel="0" collapsed="false">
      <c r="A185" s="207"/>
      <c r="B185" s="208" t="s">
        <v>244</v>
      </c>
      <c r="C185" s="191" t="n">
        <v>1621.304</v>
      </c>
      <c r="D185" s="192" t="n">
        <v>1.505885</v>
      </c>
      <c r="E185" s="192" t="n">
        <v>0.352752</v>
      </c>
      <c r="F185" s="192" t="n">
        <v>0.016793</v>
      </c>
      <c r="G185" s="193" t="n">
        <v>0</v>
      </c>
      <c r="H185" s="194" t="n">
        <v>0</v>
      </c>
      <c r="I185" s="195" t="n">
        <v>0.0101789557360839</v>
      </c>
      <c r="J185" s="195" t="n">
        <v>0</v>
      </c>
      <c r="K185" s="195" t="n">
        <v>0.989821044263916</v>
      </c>
      <c r="L185" s="196" t="n">
        <v>0</v>
      </c>
      <c r="M185" s="187"/>
      <c r="N185" s="188" t="n">
        <f aca="false">SUM(H185:L185)</f>
        <v>1</v>
      </c>
    </row>
    <row r="186" customFormat="false" ht="15" hidden="false" customHeight="false" outlineLevel="0" collapsed="false">
      <c r="A186" s="207"/>
      <c r="B186" s="208" t="s">
        <v>245</v>
      </c>
      <c r="C186" s="191" t="n">
        <v>2233.603</v>
      </c>
      <c r="D186" s="192" t="n">
        <v>11.48</v>
      </c>
      <c r="E186" s="192" t="n">
        <v>3.42</v>
      </c>
      <c r="F186" s="192" t="n">
        <v>1.05</v>
      </c>
      <c r="G186" s="193" t="n">
        <v>0</v>
      </c>
      <c r="H186" s="194" t="n">
        <v>0</v>
      </c>
      <c r="I186" s="195" t="n">
        <v>0</v>
      </c>
      <c r="J186" s="195" t="n">
        <v>0</v>
      </c>
      <c r="K186" s="195" t="n">
        <v>1</v>
      </c>
      <c r="L186" s="196" t="n">
        <v>0</v>
      </c>
      <c r="M186" s="187"/>
      <c r="N186" s="188" t="n">
        <f aca="false">SUM(H186:L186)</f>
        <v>1</v>
      </c>
    </row>
    <row r="187" customFormat="false" ht="15" hidden="false" customHeight="false" outlineLevel="0" collapsed="false">
      <c r="A187" s="207"/>
      <c r="B187" s="208" t="s">
        <v>246</v>
      </c>
      <c r="C187" s="191" t="n">
        <v>2233.603</v>
      </c>
      <c r="D187" s="192" t="n">
        <v>11.48</v>
      </c>
      <c r="E187" s="192" t="n">
        <v>3.42</v>
      </c>
      <c r="F187" s="192" t="n">
        <v>1.05</v>
      </c>
      <c r="G187" s="193" t="n">
        <v>0</v>
      </c>
      <c r="H187" s="194" t="n">
        <v>0</v>
      </c>
      <c r="I187" s="195" t="n">
        <v>0</v>
      </c>
      <c r="J187" s="195" t="n">
        <v>0</v>
      </c>
      <c r="K187" s="195" t="n">
        <v>1</v>
      </c>
      <c r="L187" s="196" t="n">
        <v>0</v>
      </c>
      <c r="M187" s="187"/>
      <c r="N187" s="188" t="n">
        <f aca="false">SUM(H187:L187)</f>
        <v>1</v>
      </c>
    </row>
    <row r="188" customFormat="false" ht="15" hidden="false" customHeight="false" outlineLevel="0" collapsed="false">
      <c r="A188" s="207"/>
      <c r="B188" s="208" t="s">
        <v>247</v>
      </c>
      <c r="C188" s="191" t="n">
        <v>2233.603</v>
      </c>
      <c r="D188" s="192" t="n">
        <v>11.48</v>
      </c>
      <c r="E188" s="192" t="n">
        <v>3.42</v>
      </c>
      <c r="F188" s="192" t="n">
        <v>1.05</v>
      </c>
      <c r="G188" s="193" t="n">
        <v>0</v>
      </c>
      <c r="H188" s="194" t="n">
        <v>0</v>
      </c>
      <c r="I188" s="195" t="n">
        <v>0</v>
      </c>
      <c r="J188" s="195" t="n">
        <v>0</v>
      </c>
      <c r="K188" s="195" t="n">
        <v>1</v>
      </c>
      <c r="L188" s="196" t="n">
        <v>0</v>
      </c>
      <c r="M188" s="187"/>
      <c r="N188" s="188" t="n">
        <f aca="false">SUM(H188:L188)</f>
        <v>1</v>
      </c>
    </row>
    <row r="189" customFormat="false" ht="15" hidden="false" customHeight="false" outlineLevel="0" collapsed="false">
      <c r="A189" s="207"/>
      <c r="B189" s="208" t="s">
        <v>248</v>
      </c>
      <c r="C189" s="191" t="n">
        <v>2233.603</v>
      </c>
      <c r="D189" s="192" t="n">
        <v>11.48</v>
      </c>
      <c r="E189" s="192" t="n">
        <v>3.42</v>
      </c>
      <c r="F189" s="192" t="n">
        <v>1.05</v>
      </c>
      <c r="G189" s="193" t="n">
        <v>0</v>
      </c>
      <c r="H189" s="194" t="n">
        <v>0</v>
      </c>
      <c r="I189" s="195" t="n">
        <v>0</v>
      </c>
      <c r="J189" s="195" t="n">
        <v>0</v>
      </c>
      <c r="K189" s="195" t="n">
        <v>1</v>
      </c>
      <c r="L189" s="196" t="n">
        <v>0</v>
      </c>
      <c r="M189" s="187"/>
      <c r="N189" s="188" t="n">
        <f aca="false">SUM(H189:L189)</f>
        <v>1</v>
      </c>
    </row>
    <row r="190" customFormat="false" ht="15" hidden="false" customHeight="false" outlineLevel="0" collapsed="false">
      <c r="A190" s="207"/>
      <c r="B190" s="208" t="s">
        <v>249</v>
      </c>
      <c r="C190" s="191" t="n">
        <v>2233.603</v>
      </c>
      <c r="D190" s="192" t="n">
        <v>11.48</v>
      </c>
      <c r="E190" s="192" t="n">
        <v>3.42</v>
      </c>
      <c r="F190" s="192" t="n">
        <v>1.05</v>
      </c>
      <c r="G190" s="193" t="n">
        <v>0</v>
      </c>
      <c r="H190" s="194" t="n">
        <v>0</v>
      </c>
      <c r="I190" s="195" t="n">
        <v>0</v>
      </c>
      <c r="J190" s="195" t="n">
        <v>0</v>
      </c>
      <c r="K190" s="195" t="n">
        <v>1</v>
      </c>
      <c r="L190" s="196" t="n">
        <v>0</v>
      </c>
      <c r="M190" s="187"/>
      <c r="N190" s="188" t="n">
        <f aca="false">SUM(H190:L190)</f>
        <v>1</v>
      </c>
    </row>
    <row r="191" customFormat="false" ht="15" hidden="false" customHeight="false" outlineLevel="0" collapsed="false">
      <c r="A191" s="207"/>
      <c r="B191" s="208" t="s">
        <v>250</v>
      </c>
      <c r="C191" s="191" t="n">
        <v>2233.603</v>
      </c>
      <c r="D191" s="192" t="n">
        <v>11.48</v>
      </c>
      <c r="E191" s="192" t="n">
        <v>3.42</v>
      </c>
      <c r="F191" s="192" t="n">
        <v>1.05</v>
      </c>
      <c r="G191" s="193" t="n">
        <v>0</v>
      </c>
      <c r="H191" s="194" t="n">
        <v>0</v>
      </c>
      <c r="I191" s="195" t="n">
        <v>0</v>
      </c>
      <c r="J191" s="195" t="n">
        <v>0</v>
      </c>
      <c r="K191" s="195" t="n">
        <v>1</v>
      </c>
      <c r="L191" s="196" t="n">
        <v>0</v>
      </c>
      <c r="M191" s="187"/>
      <c r="N191" s="188" t="n">
        <f aca="false">SUM(H191:L191)</f>
        <v>1</v>
      </c>
    </row>
    <row r="192" customFormat="false" ht="15" hidden="false" customHeight="false" outlineLevel="0" collapsed="false">
      <c r="A192" s="207"/>
      <c r="B192" s="208" t="s">
        <v>251</v>
      </c>
      <c r="C192" s="191" t="n">
        <v>2011.894</v>
      </c>
      <c r="D192" s="192" t="n">
        <v>6.71</v>
      </c>
      <c r="E192" s="192" t="n">
        <v>2.96</v>
      </c>
      <c r="F192" s="192" t="n">
        <v>1.24</v>
      </c>
      <c r="G192" s="193" t="n">
        <v>0</v>
      </c>
      <c r="H192" s="194" t="n">
        <v>0</v>
      </c>
      <c r="I192" s="195" t="n">
        <v>0</v>
      </c>
      <c r="J192" s="195" t="n">
        <v>0</v>
      </c>
      <c r="K192" s="195" t="n">
        <v>1</v>
      </c>
      <c r="L192" s="196" t="n">
        <v>0</v>
      </c>
      <c r="M192" s="187"/>
      <c r="N192" s="188" t="n">
        <f aca="false">SUM(H192:L192)</f>
        <v>1</v>
      </c>
    </row>
    <row r="193" customFormat="false" ht="15" hidden="false" customHeight="false" outlineLevel="0" collapsed="false">
      <c r="A193" s="207"/>
      <c r="B193" s="208" t="s">
        <v>252</v>
      </c>
      <c r="C193" s="191" t="n">
        <v>2011.894</v>
      </c>
      <c r="D193" s="192" t="n">
        <v>6.71</v>
      </c>
      <c r="E193" s="192" t="n">
        <v>2.96</v>
      </c>
      <c r="F193" s="192" t="n">
        <v>1.24</v>
      </c>
      <c r="G193" s="193" t="n">
        <v>0</v>
      </c>
      <c r="H193" s="194" t="n">
        <v>0</v>
      </c>
      <c r="I193" s="195" t="n">
        <v>0</v>
      </c>
      <c r="J193" s="195" t="n">
        <v>0</v>
      </c>
      <c r="K193" s="195" t="n">
        <v>1</v>
      </c>
      <c r="L193" s="196" t="n">
        <v>0</v>
      </c>
      <c r="M193" s="187"/>
      <c r="N193" s="188" t="n">
        <f aca="false">SUM(H193:L193)</f>
        <v>1</v>
      </c>
    </row>
    <row r="194" customFormat="false" ht="15" hidden="false" customHeight="false" outlineLevel="0" collapsed="false">
      <c r="A194" s="207"/>
      <c r="B194" s="208" t="s">
        <v>253</v>
      </c>
      <c r="C194" s="191" t="n">
        <v>2011.894</v>
      </c>
      <c r="D194" s="192" t="n">
        <v>6.71</v>
      </c>
      <c r="E194" s="192" t="n">
        <v>2.96</v>
      </c>
      <c r="F194" s="192" t="n">
        <v>1.24</v>
      </c>
      <c r="G194" s="193" t="n">
        <v>0</v>
      </c>
      <c r="H194" s="194" t="n">
        <v>0</v>
      </c>
      <c r="I194" s="195" t="n">
        <v>0</v>
      </c>
      <c r="J194" s="195" t="n">
        <v>0</v>
      </c>
      <c r="K194" s="195" t="n">
        <v>1</v>
      </c>
      <c r="L194" s="196" t="n">
        <v>0</v>
      </c>
      <c r="M194" s="187"/>
      <c r="N194" s="188" t="n">
        <f aca="false">SUM(H194:L194)</f>
        <v>1</v>
      </c>
    </row>
    <row r="195" customFormat="false" ht="15" hidden="false" customHeight="false" outlineLevel="0" collapsed="false">
      <c r="A195" s="207"/>
      <c r="B195" s="208" t="s">
        <v>254</v>
      </c>
      <c r="C195" s="191" t="n">
        <v>2011.894</v>
      </c>
      <c r="D195" s="192" t="n">
        <v>6.71</v>
      </c>
      <c r="E195" s="192" t="n">
        <v>2.96</v>
      </c>
      <c r="F195" s="192" t="n">
        <v>1.24</v>
      </c>
      <c r="G195" s="193" t="n">
        <v>0</v>
      </c>
      <c r="H195" s="194" t="n">
        <v>0</v>
      </c>
      <c r="I195" s="195" t="n">
        <v>0</v>
      </c>
      <c r="J195" s="195" t="n">
        <v>0</v>
      </c>
      <c r="K195" s="195" t="n">
        <v>1</v>
      </c>
      <c r="L195" s="196" t="n">
        <v>0</v>
      </c>
      <c r="M195" s="187"/>
      <c r="N195" s="188" t="n">
        <f aca="false">SUM(H195:L195)</f>
        <v>1</v>
      </c>
    </row>
    <row r="196" customFormat="false" ht="15" hidden="false" customHeight="false" outlineLevel="0" collapsed="false">
      <c r="A196" s="207"/>
      <c r="B196" s="208" t="s">
        <v>255</v>
      </c>
      <c r="C196" s="191" t="n">
        <v>2011.894</v>
      </c>
      <c r="D196" s="192" t="n">
        <v>6.71</v>
      </c>
      <c r="E196" s="192" t="n">
        <v>2.96</v>
      </c>
      <c r="F196" s="192" t="n">
        <v>1.24</v>
      </c>
      <c r="G196" s="193" t="n">
        <v>0</v>
      </c>
      <c r="H196" s="194" t="n">
        <v>0</v>
      </c>
      <c r="I196" s="195" t="n">
        <v>0</v>
      </c>
      <c r="J196" s="195" t="n">
        <v>0</v>
      </c>
      <c r="K196" s="195" t="n">
        <v>1</v>
      </c>
      <c r="L196" s="196" t="n">
        <v>0</v>
      </c>
      <c r="M196" s="187"/>
      <c r="N196" s="188" t="n">
        <f aca="false">SUM(H196:L196)</f>
        <v>1</v>
      </c>
    </row>
    <row r="197" customFormat="false" ht="15" hidden="false" customHeight="false" outlineLevel="0" collapsed="false">
      <c r="A197" s="207"/>
      <c r="B197" s="208" t="s">
        <v>256</v>
      </c>
      <c r="C197" s="191" t="n">
        <v>2011.894</v>
      </c>
      <c r="D197" s="192" t="n">
        <v>6.71</v>
      </c>
      <c r="E197" s="192" t="n">
        <v>2.96</v>
      </c>
      <c r="F197" s="192" t="n">
        <v>1.24</v>
      </c>
      <c r="G197" s="193" t="n">
        <v>0</v>
      </c>
      <c r="H197" s="194" t="n">
        <v>0</v>
      </c>
      <c r="I197" s="195" t="n">
        <v>0</v>
      </c>
      <c r="J197" s="195" t="n">
        <v>0</v>
      </c>
      <c r="K197" s="195" t="n">
        <v>1</v>
      </c>
      <c r="L197" s="196" t="n">
        <v>0</v>
      </c>
      <c r="M197" s="187"/>
      <c r="N197" s="188" t="n">
        <f aca="false">SUM(H197:L197)</f>
        <v>1</v>
      </c>
    </row>
    <row r="198" customFormat="false" ht="15" hidden="false" customHeight="true" outlineLevel="0" collapsed="false">
      <c r="A198" s="207"/>
      <c r="B198" s="208" t="s">
        <v>257</v>
      </c>
      <c r="C198" s="191" t="n">
        <v>877.469696211879</v>
      </c>
      <c r="D198" s="192" t="n">
        <v>0.247162458348126</v>
      </c>
      <c r="E198" s="192" t="n">
        <v>0.0487250277506094</v>
      </c>
      <c r="F198" s="192" t="n">
        <v>0.00445337762789416</v>
      </c>
      <c r="G198" s="193" t="n">
        <v>0</v>
      </c>
      <c r="H198" s="194" t="n">
        <v>0</v>
      </c>
      <c r="I198" s="195" t="n">
        <v>0</v>
      </c>
      <c r="J198" s="195" t="n">
        <v>0</v>
      </c>
      <c r="K198" s="195" t="n">
        <v>1</v>
      </c>
      <c r="L198" s="196" t="n">
        <v>0</v>
      </c>
      <c r="M198" s="187"/>
      <c r="N198" s="188" t="n">
        <f aca="false">SUM(H198:L198)</f>
        <v>1</v>
      </c>
    </row>
    <row r="199" customFormat="false" ht="15" hidden="false" customHeight="false" outlineLevel="0" collapsed="false">
      <c r="A199" s="207"/>
      <c r="B199" s="208" t="s">
        <v>258</v>
      </c>
      <c r="C199" s="191" t="n">
        <v>878.230860511779</v>
      </c>
      <c r="D199" s="192" t="n">
        <v>0.259545770067407</v>
      </c>
      <c r="E199" s="192" t="n">
        <v>0.0487672153584386</v>
      </c>
      <c r="F199" s="192" t="n">
        <v>0.00439320234412537</v>
      </c>
      <c r="G199" s="193" t="n">
        <v>0</v>
      </c>
      <c r="H199" s="194" t="n">
        <v>0</v>
      </c>
      <c r="I199" s="195" t="n">
        <v>0</v>
      </c>
      <c r="J199" s="195" t="n">
        <v>0</v>
      </c>
      <c r="K199" s="195" t="n">
        <v>1</v>
      </c>
      <c r="L199" s="196" t="n">
        <v>0</v>
      </c>
      <c r="M199" s="187"/>
      <c r="N199" s="188" t="n">
        <f aca="false">SUM(H199:L199)</f>
        <v>1</v>
      </c>
    </row>
    <row r="200" customFormat="false" ht="15" hidden="false" customHeight="false" outlineLevel="0" collapsed="false">
      <c r="A200" s="207"/>
      <c r="B200" s="208" t="s">
        <v>259</v>
      </c>
      <c r="C200" s="191" t="n">
        <v>0</v>
      </c>
      <c r="D200" s="192" t="n">
        <v>4.64200208928571</v>
      </c>
      <c r="E200" s="192" t="n">
        <v>0.479127089285714</v>
      </c>
      <c r="F200" s="192" t="n">
        <v>0.594498196428571</v>
      </c>
      <c r="G200" s="193" t="n">
        <v>0</v>
      </c>
      <c r="H200" s="194" t="n">
        <v>0</v>
      </c>
      <c r="I200" s="195" t="n">
        <v>0</v>
      </c>
      <c r="J200" s="195" t="n">
        <v>0</v>
      </c>
      <c r="K200" s="195" t="n">
        <v>1</v>
      </c>
      <c r="L200" s="196" t="n">
        <v>0</v>
      </c>
      <c r="M200" s="187"/>
      <c r="N200" s="188" t="n">
        <f aca="false">SUM(H200:L200)</f>
        <v>1</v>
      </c>
    </row>
    <row r="201" customFormat="false" ht="15" hidden="false" customHeight="false" outlineLevel="0" collapsed="false">
      <c r="A201" s="207"/>
      <c r="B201" s="208" t="s">
        <v>260</v>
      </c>
      <c r="C201" s="191" t="n">
        <v>10110</v>
      </c>
      <c r="D201" s="192" t="n">
        <v>2.48</v>
      </c>
      <c r="E201" s="192" t="n">
        <v>2.98</v>
      </c>
      <c r="F201" s="192" t="n">
        <v>0.2</v>
      </c>
      <c r="G201" s="193" t="n">
        <v>0</v>
      </c>
      <c r="H201" s="194" t="n">
        <v>0</v>
      </c>
      <c r="I201" s="195" t="n">
        <v>0</v>
      </c>
      <c r="J201" s="195" t="n">
        <v>0</v>
      </c>
      <c r="K201" s="195" t="n">
        <v>1</v>
      </c>
      <c r="L201" s="196" t="n">
        <v>0</v>
      </c>
      <c r="M201" s="187"/>
      <c r="N201" s="188" t="n">
        <f aca="false">SUM(H201:L201)</f>
        <v>1</v>
      </c>
    </row>
    <row r="202" customFormat="false" ht="15" hidden="false" customHeight="false" outlineLevel="0" collapsed="false">
      <c r="A202" s="207"/>
      <c r="B202" s="208" t="s">
        <v>261</v>
      </c>
      <c r="C202" s="191" t="n">
        <v>3</v>
      </c>
      <c r="D202" s="192" t="n">
        <v>1.77</v>
      </c>
      <c r="E202" s="192" t="n">
        <v>0.46</v>
      </c>
      <c r="F202" s="192" t="n">
        <v>0.76</v>
      </c>
      <c r="G202" s="193" t="n">
        <v>0</v>
      </c>
      <c r="H202" s="194" t="n">
        <v>0</v>
      </c>
      <c r="I202" s="195" t="n">
        <v>0</v>
      </c>
      <c r="J202" s="195" t="n">
        <v>0</v>
      </c>
      <c r="K202" s="195" t="n">
        <v>1</v>
      </c>
      <c r="L202" s="196" t="n">
        <v>0</v>
      </c>
      <c r="M202" s="187"/>
      <c r="N202" s="188" t="n">
        <f aca="false">SUM(H202:L202)</f>
        <v>1</v>
      </c>
    </row>
    <row r="203" customFormat="false" ht="15" hidden="false" customHeight="false" outlineLevel="0" collapsed="false">
      <c r="A203" s="207"/>
      <c r="B203" s="208" t="s">
        <v>262</v>
      </c>
      <c r="C203" s="191" t="n">
        <v>8508.38864286212</v>
      </c>
      <c r="D203" s="192" t="n">
        <v>1.64904670391577</v>
      </c>
      <c r="E203" s="192" t="n">
        <v>0.394266079005525</v>
      </c>
      <c r="F203" s="192" t="n">
        <v>1.51709660631073</v>
      </c>
      <c r="G203" s="193" t="n">
        <v>0</v>
      </c>
      <c r="H203" s="194" t="n">
        <v>0</v>
      </c>
      <c r="I203" s="195" t="n">
        <v>0</v>
      </c>
      <c r="J203" s="195" t="n">
        <v>0</v>
      </c>
      <c r="K203" s="195" t="n">
        <v>1</v>
      </c>
      <c r="L203" s="196" t="n">
        <v>0</v>
      </c>
      <c r="M203" s="187"/>
      <c r="N203" s="188" t="n">
        <f aca="false">SUM(H203:L203)</f>
        <v>1</v>
      </c>
    </row>
    <row r="204" customFormat="false" ht="15" hidden="false" customHeight="false" outlineLevel="0" collapsed="false">
      <c r="A204" s="207"/>
      <c r="B204" s="208" t="s">
        <v>263</v>
      </c>
      <c r="C204" s="191" t="n">
        <v>8508.38864286212</v>
      </c>
      <c r="D204" s="192" t="n">
        <v>1.64904670391577</v>
      </c>
      <c r="E204" s="192" t="n">
        <v>0.394266079005525</v>
      </c>
      <c r="F204" s="192" t="n">
        <v>1.51709660631073</v>
      </c>
      <c r="G204" s="193" t="n">
        <v>0</v>
      </c>
      <c r="H204" s="194" t="n">
        <v>0</v>
      </c>
      <c r="I204" s="195" t="n">
        <v>0</v>
      </c>
      <c r="J204" s="195" t="n">
        <v>0</v>
      </c>
      <c r="K204" s="195" t="n">
        <v>1</v>
      </c>
      <c r="L204" s="196" t="n">
        <v>0</v>
      </c>
      <c r="M204" s="187"/>
      <c r="N204" s="188" t="n">
        <f aca="false">SUM(H204:L204)</f>
        <v>1</v>
      </c>
    </row>
    <row r="205" customFormat="false" ht="15" hidden="false" customHeight="false" outlineLevel="0" collapsed="false">
      <c r="A205" s="207"/>
      <c r="B205" s="208" t="s">
        <v>264</v>
      </c>
      <c r="C205" s="191" t="n">
        <v>8508.38864286212</v>
      </c>
      <c r="D205" s="192" t="n">
        <v>1.64904670391577</v>
      </c>
      <c r="E205" s="192" t="n">
        <v>0.394266079005525</v>
      </c>
      <c r="F205" s="192" t="n">
        <v>1.51709660631073</v>
      </c>
      <c r="G205" s="193" t="n">
        <v>0</v>
      </c>
      <c r="H205" s="194" t="n">
        <v>0</v>
      </c>
      <c r="I205" s="195" t="n">
        <v>0</v>
      </c>
      <c r="J205" s="195" t="n">
        <v>0</v>
      </c>
      <c r="K205" s="195" t="n">
        <v>1</v>
      </c>
      <c r="L205" s="196" t="n">
        <v>0</v>
      </c>
      <c r="M205" s="187"/>
      <c r="N205" s="188" t="n">
        <f aca="false">SUM(H205:L205)</f>
        <v>1</v>
      </c>
    </row>
    <row r="206" customFormat="false" ht="15" hidden="false" customHeight="false" outlineLevel="0" collapsed="false">
      <c r="A206" s="207"/>
      <c r="B206" s="208" t="s">
        <v>265</v>
      </c>
      <c r="C206" s="191" t="n">
        <v>8508.38864286212</v>
      </c>
      <c r="D206" s="192" t="n">
        <v>1.64904670391577</v>
      </c>
      <c r="E206" s="192" t="n">
        <v>0.394266079005525</v>
      </c>
      <c r="F206" s="192" t="n">
        <v>1.51709660631073</v>
      </c>
      <c r="G206" s="193" t="n">
        <v>0</v>
      </c>
      <c r="H206" s="194" t="n">
        <v>0</v>
      </c>
      <c r="I206" s="195" t="n">
        <v>0</v>
      </c>
      <c r="J206" s="195" t="n">
        <v>0</v>
      </c>
      <c r="K206" s="195" t="n">
        <v>1</v>
      </c>
      <c r="L206" s="196" t="n">
        <v>0</v>
      </c>
      <c r="M206" s="187"/>
      <c r="N206" s="188" t="n">
        <f aca="false">SUM(H206:L206)</f>
        <v>1</v>
      </c>
    </row>
    <row r="207" customFormat="false" ht="15.75" hidden="false" customHeight="false" outlineLevel="0" collapsed="false">
      <c r="A207" s="207"/>
      <c r="B207" s="208" t="s">
        <v>266</v>
      </c>
      <c r="C207" s="191" t="n">
        <v>8508.38864286212</v>
      </c>
      <c r="D207" s="192" t="n">
        <v>1.64904670391577</v>
      </c>
      <c r="E207" s="192" t="n">
        <v>0.394266079005525</v>
      </c>
      <c r="F207" s="192" t="n">
        <v>1.51709660631073</v>
      </c>
      <c r="G207" s="193" t="n">
        <v>0</v>
      </c>
      <c r="H207" s="194" t="n">
        <v>0</v>
      </c>
      <c r="I207" s="195" t="n">
        <v>0</v>
      </c>
      <c r="J207" s="195" t="n">
        <v>0</v>
      </c>
      <c r="K207" s="195" t="n">
        <v>1</v>
      </c>
      <c r="L207" s="196" t="n">
        <v>0</v>
      </c>
      <c r="M207" s="187"/>
      <c r="N207" s="188" t="n">
        <f aca="false">SUM(H207:L207)</f>
        <v>1</v>
      </c>
    </row>
    <row r="208" customFormat="false" ht="15" hidden="false" customHeight="true" outlineLevel="0" collapsed="false">
      <c r="A208" s="209" t="s">
        <v>267</v>
      </c>
      <c r="B208" s="190" t="s">
        <v>268</v>
      </c>
      <c r="C208" s="191" t="n">
        <v>0</v>
      </c>
      <c r="D208" s="192" t="n">
        <v>0</v>
      </c>
      <c r="E208" s="192" t="n">
        <v>0</v>
      </c>
      <c r="F208" s="192" t="n">
        <v>0</v>
      </c>
      <c r="G208" s="193" t="n">
        <v>0</v>
      </c>
      <c r="H208" s="194" t="n">
        <v>0</v>
      </c>
      <c r="I208" s="195" t="n">
        <v>0</v>
      </c>
      <c r="J208" s="195" t="n">
        <v>0</v>
      </c>
      <c r="K208" s="195" t="n">
        <v>1</v>
      </c>
      <c r="L208" s="196" t="n">
        <v>0</v>
      </c>
      <c r="M208" s="187"/>
      <c r="N208" s="188" t="n">
        <f aca="false">SUM(H208:L208)</f>
        <v>1</v>
      </c>
    </row>
    <row r="209" customFormat="false" ht="15" hidden="false" customHeight="false" outlineLevel="0" collapsed="false">
      <c r="A209" s="209"/>
      <c r="B209" s="190" t="s">
        <v>269</v>
      </c>
      <c r="C209" s="191" t="n">
        <v>0</v>
      </c>
      <c r="D209" s="192" t="n">
        <v>0</v>
      </c>
      <c r="E209" s="192" t="n">
        <v>0</v>
      </c>
      <c r="F209" s="192" t="n">
        <v>0</v>
      </c>
      <c r="G209" s="193" t="n">
        <v>0</v>
      </c>
      <c r="H209" s="194" t="n">
        <v>0</v>
      </c>
      <c r="I209" s="195" t="n">
        <v>0</v>
      </c>
      <c r="J209" s="195" t="n">
        <v>0</v>
      </c>
      <c r="K209" s="195" t="n">
        <v>1</v>
      </c>
      <c r="L209" s="196" t="n">
        <v>0</v>
      </c>
      <c r="M209" s="187"/>
      <c r="N209" s="188" t="n">
        <f aca="false">SUM(H209:L209)</f>
        <v>1</v>
      </c>
    </row>
    <row r="210" customFormat="false" ht="15" hidden="false" customHeight="false" outlineLevel="0" collapsed="false">
      <c r="A210" s="209"/>
      <c r="B210" s="190" t="s">
        <v>270</v>
      </c>
      <c r="C210" s="191" t="n">
        <v>0</v>
      </c>
      <c r="D210" s="192" t="n">
        <v>0</v>
      </c>
      <c r="E210" s="192" t="n">
        <v>0</v>
      </c>
      <c r="F210" s="192" t="n">
        <v>0</v>
      </c>
      <c r="G210" s="193" t="n">
        <v>0</v>
      </c>
      <c r="H210" s="194" t="n">
        <v>0</v>
      </c>
      <c r="I210" s="195" t="n">
        <v>0</v>
      </c>
      <c r="J210" s="195" t="n">
        <v>0</v>
      </c>
      <c r="K210" s="195" t="n">
        <v>1</v>
      </c>
      <c r="L210" s="196" t="n">
        <v>0</v>
      </c>
      <c r="M210" s="187"/>
      <c r="N210" s="188" t="n">
        <f aca="false">SUM(H210:L210)</f>
        <v>1</v>
      </c>
    </row>
    <row r="211" customFormat="false" ht="15" hidden="false" customHeight="false" outlineLevel="0" collapsed="false">
      <c r="A211" s="209"/>
      <c r="B211" s="190" t="s">
        <v>271</v>
      </c>
      <c r="C211" s="191" t="n">
        <v>0</v>
      </c>
      <c r="D211" s="192" t="n">
        <v>0</v>
      </c>
      <c r="E211" s="192" t="n">
        <v>0</v>
      </c>
      <c r="F211" s="192" t="n">
        <v>0</v>
      </c>
      <c r="G211" s="193" t="n">
        <v>0</v>
      </c>
      <c r="H211" s="194" t="n">
        <v>0</v>
      </c>
      <c r="I211" s="195" t="n">
        <v>0</v>
      </c>
      <c r="J211" s="195" t="n">
        <v>0</v>
      </c>
      <c r="K211" s="195" t="n">
        <v>1</v>
      </c>
      <c r="L211" s="196" t="n">
        <v>0</v>
      </c>
      <c r="M211" s="187"/>
      <c r="N211" s="188" t="n">
        <f aca="false">SUM(H211:L211)</f>
        <v>1</v>
      </c>
    </row>
    <row r="212" customFormat="false" ht="15" hidden="false" customHeight="false" outlineLevel="0" collapsed="false">
      <c r="A212" s="209"/>
      <c r="B212" s="190" t="s">
        <v>272</v>
      </c>
      <c r="C212" s="191" t="n">
        <v>0</v>
      </c>
      <c r="D212" s="192" t="n">
        <v>0</v>
      </c>
      <c r="E212" s="192" t="n">
        <v>0</v>
      </c>
      <c r="F212" s="192" t="n">
        <v>0</v>
      </c>
      <c r="G212" s="193" t="n">
        <v>0</v>
      </c>
      <c r="H212" s="194" t="n">
        <v>0</v>
      </c>
      <c r="I212" s="195" t="n">
        <v>0</v>
      </c>
      <c r="J212" s="195" t="n">
        <v>0</v>
      </c>
      <c r="K212" s="195" t="n">
        <v>1</v>
      </c>
      <c r="L212" s="196" t="n">
        <v>0</v>
      </c>
      <c r="M212" s="187"/>
      <c r="N212" s="188" t="n">
        <f aca="false">SUM(H212:L212)</f>
        <v>1</v>
      </c>
    </row>
    <row r="213" customFormat="false" ht="15" hidden="false" customHeight="false" outlineLevel="0" collapsed="false">
      <c r="A213" s="209"/>
      <c r="B213" s="190" t="s">
        <v>273</v>
      </c>
      <c r="C213" s="191" t="n">
        <v>0</v>
      </c>
      <c r="D213" s="192" t="n">
        <v>0</v>
      </c>
      <c r="E213" s="192" t="n">
        <v>0</v>
      </c>
      <c r="F213" s="192" t="n">
        <v>0</v>
      </c>
      <c r="G213" s="193" t="n">
        <v>0</v>
      </c>
      <c r="H213" s="194" t="n">
        <v>0</v>
      </c>
      <c r="I213" s="195" t="n">
        <v>0</v>
      </c>
      <c r="J213" s="195" t="n">
        <v>0</v>
      </c>
      <c r="K213" s="195" t="n">
        <v>1</v>
      </c>
      <c r="L213" s="196" t="n">
        <v>0</v>
      </c>
      <c r="M213" s="187"/>
      <c r="N213" s="188" t="n">
        <f aca="false">SUM(H213:L213)</f>
        <v>1</v>
      </c>
    </row>
    <row r="214" customFormat="false" ht="15" hidden="false" customHeight="false" outlineLevel="0" collapsed="false">
      <c r="A214" s="209"/>
      <c r="B214" s="190" t="s">
        <v>274</v>
      </c>
      <c r="C214" s="191" t="n">
        <v>0</v>
      </c>
      <c r="D214" s="192" t="n">
        <v>0</v>
      </c>
      <c r="E214" s="192" t="n">
        <v>0</v>
      </c>
      <c r="F214" s="192" t="n">
        <v>0</v>
      </c>
      <c r="G214" s="193" t="n">
        <v>0</v>
      </c>
      <c r="H214" s="194" t="n">
        <v>0</v>
      </c>
      <c r="I214" s="195" t="n">
        <v>0</v>
      </c>
      <c r="J214" s="195" t="n">
        <v>0</v>
      </c>
      <c r="K214" s="195" t="n">
        <v>1</v>
      </c>
      <c r="L214" s="196" t="n">
        <v>0</v>
      </c>
      <c r="M214" s="187"/>
      <c r="N214" s="188" t="n">
        <f aca="false">SUM(H214:L214)</f>
        <v>1</v>
      </c>
    </row>
    <row r="215" customFormat="false" ht="15" hidden="false" customHeight="false" outlineLevel="0" collapsed="false">
      <c r="A215" s="209"/>
      <c r="B215" s="190" t="s">
        <v>275</v>
      </c>
      <c r="C215" s="191" t="n">
        <v>0</v>
      </c>
      <c r="D215" s="192" t="n">
        <v>0</v>
      </c>
      <c r="E215" s="192" t="n">
        <v>0</v>
      </c>
      <c r="F215" s="192" t="n">
        <v>0</v>
      </c>
      <c r="G215" s="193" t="n">
        <v>0</v>
      </c>
      <c r="H215" s="194" t="n">
        <v>0</v>
      </c>
      <c r="I215" s="195" t="n">
        <v>0</v>
      </c>
      <c r="J215" s="195" t="n">
        <v>0</v>
      </c>
      <c r="K215" s="195" t="n">
        <v>1</v>
      </c>
      <c r="L215" s="196" t="n">
        <v>0</v>
      </c>
      <c r="M215" s="187"/>
      <c r="N215" s="188" t="n">
        <f aca="false">SUM(H215:L215)</f>
        <v>1</v>
      </c>
    </row>
    <row r="216" customFormat="false" ht="15" hidden="false" customHeight="false" outlineLevel="0" collapsed="false">
      <c r="A216" s="209"/>
      <c r="B216" s="190" t="s">
        <v>276</v>
      </c>
      <c r="C216" s="191" t="n">
        <v>0</v>
      </c>
      <c r="D216" s="192" t="n">
        <v>0</v>
      </c>
      <c r="E216" s="192" t="n">
        <v>0</v>
      </c>
      <c r="F216" s="192" t="n">
        <v>0</v>
      </c>
      <c r="G216" s="193" t="n">
        <v>0</v>
      </c>
      <c r="H216" s="194" t="n">
        <v>0</v>
      </c>
      <c r="I216" s="195" t="n">
        <v>0</v>
      </c>
      <c r="J216" s="195" t="n">
        <v>0</v>
      </c>
      <c r="K216" s="195" t="n">
        <v>1</v>
      </c>
      <c r="L216" s="196" t="n">
        <v>0</v>
      </c>
      <c r="M216" s="187"/>
      <c r="N216" s="188" t="n">
        <f aca="false">SUM(H216:L216)</f>
        <v>1</v>
      </c>
    </row>
    <row r="217" customFormat="false" ht="15" hidden="false" customHeight="false" outlineLevel="0" collapsed="false">
      <c r="A217" s="209"/>
      <c r="B217" s="190" t="s">
        <v>277</v>
      </c>
      <c r="C217" s="191" t="n">
        <v>0</v>
      </c>
      <c r="D217" s="192" t="n">
        <v>0</v>
      </c>
      <c r="E217" s="192" t="n">
        <v>0</v>
      </c>
      <c r="F217" s="192" t="n">
        <v>0</v>
      </c>
      <c r="G217" s="193" t="n">
        <v>0</v>
      </c>
      <c r="H217" s="194" t="n">
        <v>0</v>
      </c>
      <c r="I217" s="195" t="n">
        <v>0</v>
      </c>
      <c r="J217" s="195" t="n">
        <v>0</v>
      </c>
      <c r="K217" s="195" t="n">
        <v>1</v>
      </c>
      <c r="L217" s="196" t="n">
        <v>0</v>
      </c>
      <c r="M217" s="187"/>
      <c r="N217" s="188" t="n">
        <f aca="false">SUM(H217:L217)</f>
        <v>1</v>
      </c>
    </row>
    <row r="218" customFormat="false" ht="15" hidden="false" customHeight="false" outlineLevel="0" collapsed="false">
      <c r="A218" s="209"/>
      <c r="B218" s="190" t="s">
        <v>278</v>
      </c>
      <c r="C218" s="191" t="n">
        <v>0</v>
      </c>
      <c r="D218" s="192" t="n">
        <v>0</v>
      </c>
      <c r="E218" s="192" t="n">
        <v>0</v>
      </c>
      <c r="F218" s="192" t="n">
        <v>0</v>
      </c>
      <c r="G218" s="193" t="n">
        <v>0</v>
      </c>
      <c r="H218" s="194" t="n">
        <v>0</v>
      </c>
      <c r="I218" s="195" t="n">
        <v>0</v>
      </c>
      <c r="J218" s="195" t="n">
        <v>0</v>
      </c>
      <c r="K218" s="195" t="n">
        <v>1</v>
      </c>
      <c r="L218" s="196" t="n">
        <v>0</v>
      </c>
      <c r="M218" s="187"/>
      <c r="N218" s="188" t="n">
        <f aca="false">SUM(H218:L218)</f>
        <v>1</v>
      </c>
    </row>
    <row r="219" customFormat="false" ht="15" hidden="false" customHeight="false" outlineLevel="0" collapsed="false">
      <c r="A219" s="209"/>
      <c r="B219" s="190" t="s">
        <v>279</v>
      </c>
      <c r="C219" s="191" t="n">
        <v>0</v>
      </c>
      <c r="D219" s="192" t="n">
        <v>0</v>
      </c>
      <c r="E219" s="192" t="n">
        <v>0</v>
      </c>
      <c r="F219" s="192" t="n">
        <v>0</v>
      </c>
      <c r="G219" s="193" t="n">
        <v>0</v>
      </c>
      <c r="H219" s="194" t="n">
        <v>0</v>
      </c>
      <c r="I219" s="195" t="n">
        <v>0</v>
      </c>
      <c r="J219" s="195" t="n">
        <v>0</v>
      </c>
      <c r="K219" s="195" t="n">
        <v>1</v>
      </c>
      <c r="L219" s="196" t="n">
        <v>0</v>
      </c>
      <c r="M219" s="187"/>
      <c r="N219" s="188" t="n">
        <f aca="false">SUM(H219:L219)</f>
        <v>1</v>
      </c>
    </row>
    <row r="220" customFormat="false" ht="15" hidden="false" customHeight="false" outlineLevel="0" collapsed="false">
      <c r="A220" s="209"/>
      <c r="B220" s="190" t="s">
        <v>280</v>
      </c>
      <c r="C220" s="191" t="n">
        <v>0</v>
      </c>
      <c r="D220" s="192" t="n">
        <v>0</v>
      </c>
      <c r="E220" s="192" t="n">
        <v>0</v>
      </c>
      <c r="F220" s="192" t="n">
        <v>0</v>
      </c>
      <c r="G220" s="193" t="n">
        <v>0</v>
      </c>
      <c r="H220" s="194" t="n">
        <v>0</v>
      </c>
      <c r="I220" s="195" t="n">
        <v>0</v>
      </c>
      <c r="J220" s="195" t="n">
        <v>0</v>
      </c>
      <c r="K220" s="195" t="n">
        <v>1</v>
      </c>
      <c r="L220" s="196" t="n">
        <v>0</v>
      </c>
      <c r="M220" s="187"/>
      <c r="N220" s="188" t="n">
        <f aca="false">SUM(H220:L220)</f>
        <v>1</v>
      </c>
    </row>
    <row r="221" customFormat="false" ht="15" hidden="false" customHeight="false" outlineLevel="0" collapsed="false">
      <c r="A221" s="209"/>
      <c r="B221" s="190" t="s">
        <v>281</v>
      </c>
      <c r="C221" s="191" t="n">
        <v>0</v>
      </c>
      <c r="D221" s="192" t="n">
        <v>0</v>
      </c>
      <c r="E221" s="192" t="n">
        <v>0</v>
      </c>
      <c r="F221" s="192" t="n">
        <v>0</v>
      </c>
      <c r="G221" s="193" t="n">
        <v>0</v>
      </c>
      <c r="H221" s="194" t="n">
        <v>0</v>
      </c>
      <c r="I221" s="195" t="n">
        <v>0</v>
      </c>
      <c r="J221" s="195" t="n">
        <v>0</v>
      </c>
      <c r="K221" s="195" t="n">
        <v>1</v>
      </c>
      <c r="L221" s="196" t="n">
        <v>0</v>
      </c>
      <c r="M221" s="187"/>
      <c r="N221" s="188" t="n">
        <f aca="false">SUM(H221:L221)</f>
        <v>1</v>
      </c>
    </row>
    <row r="222" customFormat="false" ht="15" hidden="false" customHeight="false" outlineLevel="0" collapsed="false">
      <c r="A222" s="209"/>
      <c r="B222" s="190" t="s">
        <v>282</v>
      </c>
      <c r="C222" s="191" t="n">
        <v>0</v>
      </c>
      <c r="D222" s="192" t="n">
        <v>0</v>
      </c>
      <c r="E222" s="192" t="n">
        <v>0</v>
      </c>
      <c r="F222" s="192" t="n">
        <v>0</v>
      </c>
      <c r="G222" s="193" t="n">
        <v>0</v>
      </c>
      <c r="H222" s="194" t="n">
        <v>0</v>
      </c>
      <c r="I222" s="195" t="n">
        <v>0</v>
      </c>
      <c r="J222" s="195" t="n">
        <v>0</v>
      </c>
      <c r="K222" s="195" t="n">
        <v>1</v>
      </c>
      <c r="L222" s="196" t="n">
        <v>0</v>
      </c>
      <c r="M222" s="187"/>
      <c r="N222" s="188" t="n">
        <f aca="false">SUM(H222:L222)</f>
        <v>1</v>
      </c>
    </row>
    <row r="223" customFormat="false" ht="15" hidden="false" customHeight="false" outlineLevel="0" collapsed="false">
      <c r="A223" s="209"/>
      <c r="B223" s="190" t="s">
        <v>283</v>
      </c>
      <c r="C223" s="191" t="n">
        <v>0</v>
      </c>
      <c r="D223" s="192" t="n">
        <v>0</v>
      </c>
      <c r="E223" s="192" t="n">
        <v>0</v>
      </c>
      <c r="F223" s="192" t="n">
        <v>0</v>
      </c>
      <c r="G223" s="193" t="n">
        <v>0</v>
      </c>
      <c r="H223" s="194" t="n">
        <v>0</v>
      </c>
      <c r="I223" s="195" t="n">
        <v>0</v>
      </c>
      <c r="J223" s="195" t="n">
        <v>0</v>
      </c>
      <c r="K223" s="195" t="n">
        <v>1</v>
      </c>
      <c r="L223" s="196" t="n">
        <v>0</v>
      </c>
      <c r="M223" s="187"/>
      <c r="N223" s="188" t="n">
        <f aca="false">SUM(H223:L223)</f>
        <v>1</v>
      </c>
    </row>
    <row r="224" customFormat="false" ht="15" hidden="false" customHeight="false" outlineLevel="0" collapsed="false">
      <c r="A224" s="209"/>
      <c r="B224" s="190" t="s">
        <v>284</v>
      </c>
      <c r="C224" s="191" t="n">
        <v>0</v>
      </c>
      <c r="D224" s="192" t="n">
        <v>0</v>
      </c>
      <c r="E224" s="192" t="n">
        <v>0</v>
      </c>
      <c r="F224" s="192" t="n">
        <v>0</v>
      </c>
      <c r="G224" s="193" t="n">
        <v>0</v>
      </c>
      <c r="H224" s="194" t="n">
        <v>0</v>
      </c>
      <c r="I224" s="195" t="n">
        <v>0</v>
      </c>
      <c r="J224" s="195" t="n">
        <v>0</v>
      </c>
      <c r="K224" s="195" t="n">
        <v>1</v>
      </c>
      <c r="L224" s="196" t="n">
        <v>0</v>
      </c>
      <c r="M224" s="187"/>
      <c r="N224" s="188" t="n">
        <f aca="false">SUM(H224:L224)</f>
        <v>1</v>
      </c>
    </row>
    <row r="225" customFormat="false" ht="15" hidden="false" customHeight="false" outlineLevel="0" collapsed="false">
      <c r="A225" s="209"/>
      <c r="B225" s="190" t="s">
        <v>285</v>
      </c>
      <c r="C225" s="191" t="n">
        <v>0</v>
      </c>
      <c r="D225" s="192" t="n">
        <v>0</v>
      </c>
      <c r="E225" s="192" t="n">
        <v>0</v>
      </c>
      <c r="F225" s="192" t="n">
        <v>0</v>
      </c>
      <c r="G225" s="193" t="n">
        <v>0</v>
      </c>
      <c r="H225" s="194" t="n">
        <v>0</v>
      </c>
      <c r="I225" s="195" t="n">
        <v>0</v>
      </c>
      <c r="J225" s="195" t="n">
        <v>0</v>
      </c>
      <c r="K225" s="195" t="n">
        <v>1</v>
      </c>
      <c r="L225" s="196" t="n">
        <v>0</v>
      </c>
      <c r="M225" s="187"/>
      <c r="N225" s="188" t="n">
        <f aca="false">SUM(H225:L225)</f>
        <v>1</v>
      </c>
    </row>
    <row r="226" customFormat="false" ht="15" hidden="false" customHeight="false" outlineLevel="0" collapsed="false">
      <c r="A226" s="209"/>
      <c r="B226" s="190" t="s">
        <v>286</v>
      </c>
      <c r="C226" s="191" t="n">
        <v>0</v>
      </c>
      <c r="D226" s="192" t="n">
        <v>0</v>
      </c>
      <c r="E226" s="192" t="n">
        <v>0</v>
      </c>
      <c r="F226" s="192" t="n">
        <v>0</v>
      </c>
      <c r="G226" s="193" t="n">
        <v>0</v>
      </c>
      <c r="H226" s="194" t="n">
        <v>0</v>
      </c>
      <c r="I226" s="195" t="n">
        <v>0</v>
      </c>
      <c r="J226" s="195" t="n">
        <v>0</v>
      </c>
      <c r="K226" s="195" t="n">
        <v>1</v>
      </c>
      <c r="L226" s="196" t="n">
        <v>0</v>
      </c>
      <c r="M226" s="187"/>
      <c r="N226" s="188" t="n">
        <f aca="false">SUM(H226:L226)</f>
        <v>1</v>
      </c>
    </row>
    <row r="227" customFormat="false" ht="15" hidden="false" customHeight="false" outlineLevel="0" collapsed="false">
      <c r="A227" s="209"/>
      <c r="B227" s="190" t="s">
        <v>287</v>
      </c>
      <c r="C227" s="191" t="n">
        <v>0</v>
      </c>
      <c r="D227" s="192" t="n">
        <v>0</v>
      </c>
      <c r="E227" s="192" t="n">
        <v>0</v>
      </c>
      <c r="F227" s="192" t="n">
        <v>0</v>
      </c>
      <c r="G227" s="193" t="n">
        <v>0</v>
      </c>
      <c r="H227" s="194" t="n">
        <v>0</v>
      </c>
      <c r="I227" s="195" t="n">
        <v>0</v>
      </c>
      <c r="J227" s="195" t="n">
        <v>0</v>
      </c>
      <c r="K227" s="195" t="n">
        <v>1</v>
      </c>
      <c r="L227" s="196" t="n">
        <v>0</v>
      </c>
      <c r="M227" s="187"/>
      <c r="N227" s="188" t="n">
        <f aca="false">SUM(H227:L227)</f>
        <v>1</v>
      </c>
    </row>
    <row r="228" customFormat="false" ht="15" hidden="false" customHeight="false" outlineLevel="0" collapsed="false">
      <c r="A228" s="209"/>
      <c r="B228" s="190" t="s">
        <v>287</v>
      </c>
      <c r="C228" s="191" t="n">
        <v>0</v>
      </c>
      <c r="D228" s="192" t="n">
        <v>0</v>
      </c>
      <c r="E228" s="192" t="n">
        <v>0</v>
      </c>
      <c r="F228" s="192" t="n">
        <v>0</v>
      </c>
      <c r="G228" s="193" t="n">
        <v>0</v>
      </c>
      <c r="H228" s="194" t="n">
        <v>0</v>
      </c>
      <c r="I228" s="195" t="n">
        <v>0</v>
      </c>
      <c r="J228" s="195" t="n">
        <v>0</v>
      </c>
      <c r="K228" s="195" t="n">
        <v>1</v>
      </c>
      <c r="L228" s="196" t="n">
        <v>0</v>
      </c>
      <c r="M228" s="187"/>
      <c r="N228" s="188" t="n">
        <f aca="false">SUM(H228:L228)</f>
        <v>1</v>
      </c>
    </row>
    <row r="229" customFormat="false" ht="15" hidden="false" customHeight="false" outlineLevel="0" collapsed="false">
      <c r="A229" s="209"/>
      <c r="B229" s="190" t="s">
        <v>288</v>
      </c>
      <c r="C229" s="191" t="n">
        <v>0</v>
      </c>
      <c r="D229" s="192" t="n">
        <v>0</v>
      </c>
      <c r="E229" s="192" t="n">
        <v>0</v>
      </c>
      <c r="F229" s="192" t="n">
        <v>0</v>
      </c>
      <c r="G229" s="193" t="n">
        <v>0</v>
      </c>
      <c r="H229" s="194" t="n">
        <v>0</v>
      </c>
      <c r="I229" s="195" t="n">
        <v>0</v>
      </c>
      <c r="J229" s="195" t="n">
        <v>0</v>
      </c>
      <c r="K229" s="195" t="n">
        <v>1</v>
      </c>
      <c r="L229" s="196" t="n">
        <v>0</v>
      </c>
      <c r="M229" s="187"/>
      <c r="N229" s="188" t="n">
        <f aca="false">SUM(H229:L229)</f>
        <v>1</v>
      </c>
    </row>
    <row r="230" customFormat="false" ht="15" hidden="false" customHeight="false" outlineLevel="0" collapsed="false">
      <c r="A230" s="209"/>
      <c r="B230" s="190" t="s">
        <v>289</v>
      </c>
      <c r="C230" s="191" t="n">
        <v>0</v>
      </c>
      <c r="D230" s="192" t="n">
        <v>0</v>
      </c>
      <c r="E230" s="192" t="n">
        <v>0</v>
      </c>
      <c r="F230" s="192" t="n">
        <v>0</v>
      </c>
      <c r="G230" s="193" t="n">
        <v>0</v>
      </c>
      <c r="H230" s="194" t="n">
        <v>0</v>
      </c>
      <c r="I230" s="195" t="n">
        <v>0</v>
      </c>
      <c r="J230" s="195" t="n">
        <v>0</v>
      </c>
      <c r="K230" s="195" t="n">
        <v>1</v>
      </c>
      <c r="L230" s="196" t="n">
        <v>0</v>
      </c>
      <c r="M230" s="187"/>
      <c r="N230" s="188" t="n">
        <f aca="false">SUM(H230:L230)</f>
        <v>1</v>
      </c>
    </row>
    <row r="231" customFormat="false" ht="15" hidden="false" customHeight="false" outlineLevel="0" collapsed="false">
      <c r="A231" s="209"/>
      <c r="B231" s="190" t="s">
        <v>290</v>
      </c>
      <c r="C231" s="191" t="n">
        <v>0</v>
      </c>
      <c r="D231" s="192" t="n">
        <v>0</v>
      </c>
      <c r="E231" s="192" t="n">
        <v>0</v>
      </c>
      <c r="F231" s="192" t="n">
        <v>0</v>
      </c>
      <c r="G231" s="193" t="n">
        <v>0</v>
      </c>
      <c r="H231" s="194" t="n">
        <v>0</v>
      </c>
      <c r="I231" s="195" t="n">
        <v>0</v>
      </c>
      <c r="J231" s="195" t="n">
        <v>0</v>
      </c>
      <c r="K231" s="195" t="n">
        <v>1</v>
      </c>
      <c r="L231" s="196" t="n">
        <v>0</v>
      </c>
      <c r="M231" s="187"/>
      <c r="N231" s="188" t="n">
        <f aca="false">SUM(H231:L231)</f>
        <v>1</v>
      </c>
    </row>
    <row r="232" customFormat="false" ht="15" hidden="false" customHeight="false" outlineLevel="0" collapsed="false">
      <c r="A232" s="209"/>
      <c r="B232" s="190" t="s">
        <v>291</v>
      </c>
      <c r="C232" s="191" t="n">
        <v>0</v>
      </c>
      <c r="D232" s="192" t="n">
        <v>0</v>
      </c>
      <c r="E232" s="192" t="n">
        <v>0</v>
      </c>
      <c r="F232" s="192" t="n">
        <v>0</v>
      </c>
      <c r="G232" s="193" t="n">
        <v>0</v>
      </c>
      <c r="H232" s="194" t="n">
        <v>0</v>
      </c>
      <c r="I232" s="195" t="n">
        <v>0</v>
      </c>
      <c r="J232" s="195" t="n">
        <v>0</v>
      </c>
      <c r="K232" s="195" t="n">
        <v>1</v>
      </c>
      <c r="L232" s="196" t="n">
        <v>0</v>
      </c>
      <c r="M232" s="187"/>
      <c r="N232" s="188" t="n">
        <f aca="false">SUM(H232:L232)</f>
        <v>1</v>
      </c>
    </row>
    <row r="233" customFormat="false" ht="15" hidden="false" customHeight="false" outlineLevel="0" collapsed="false">
      <c r="A233" s="209"/>
      <c r="B233" s="190" t="s">
        <v>292</v>
      </c>
      <c r="C233" s="191" t="n">
        <v>0</v>
      </c>
      <c r="D233" s="192" t="n">
        <v>0</v>
      </c>
      <c r="E233" s="192" t="n">
        <v>0</v>
      </c>
      <c r="F233" s="192" t="n">
        <v>0</v>
      </c>
      <c r="G233" s="193" t="n">
        <v>0</v>
      </c>
      <c r="H233" s="194" t="n">
        <v>0</v>
      </c>
      <c r="I233" s="195" t="n">
        <v>0</v>
      </c>
      <c r="J233" s="195" t="n">
        <v>0</v>
      </c>
      <c r="K233" s="195" t="n">
        <v>1</v>
      </c>
      <c r="L233" s="196" t="n">
        <v>0</v>
      </c>
      <c r="M233" s="187"/>
      <c r="N233" s="188" t="n">
        <f aca="false">SUM(H233:L233)</f>
        <v>1</v>
      </c>
    </row>
    <row r="234" customFormat="false" ht="15" hidden="false" customHeight="false" outlineLevel="0" collapsed="false">
      <c r="A234" s="209"/>
      <c r="B234" s="190" t="s">
        <v>293</v>
      </c>
      <c r="C234" s="191" t="n">
        <v>0</v>
      </c>
      <c r="D234" s="192" t="n">
        <v>0</v>
      </c>
      <c r="E234" s="192" t="n">
        <v>0</v>
      </c>
      <c r="F234" s="192" t="n">
        <v>0</v>
      </c>
      <c r="G234" s="193" t="n">
        <v>0</v>
      </c>
      <c r="H234" s="194" t="n">
        <v>0</v>
      </c>
      <c r="I234" s="195" t="n">
        <v>0</v>
      </c>
      <c r="J234" s="195" t="n">
        <v>0</v>
      </c>
      <c r="K234" s="195" t="n">
        <v>1</v>
      </c>
      <c r="L234" s="196" t="n">
        <v>0</v>
      </c>
      <c r="M234" s="187"/>
      <c r="N234" s="188" t="n">
        <f aca="false">SUM(H234:L234)</f>
        <v>1</v>
      </c>
    </row>
    <row r="235" customFormat="false" ht="15" hidden="false" customHeight="false" outlineLevel="0" collapsed="false">
      <c r="A235" s="209"/>
      <c r="B235" s="190" t="s">
        <v>294</v>
      </c>
      <c r="C235" s="191" t="n">
        <v>0</v>
      </c>
      <c r="D235" s="192" t="n">
        <v>0</v>
      </c>
      <c r="E235" s="192" t="n">
        <v>0</v>
      </c>
      <c r="F235" s="192" t="n">
        <v>0</v>
      </c>
      <c r="G235" s="193" t="n">
        <v>0</v>
      </c>
      <c r="H235" s="194" t="n">
        <v>0</v>
      </c>
      <c r="I235" s="195" t="n">
        <v>0</v>
      </c>
      <c r="J235" s="195" t="n">
        <v>0</v>
      </c>
      <c r="K235" s="195" t="n">
        <v>1</v>
      </c>
      <c r="L235" s="196" t="n">
        <v>0</v>
      </c>
      <c r="M235" s="187"/>
      <c r="N235" s="188" t="n">
        <f aca="false">SUM(H235:L235)</f>
        <v>1</v>
      </c>
    </row>
    <row r="236" customFormat="false" ht="15" hidden="false" customHeight="false" outlineLevel="0" collapsed="false">
      <c r="A236" s="209"/>
      <c r="B236" s="190" t="s">
        <v>295</v>
      </c>
      <c r="C236" s="191" t="n">
        <v>0</v>
      </c>
      <c r="D236" s="192" t="n">
        <v>0</v>
      </c>
      <c r="E236" s="192" t="n">
        <v>0</v>
      </c>
      <c r="F236" s="192" t="n">
        <v>0</v>
      </c>
      <c r="G236" s="193" t="n">
        <v>0</v>
      </c>
      <c r="H236" s="194" t="n">
        <v>0</v>
      </c>
      <c r="I236" s="195" t="n">
        <v>0</v>
      </c>
      <c r="J236" s="195" t="n">
        <v>0</v>
      </c>
      <c r="K236" s="195" t="n">
        <v>1</v>
      </c>
      <c r="L236" s="196" t="n">
        <v>0</v>
      </c>
      <c r="M236" s="187"/>
      <c r="N236" s="188" t="n">
        <f aca="false">SUM(H236:L236)</f>
        <v>1</v>
      </c>
    </row>
    <row r="237" customFormat="false" ht="15" hidden="false" customHeight="false" outlineLevel="0" collapsed="false">
      <c r="A237" s="209"/>
      <c r="B237" s="190" t="s">
        <v>296</v>
      </c>
      <c r="C237" s="191" t="n">
        <v>0</v>
      </c>
      <c r="D237" s="192" t="n">
        <v>0</v>
      </c>
      <c r="E237" s="192" t="n">
        <v>0</v>
      </c>
      <c r="F237" s="192" t="n">
        <v>0</v>
      </c>
      <c r="G237" s="193" t="n">
        <v>0</v>
      </c>
      <c r="H237" s="194" t="n">
        <v>0</v>
      </c>
      <c r="I237" s="195" t="n">
        <v>0</v>
      </c>
      <c r="J237" s="195" t="n">
        <v>0</v>
      </c>
      <c r="K237" s="195" t="n">
        <v>1</v>
      </c>
      <c r="L237" s="196" t="n">
        <v>0</v>
      </c>
      <c r="M237" s="187"/>
      <c r="N237" s="188" t="n">
        <f aca="false">SUM(H237:L237)</f>
        <v>1</v>
      </c>
    </row>
    <row r="238" customFormat="false" ht="15" hidden="false" customHeight="false" outlineLevel="0" collapsed="false">
      <c r="A238" s="209"/>
      <c r="B238" s="190" t="s">
        <v>297</v>
      </c>
      <c r="C238" s="191" t="n">
        <v>0</v>
      </c>
      <c r="D238" s="192" t="n">
        <v>0</v>
      </c>
      <c r="E238" s="192" t="n">
        <v>0</v>
      </c>
      <c r="F238" s="192" t="n">
        <v>0</v>
      </c>
      <c r="G238" s="193" t="n">
        <v>0</v>
      </c>
      <c r="H238" s="194" t="n">
        <v>0</v>
      </c>
      <c r="I238" s="195" t="n">
        <v>0</v>
      </c>
      <c r="J238" s="195" t="n">
        <v>0</v>
      </c>
      <c r="K238" s="195" t="n">
        <v>1</v>
      </c>
      <c r="L238" s="196" t="n">
        <v>0</v>
      </c>
      <c r="M238" s="187"/>
      <c r="N238" s="188" t="n">
        <f aca="false">SUM(H238:L238)</f>
        <v>1</v>
      </c>
    </row>
    <row r="239" customFormat="false" ht="15" hidden="false" customHeight="false" outlineLevel="0" collapsed="false">
      <c r="A239" s="209"/>
      <c r="B239" s="190" t="s">
        <v>298</v>
      </c>
      <c r="C239" s="191" t="n">
        <v>0</v>
      </c>
      <c r="D239" s="192" t="n">
        <v>0</v>
      </c>
      <c r="E239" s="192" t="n">
        <v>0</v>
      </c>
      <c r="F239" s="192" t="n">
        <v>0</v>
      </c>
      <c r="G239" s="193" t="n">
        <v>0</v>
      </c>
      <c r="H239" s="194" t="n">
        <v>0</v>
      </c>
      <c r="I239" s="195" t="n">
        <v>0</v>
      </c>
      <c r="J239" s="195" t="n">
        <v>0</v>
      </c>
      <c r="K239" s="195" t="n">
        <v>1</v>
      </c>
      <c r="L239" s="196" t="n">
        <v>0</v>
      </c>
      <c r="M239" s="187"/>
      <c r="N239" s="188" t="n">
        <f aca="false">SUM(H239:L239)</f>
        <v>1</v>
      </c>
    </row>
    <row r="240" customFormat="false" ht="15" hidden="false" customHeight="false" outlineLevel="0" collapsed="false">
      <c r="A240" s="209"/>
      <c r="B240" s="190" t="s">
        <v>299</v>
      </c>
      <c r="C240" s="191" t="n">
        <v>0</v>
      </c>
      <c r="D240" s="192" t="n">
        <v>0</v>
      </c>
      <c r="E240" s="192" t="n">
        <v>0</v>
      </c>
      <c r="F240" s="192" t="n">
        <v>0</v>
      </c>
      <c r="G240" s="193" t="n">
        <v>0</v>
      </c>
      <c r="H240" s="194" t="n">
        <v>0</v>
      </c>
      <c r="I240" s="195" t="n">
        <v>0</v>
      </c>
      <c r="J240" s="195" t="n">
        <v>0</v>
      </c>
      <c r="K240" s="195" t="n">
        <v>1</v>
      </c>
      <c r="L240" s="196" t="n">
        <v>0</v>
      </c>
      <c r="M240" s="187"/>
      <c r="N240" s="188" t="n">
        <f aca="false">SUM(H240:L240)</f>
        <v>1</v>
      </c>
    </row>
    <row r="241" customFormat="false" ht="15" hidden="false" customHeight="false" outlineLevel="0" collapsed="false">
      <c r="A241" s="209"/>
      <c r="B241" s="190" t="s">
        <v>300</v>
      </c>
      <c r="C241" s="191" t="n">
        <v>0</v>
      </c>
      <c r="D241" s="192" t="n">
        <v>0</v>
      </c>
      <c r="E241" s="192" t="n">
        <v>0</v>
      </c>
      <c r="F241" s="192" t="n">
        <v>0</v>
      </c>
      <c r="G241" s="193" t="n">
        <v>0</v>
      </c>
      <c r="H241" s="194" t="n">
        <v>0</v>
      </c>
      <c r="I241" s="195" t="n">
        <v>0</v>
      </c>
      <c r="J241" s="195" t="n">
        <v>0</v>
      </c>
      <c r="K241" s="195" t="n">
        <v>1</v>
      </c>
      <c r="L241" s="196" t="n">
        <v>0</v>
      </c>
      <c r="M241" s="187"/>
      <c r="N241" s="188" t="n">
        <f aca="false">SUM(H241:L241)</f>
        <v>1</v>
      </c>
    </row>
    <row r="242" customFormat="false" ht="15" hidden="false" customHeight="false" outlineLevel="0" collapsed="false">
      <c r="A242" s="209"/>
      <c r="B242" s="190" t="s">
        <v>301</v>
      </c>
      <c r="C242" s="191" t="n">
        <v>0</v>
      </c>
      <c r="D242" s="192" t="n">
        <v>0</v>
      </c>
      <c r="E242" s="192" t="n">
        <v>0</v>
      </c>
      <c r="F242" s="192" t="n">
        <v>0</v>
      </c>
      <c r="G242" s="193" t="n">
        <v>0</v>
      </c>
      <c r="H242" s="194" t="n">
        <v>0</v>
      </c>
      <c r="I242" s="195" t="n">
        <v>0</v>
      </c>
      <c r="J242" s="195" t="n">
        <v>0</v>
      </c>
      <c r="K242" s="195" t="n">
        <v>1</v>
      </c>
      <c r="L242" s="196" t="n">
        <v>0</v>
      </c>
      <c r="M242" s="187"/>
      <c r="N242" s="188" t="n">
        <f aca="false">SUM(H242:L242)</f>
        <v>1</v>
      </c>
    </row>
    <row r="243" customFormat="false" ht="15" hidden="false" customHeight="false" outlineLevel="0" collapsed="false">
      <c r="A243" s="209"/>
      <c r="B243" s="190" t="s">
        <v>302</v>
      </c>
      <c r="C243" s="191" t="n">
        <v>0</v>
      </c>
      <c r="D243" s="192" t="n">
        <v>0</v>
      </c>
      <c r="E243" s="192" t="n">
        <v>0</v>
      </c>
      <c r="F243" s="192" t="n">
        <v>0</v>
      </c>
      <c r="G243" s="193" t="n">
        <v>0</v>
      </c>
      <c r="H243" s="194" t="n">
        <v>0</v>
      </c>
      <c r="I243" s="195" t="n">
        <v>0</v>
      </c>
      <c r="J243" s="195" t="n">
        <v>0</v>
      </c>
      <c r="K243" s="195" t="n">
        <v>1</v>
      </c>
      <c r="L243" s="196" t="n">
        <v>0</v>
      </c>
      <c r="M243" s="187"/>
      <c r="N243" s="188" t="n">
        <f aca="false">SUM(H243:L243)</f>
        <v>1</v>
      </c>
    </row>
    <row r="244" customFormat="false" ht="15" hidden="false" customHeight="false" outlineLevel="0" collapsed="false">
      <c r="A244" s="209"/>
      <c r="B244" s="190" t="s">
        <v>303</v>
      </c>
      <c r="C244" s="191" t="n">
        <v>0</v>
      </c>
      <c r="D244" s="192" t="n">
        <v>0</v>
      </c>
      <c r="E244" s="192" t="n">
        <v>0</v>
      </c>
      <c r="F244" s="192" t="n">
        <v>0</v>
      </c>
      <c r="G244" s="193" t="n">
        <v>0</v>
      </c>
      <c r="H244" s="194" t="n">
        <v>0</v>
      </c>
      <c r="I244" s="195" t="n">
        <v>0</v>
      </c>
      <c r="J244" s="195" t="n">
        <v>0</v>
      </c>
      <c r="K244" s="195" t="n">
        <v>1</v>
      </c>
      <c r="L244" s="196" t="n">
        <v>0</v>
      </c>
      <c r="M244" s="187"/>
      <c r="N244" s="188" t="n">
        <f aca="false">SUM(H244:L244)</f>
        <v>1</v>
      </c>
    </row>
    <row r="245" customFormat="false" ht="15" hidden="false" customHeight="false" outlineLevel="0" collapsed="false">
      <c r="A245" s="209"/>
      <c r="B245" s="190" t="s">
        <v>304</v>
      </c>
      <c r="C245" s="191" t="n">
        <v>0</v>
      </c>
      <c r="D245" s="192" t="n">
        <v>0</v>
      </c>
      <c r="E245" s="192" t="n">
        <v>0</v>
      </c>
      <c r="F245" s="192" t="n">
        <v>0</v>
      </c>
      <c r="G245" s="193" t="n">
        <v>0</v>
      </c>
      <c r="H245" s="194" t="n">
        <v>0</v>
      </c>
      <c r="I245" s="195" t="n">
        <v>0</v>
      </c>
      <c r="J245" s="195" t="n">
        <v>0</v>
      </c>
      <c r="K245" s="195" t="n">
        <v>1</v>
      </c>
      <c r="L245" s="196" t="n">
        <v>0</v>
      </c>
      <c r="M245" s="187"/>
      <c r="N245" s="188" t="n">
        <f aca="false">SUM(H245:L245)</f>
        <v>1</v>
      </c>
    </row>
    <row r="246" customFormat="false" ht="15" hidden="false" customHeight="false" outlineLevel="0" collapsed="false">
      <c r="A246" s="209"/>
      <c r="B246" s="190" t="s">
        <v>305</v>
      </c>
      <c r="C246" s="191" t="n">
        <v>0</v>
      </c>
      <c r="D246" s="192" t="n">
        <v>0</v>
      </c>
      <c r="E246" s="192" t="n">
        <v>0</v>
      </c>
      <c r="F246" s="192" t="n">
        <v>0</v>
      </c>
      <c r="G246" s="193" t="n">
        <v>0</v>
      </c>
      <c r="H246" s="194" t="n">
        <v>0</v>
      </c>
      <c r="I246" s="195" t="n">
        <v>0</v>
      </c>
      <c r="J246" s="195" t="n">
        <v>0</v>
      </c>
      <c r="K246" s="195" t="n">
        <v>1</v>
      </c>
      <c r="L246" s="196" t="n">
        <v>0</v>
      </c>
      <c r="M246" s="187"/>
      <c r="N246" s="188" t="n">
        <f aca="false">SUM(H246:L246)</f>
        <v>1</v>
      </c>
    </row>
    <row r="247" customFormat="false" ht="15" hidden="false" customHeight="false" outlineLevel="0" collapsed="false">
      <c r="A247" s="209"/>
      <c r="B247" s="190" t="s">
        <v>306</v>
      </c>
      <c r="C247" s="191" t="n">
        <v>0</v>
      </c>
      <c r="D247" s="192" t="n">
        <v>0</v>
      </c>
      <c r="E247" s="192" t="n">
        <v>0</v>
      </c>
      <c r="F247" s="192" t="n">
        <v>0</v>
      </c>
      <c r="G247" s="193" t="n">
        <v>0</v>
      </c>
      <c r="H247" s="194" t="n">
        <v>0</v>
      </c>
      <c r="I247" s="195" t="n">
        <v>0</v>
      </c>
      <c r="J247" s="195" t="n">
        <v>0</v>
      </c>
      <c r="K247" s="195" t="n">
        <v>1</v>
      </c>
      <c r="L247" s="196" t="n">
        <v>0</v>
      </c>
      <c r="M247" s="187"/>
      <c r="N247" s="188" t="n">
        <f aca="false">SUM(H247:L247)</f>
        <v>1</v>
      </c>
    </row>
    <row r="248" customFormat="false" ht="15" hidden="false" customHeight="false" outlineLevel="0" collapsed="false">
      <c r="A248" s="209"/>
      <c r="B248" s="190" t="s">
        <v>307</v>
      </c>
      <c r="C248" s="191" t="n">
        <v>0</v>
      </c>
      <c r="D248" s="192" t="n">
        <v>0</v>
      </c>
      <c r="E248" s="192" t="n">
        <v>0</v>
      </c>
      <c r="F248" s="192" t="n">
        <v>0</v>
      </c>
      <c r="G248" s="193" t="n">
        <v>0</v>
      </c>
      <c r="H248" s="194" t="n">
        <v>0</v>
      </c>
      <c r="I248" s="195" t="n">
        <v>0</v>
      </c>
      <c r="J248" s="195" t="n">
        <v>0</v>
      </c>
      <c r="K248" s="195" t="n">
        <v>1</v>
      </c>
      <c r="L248" s="196" t="n">
        <v>0</v>
      </c>
      <c r="M248" s="187"/>
      <c r="N248" s="188" t="n">
        <f aca="false">SUM(H248:L248)</f>
        <v>1</v>
      </c>
    </row>
    <row r="249" customFormat="false" ht="15" hidden="false" customHeight="false" outlineLevel="0" collapsed="false">
      <c r="A249" s="209"/>
      <c r="B249" s="190" t="s">
        <v>308</v>
      </c>
      <c r="C249" s="191" t="n">
        <v>0</v>
      </c>
      <c r="D249" s="192" t="n">
        <v>0</v>
      </c>
      <c r="E249" s="192" t="n">
        <v>0</v>
      </c>
      <c r="F249" s="192" t="n">
        <v>0</v>
      </c>
      <c r="G249" s="193" t="n">
        <v>0</v>
      </c>
      <c r="H249" s="194" t="n">
        <v>0</v>
      </c>
      <c r="I249" s="195" t="n">
        <v>0</v>
      </c>
      <c r="J249" s="195" t="n">
        <v>0</v>
      </c>
      <c r="K249" s="195" t="n">
        <v>1</v>
      </c>
      <c r="L249" s="196" t="n">
        <v>0</v>
      </c>
      <c r="M249" s="187"/>
      <c r="N249" s="188" t="n">
        <f aca="false">SUM(H249:L249)</f>
        <v>1</v>
      </c>
    </row>
    <row r="250" customFormat="false" ht="15" hidden="false" customHeight="false" outlineLevel="0" collapsed="false">
      <c r="A250" s="209"/>
      <c r="B250" s="190" t="s">
        <v>309</v>
      </c>
      <c r="C250" s="191" t="n">
        <v>0</v>
      </c>
      <c r="D250" s="192" t="n">
        <v>0</v>
      </c>
      <c r="E250" s="192" t="n">
        <v>0</v>
      </c>
      <c r="F250" s="192" t="n">
        <v>0</v>
      </c>
      <c r="G250" s="193" t="n">
        <v>0</v>
      </c>
      <c r="H250" s="194" t="n">
        <v>0</v>
      </c>
      <c r="I250" s="195" t="n">
        <v>0</v>
      </c>
      <c r="J250" s="195" t="n">
        <v>0</v>
      </c>
      <c r="K250" s="195" t="n">
        <v>1</v>
      </c>
      <c r="L250" s="196" t="n">
        <v>0</v>
      </c>
      <c r="M250" s="187"/>
      <c r="N250" s="188" t="n">
        <f aca="false">SUM(H250:L250)</f>
        <v>1</v>
      </c>
    </row>
    <row r="251" customFormat="false" ht="15" hidden="false" customHeight="false" outlineLevel="0" collapsed="false">
      <c r="A251" s="209"/>
      <c r="B251" s="190" t="s">
        <v>310</v>
      </c>
      <c r="C251" s="191" t="n">
        <v>0</v>
      </c>
      <c r="D251" s="192" t="n">
        <v>0</v>
      </c>
      <c r="E251" s="192" t="n">
        <v>0</v>
      </c>
      <c r="F251" s="192" t="n">
        <v>0</v>
      </c>
      <c r="G251" s="193" t="n">
        <v>0</v>
      </c>
      <c r="H251" s="194" t="n">
        <v>0</v>
      </c>
      <c r="I251" s="195" t="n">
        <v>0</v>
      </c>
      <c r="J251" s="195" t="n">
        <v>0</v>
      </c>
      <c r="K251" s="195" t="n">
        <v>1</v>
      </c>
      <c r="L251" s="196" t="n">
        <v>0</v>
      </c>
      <c r="M251" s="187"/>
      <c r="N251" s="188" t="n">
        <f aca="false">SUM(H251:L251)</f>
        <v>1</v>
      </c>
    </row>
    <row r="252" customFormat="false" ht="15" hidden="false" customHeight="false" outlineLevel="0" collapsed="false">
      <c r="A252" s="209"/>
      <c r="B252" s="190" t="s">
        <v>311</v>
      </c>
      <c r="C252" s="191" t="n">
        <v>0</v>
      </c>
      <c r="D252" s="192" t="n">
        <v>0</v>
      </c>
      <c r="E252" s="192" t="n">
        <v>0</v>
      </c>
      <c r="F252" s="192" t="n">
        <v>0</v>
      </c>
      <c r="G252" s="193" t="n">
        <v>0</v>
      </c>
      <c r="H252" s="194" t="n">
        <v>0</v>
      </c>
      <c r="I252" s="195" t="n">
        <v>0</v>
      </c>
      <c r="J252" s="195" t="n">
        <v>0</v>
      </c>
      <c r="K252" s="195" t="n">
        <v>1</v>
      </c>
      <c r="L252" s="196" t="n">
        <v>0</v>
      </c>
      <c r="M252" s="187"/>
      <c r="N252" s="188" t="n">
        <f aca="false">SUM(H252:L252)</f>
        <v>1</v>
      </c>
    </row>
    <row r="253" customFormat="false" ht="15" hidden="false" customHeight="false" outlineLevel="0" collapsed="false">
      <c r="A253" s="209"/>
      <c r="B253" s="190" t="s">
        <v>312</v>
      </c>
      <c r="C253" s="191" t="n">
        <v>0</v>
      </c>
      <c r="D253" s="192" t="n">
        <v>0</v>
      </c>
      <c r="E253" s="192" t="n">
        <v>0</v>
      </c>
      <c r="F253" s="192" t="n">
        <v>0</v>
      </c>
      <c r="G253" s="193" t="n">
        <v>0</v>
      </c>
      <c r="H253" s="194" t="n">
        <v>0</v>
      </c>
      <c r="I253" s="195" t="n">
        <v>0</v>
      </c>
      <c r="J253" s="195" t="n">
        <v>0</v>
      </c>
      <c r="K253" s="195" t="n">
        <v>1</v>
      </c>
      <c r="L253" s="196" t="n">
        <v>0</v>
      </c>
      <c r="M253" s="187"/>
      <c r="N253" s="188" t="n">
        <f aca="false">SUM(H253:L253)</f>
        <v>1</v>
      </c>
    </row>
    <row r="254" customFormat="false" ht="15" hidden="false" customHeight="false" outlineLevel="0" collapsed="false">
      <c r="A254" s="209"/>
      <c r="B254" s="190" t="s">
        <v>313</v>
      </c>
      <c r="C254" s="191" t="n">
        <v>0</v>
      </c>
      <c r="D254" s="192" t="n">
        <v>0</v>
      </c>
      <c r="E254" s="192" t="n">
        <v>0</v>
      </c>
      <c r="F254" s="192" t="n">
        <v>0</v>
      </c>
      <c r="G254" s="193" t="n">
        <v>0</v>
      </c>
      <c r="H254" s="194" t="n">
        <v>0</v>
      </c>
      <c r="I254" s="195" t="n">
        <v>0</v>
      </c>
      <c r="J254" s="195" t="n">
        <v>0</v>
      </c>
      <c r="K254" s="195" t="n">
        <v>1</v>
      </c>
      <c r="L254" s="196" t="n">
        <v>0</v>
      </c>
      <c r="M254" s="187"/>
      <c r="N254" s="188" t="n">
        <f aca="false">SUM(H254:L254)</f>
        <v>1</v>
      </c>
    </row>
    <row r="255" customFormat="false" ht="15" hidden="false" customHeight="false" outlineLevel="0" collapsed="false">
      <c r="A255" s="209"/>
      <c r="B255" s="190" t="s">
        <v>314</v>
      </c>
      <c r="C255" s="191" t="n">
        <v>0</v>
      </c>
      <c r="D255" s="192" t="n">
        <v>0</v>
      </c>
      <c r="E255" s="192" t="n">
        <v>0</v>
      </c>
      <c r="F255" s="192" t="n">
        <v>0</v>
      </c>
      <c r="G255" s="193" t="n">
        <v>0</v>
      </c>
      <c r="H255" s="194" t="n">
        <v>0</v>
      </c>
      <c r="I255" s="195" t="n">
        <v>0</v>
      </c>
      <c r="J255" s="195" t="n">
        <v>0</v>
      </c>
      <c r="K255" s="195" t="n">
        <v>1</v>
      </c>
      <c r="L255" s="196" t="n">
        <v>0</v>
      </c>
      <c r="M255" s="187"/>
      <c r="N255" s="188" t="n">
        <f aca="false">SUM(H255:L255)</f>
        <v>1</v>
      </c>
    </row>
    <row r="256" customFormat="false" ht="15" hidden="false" customHeight="false" outlineLevel="0" collapsed="false">
      <c r="A256" s="209"/>
      <c r="B256" s="190" t="s">
        <v>315</v>
      </c>
      <c r="C256" s="191" t="n">
        <v>0</v>
      </c>
      <c r="D256" s="192" t="n">
        <v>0</v>
      </c>
      <c r="E256" s="192" t="n">
        <v>0</v>
      </c>
      <c r="F256" s="192" t="n">
        <v>0</v>
      </c>
      <c r="G256" s="193" t="n">
        <v>0</v>
      </c>
      <c r="H256" s="194" t="n">
        <v>0</v>
      </c>
      <c r="I256" s="195" t="n">
        <v>0</v>
      </c>
      <c r="J256" s="195" t="n">
        <v>0</v>
      </c>
      <c r="K256" s="195" t="n">
        <v>1</v>
      </c>
      <c r="L256" s="196" t="n">
        <v>0</v>
      </c>
      <c r="M256" s="187"/>
      <c r="N256" s="188" t="n">
        <f aca="false">SUM(H256:L256)</f>
        <v>1</v>
      </c>
    </row>
    <row r="257" customFormat="false" ht="15" hidden="false" customHeight="false" outlineLevel="0" collapsed="false">
      <c r="A257" s="209"/>
      <c r="B257" s="190" t="s">
        <v>316</v>
      </c>
      <c r="C257" s="191" t="n">
        <v>0</v>
      </c>
      <c r="D257" s="192" t="n">
        <v>0</v>
      </c>
      <c r="E257" s="192" t="n">
        <v>0</v>
      </c>
      <c r="F257" s="192" t="n">
        <v>0</v>
      </c>
      <c r="G257" s="193" t="n">
        <v>0</v>
      </c>
      <c r="H257" s="194" t="n">
        <v>0</v>
      </c>
      <c r="I257" s="195" t="n">
        <v>0</v>
      </c>
      <c r="J257" s="195" t="n">
        <v>0</v>
      </c>
      <c r="K257" s="195" t="n">
        <v>1</v>
      </c>
      <c r="L257" s="196" t="n">
        <v>0</v>
      </c>
      <c r="M257" s="187"/>
      <c r="N257" s="188" t="n">
        <f aca="false">SUM(H257:L257)</f>
        <v>1</v>
      </c>
    </row>
    <row r="258" customFormat="false" ht="15" hidden="false" customHeight="false" outlineLevel="0" collapsed="false">
      <c r="A258" s="209"/>
      <c r="B258" s="190" t="s">
        <v>317</v>
      </c>
      <c r="C258" s="191" t="n">
        <v>0</v>
      </c>
      <c r="D258" s="192" t="n">
        <v>0</v>
      </c>
      <c r="E258" s="192" t="n">
        <v>0</v>
      </c>
      <c r="F258" s="192" t="n">
        <v>0</v>
      </c>
      <c r="G258" s="193" t="n">
        <v>0</v>
      </c>
      <c r="H258" s="194" t="n">
        <v>0</v>
      </c>
      <c r="I258" s="195" t="n">
        <v>0</v>
      </c>
      <c r="J258" s="195" t="n">
        <v>0</v>
      </c>
      <c r="K258" s="195" t="n">
        <v>1</v>
      </c>
      <c r="L258" s="196" t="n">
        <v>0</v>
      </c>
      <c r="M258" s="187"/>
      <c r="N258" s="188" t="n">
        <f aca="false">SUM(H258:L258)</f>
        <v>1</v>
      </c>
    </row>
    <row r="259" customFormat="false" ht="15" hidden="false" customHeight="false" outlineLevel="0" collapsed="false">
      <c r="A259" s="209"/>
      <c r="B259" s="190" t="s">
        <v>318</v>
      </c>
      <c r="C259" s="191" t="n">
        <v>0</v>
      </c>
      <c r="D259" s="192" t="n">
        <v>0</v>
      </c>
      <c r="E259" s="192" t="n">
        <v>0</v>
      </c>
      <c r="F259" s="192" t="n">
        <v>0</v>
      </c>
      <c r="G259" s="193" t="n">
        <v>0</v>
      </c>
      <c r="H259" s="194" t="n">
        <v>0</v>
      </c>
      <c r="I259" s="195" t="n">
        <v>0</v>
      </c>
      <c r="J259" s="195" t="n">
        <v>0</v>
      </c>
      <c r="K259" s="195" t="n">
        <v>1</v>
      </c>
      <c r="L259" s="196" t="n">
        <v>0</v>
      </c>
      <c r="M259" s="187"/>
      <c r="N259" s="188" t="n">
        <f aca="false">SUM(H259:L259)</f>
        <v>1</v>
      </c>
    </row>
    <row r="260" customFormat="false" ht="15" hidden="false" customHeight="false" outlineLevel="0" collapsed="false">
      <c r="A260" s="209"/>
      <c r="B260" s="190" t="s">
        <v>319</v>
      </c>
      <c r="C260" s="191" t="n">
        <v>0</v>
      </c>
      <c r="D260" s="192" t="n">
        <v>0</v>
      </c>
      <c r="E260" s="192" t="n">
        <v>0</v>
      </c>
      <c r="F260" s="192" t="n">
        <v>0</v>
      </c>
      <c r="G260" s="193" t="n">
        <v>0</v>
      </c>
      <c r="H260" s="194" t="n">
        <v>0</v>
      </c>
      <c r="I260" s="195" t="n">
        <v>0</v>
      </c>
      <c r="J260" s="195" t="n">
        <v>0</v>
      </c>
      <c r="K260" s="195" t="n">
        <v>1</v>
      </c>
      <c r="L260" s="196" t="n">
        <v>0</v>
      </c>
      <c r="M260" s="187"/>
      <c r="N260" s="188" t="n">
        <f aca="false">SUM(H260:L260)</f>
        <v>1</v>
      </c>
    </row>
    <row r="261" customFormat="false" ht="15" hidden="false" customHeight="false" outlineLevel="0" collapsed="false">
      <c r="A261" s="209"/>
      <c r="B261" s="190" t="s">
        <v>320</v>
      </c>
      <c r="C261" s="191" t="n">
        <v>0</v>
      </c>
      <c r="D261" s="192" t="n">
        <v>0</v>
      </c>
      <c r="E261" s="192" t="n">
        <v>0</v>
      </c>
      <c r="F261" s="192" t="n">
        <v>0</v>
      </c>
      <c r="G261" s="193" t="n">
        <v>0</v>
      </c>
      <c r="H261" s="194" t="n">
        <v>0</v>
      </c>
      <c r="I261" s="195" t="n">
        <v>0</v>
      </c>
      <c r="J261" s="195" t="n">
        <v>0</v>
      </c>
      <c r="K261" s="195" t="n">
        <v>1</v>
      </c>
      <c r="L261" s="196" t="n">
        <v>0</v>
      </c>
      <c r="M261" s="187"/>
      <c r="N261" s="188" t="n">
        <f aca="false">SUM(H261:L261)</f>
        <v>1</v>
      </c>
    </row>
    <row r="262" customFormat="false" ht="15" hidden="false" customHeight="false" outlineLevel="0" collapsed="false">
      <c r="A262" s="209"/>
      <c r="B262" s="190" t="s">
        <v>321</v>
      </c>
      <c r="C262" s="191" t="n">
        <v>0</v>
      </c>
      <c r="D262" s="192" t="n">
        <v>0</v>
      </c>
      <c r="E262" s="192" t="n">
        <v>0</v>
      </c>
      <c r="F262" s="192" t="n">
        <v>0</v>
      </c>
      <c r="G262" s="193" t="n">
        <v>0</v>
      </c>
      <c r="H262" s="194" t="n">
        <v>0</v>
      </c>
      <c r="I262" s="195" t="n">
        <v>0</v>
      </c>
      <c r="J262" s="195" t="n">
        <v>0</v>
      </c>
      <c r="K262" s="195" t="n">
        <v>1</v>
      </c>
      <c r="L262" s="196" t="n">
        <v>0</v>
      </c>
      <c r="M262" s="187"/>
      <c r="N262" s="188" t="n">
        <f aca="false">SUM(H262:L262)</f>
        <v>1</v>
      </c>
    </row>
    <row r="263" customFormat="false" ht="15" hidden="false" customHeight="false" outlineLevel="0" collapsed="false">
      <c r="A263" s="209"/>
      <c r="B263" s="190" t="s">
        <v>322</v>
      </c>
      <c r="C263" s="191" t="n">
        <v>0</v>
      </c>
      <c r="D263" s="192" t="n">
        <v>0</v>
      </c>
      <c r="E263" s="192" t="n">
        <v>0</v>
      </c>
      <c r="F263" s="192" t="n">
        <v>0</v>
      </c>
      <c r="G263" s="193" t="n">
        <v>0</v>
      </c>
      <c r="H263" s="194" t="n">
        <v>0</v>
      </c>
      <c r="I263" s="195" t="n">
        <v>0</v>
      </c>
      <c r="J263" s="195" t="n">
        <v>0</v>
      </c>
      <c r="K263" s="195" t="n">
        <v>1</v>
      </c>
      <c r="L263" s="196" t="n">
        <v>0</v>
      </c>
      <c r="M263" s="187"/>
      <c r="N263" s="188" t="n">
        <f aca="false">SUM(H263:L263)</f>
        <v>1</v>
      </c>
    </row>
    <row r="264" customFormat="false" ht="15" hidden="false" customHeight="false" outlineLevel="0" collapsed="false">
      <c r="A264" s="209"/>
      <c r="B264" s="190" t="s">
        <v>323</v>
      </c>
      <c r="C264" s="191" t="n">
        <v>0</v>
      </c>
      <c r="D264" s="192" t="n">
        <v>0</v>
      </c>
      <c r="E264" s="192" t="n">
        <v>0</v>
      </c>
      <c r="F264" s="192" t="n">
        <v>0</v>
      </c>
      <c r="G264" s="193" t="n">
        <v>0</v>
      </c>
      <c r="H264" s="194" t="n">
        <v>0</v>
      </c>
      <c r="I264" s="195" t="n">
        <v>0</v>
      </c>
      <c r="J264" s="195" t="n">
        <v>0</v>
      </c>
      <c r="K264" s="195" t="n">
        <v>1</v>
      </c>
      <c r="L264" s="196" t="n">
        <v>0</v>
      </c>
      <c r="M264" s="187"/>
      <c r="N264" s="188" t="n">
        <f aca="false">SUM(H264:L264)</f>
        <v>1</v>
      </c>
    </row>
    <row r="265" customFormat="false" ht="15" hidden="false" customHeight="false" outlineLevel="0" collapsed="false">
      <c r="A265" s="209"/>
      <c r="B265" s="190" t="s">
        <v>324</v>
      </c>
      <c r="C265" s="191" t="n">
        <v>0</v>
      </c>
      <c r="D265" s="192" t="n">
        <v>0</v>
      </c>
      <c r="E265" s="192" t="n">
        <v>0</v>
      </c>
      <c r="F265" s="192" t="n">
        <v>0</v>
      </c>
      <c r="G265" s="193" t="n">
        <v>0</v>
      </c>
      <c r="H265" s="194" t="n">
        <v>0</v>
      </c>
      <c r="I265" s="195" t="n">
        <v>0</v>
      </c>
      <c r="J265" s="195" t="n">
        <v>0</v>
      </c>
      <c r="K265" s="195" t="n">
        <v>1</v>
      </c>
      <c r="L265" s="196" t="n">
        <v>0</v>
      </c>
      <c r="M265" s="187"/>
      <c r="N265" s="188" t="n">
        <f aca="false">SUM(H265:L265)</f>
        <v>1</v>
      </c>
    </row>
    <row r="266" customFormat="false" ht="15" hidden="false" customHeight="false" outlineLevel="0" collapsed="false">
      <c r="A266" s="209"/>
      <c r="B266" s="190" t="s">
        <v>325</v>
      </c>
      <c r="C266" s="191" t="n">
        <v>0</v>
      </c>
      <c r="D266" s="192" t="n">
        <v>0</v>
      </c>
      <c r="E266" s="192" t="n">
        <v>0</v>
      </c>
      <c r="F266" s="192" t="n">
        <v>0</v>
      </c>
      <c r="G266" s="193" t="n">
        <v>0</v>
      </c>
      <c r="H266" s="194" t="n">
        <v>0</v>
      </c>
      <c r="I266" s="195" t="n">
        <v>0</v>
      </c>
      <c r="J266" s="195" t="n">
        <v>0</v>
      </c>
      <c r="K266" s="195" t="n">
        <v>1</v>
      </c>
      <c r="L266" s="196" t="n">
        <v>0</v>
      </c>
      <c r="M266" s="187"/>
      <c r="N266" s="188" t="n">
        <f aca="false">SUM(H266:L266)</f>
        <v>1</v>
      </c>
    </row>
    <row r="267" customFormat="false" ht="15" hidden="false" customHeight="false" outlineLevel="0" collapsed="false">
      <c r="A267" s="209"/>
      <c r="B267" s="190" t="s">
        <v>326</v>
      </c>
      <c r="C267" s="191" t="n">
        <v>0</v>
      </c>
      <c r="D267" s="192" t="n">
        <v>0</v>
      </c>
      <c r="E267" s="192" t="n">
        <v>0</v>
      </c>
      <c r="F267" s="192" t="n">
        <v>0</v>
      </c>
      <c r="G267" s="193" t="n">
        <v>0</v>
      </c>
      <c r="H267" s="194" t="n">
        <v>0</v>
      </c>
      <c r="I267" s="195" t="n">
        <v>0</v>
      </c>
      <c r="J267" s="195" t="n">
        <v>0</v>
      </c>
      <c r="K267" s="195" t="n">
        <v>1</v>
      </c>
      <c r="L267" s="196" t="n">
        <v>0</v>
      </c>
      <c r="M267" s="187"/>
      <c r="N267" s="188" t="n">
        <f aca="false">SUM(H267:L267)</f>
        <v>1</v>
      </c>
    </row>
    <row r="268" customFormat="false" ht="15" hidden="false" customHeight="false" outlineLevel="0" collapsed="false">
      <c r="A268" s="209"/>
      <c r="B268" s="190" t="s">
        <v>327</v>
      </c>
      <c r="C268" s="191" t="n">
        <v>0</v>
      </c>
      <c r="D268" s="192" t="n">
        <v>0</v>
      </c>
      <c r="E268" s="192" t="n">
        <v>0</v>
      </c>
      <c r="F268" s="192" t="n">
        <v>0</v>
      </c>
      <c r="G268" s="193" t="n">
        <v>0</v>
      </c>
      <c r="H268" s="194" t="n">
        <v>0</v>
      </c>
      <c r="I268" s="195" t="n">
        <v>0</v>
      </c>
      <c r="J268" s="195" t="n">
        <v>0</v>
      </c>
      <c r="K268" s="195" t="n">
        <v>1</v>
      </c>
      <c r="L268" s="196" t="n">
        <v>0</v>
      </c>
      <c r="M268" s="187"/>
      <c r="N268" s="188" t="n">
        <f aca="false">SUM(H268:L268)</f>
        <v>1</v>
      </c>
    </row>
    <row r="269" customFormat="false" ht="15" hidden="false" customHeight="false" outlineLevel="0" collapsed="false">
      <c r="A269" s="209"/>
      <c r="B269" s="190" t="s">
        <v>328</v>
      </c>
      <c r="C269" s="191" t="n">
        <v>0</v>
      </c>
      <c r="D269" s="192" t="n">
        <v>0</v>
      </c>
      <c r="E269" s="192" t="n">
        <v>0</v>
      </c>
      <c r="F269" s="192" t="n">
        <v>0</v>
      </c>
      <c r="G269" s="193" t="n">
        <v>0</v>
      </c>
      <c r="H269" s="194" t="n">
        <v>0</v>
      </c>
      <c r="I269" s="195" t="n">
        <v>0</v>
      </c>
      <c r="J269" s="195" t="n">
        <v>0</v>
      </c>
      <c r="K269" s="195" t="n">
        <v>1</v>
      </c>
      <c r="L269" s="196" t="n">
        <v>0</v>
      </c>
      <c r="M269" s="187"/>
      <c r="N269" s="188" t="n">
        <f aca="false">SUM(H269:L269)</f>
        <v>1</v>
      </c>
    </row>
    <row r="270" customFormat="false" ht="15" hidden="false" customHeight="false" outlineLevel="0" collapsed="false">
      <c r="A270" s="209"/>
      <c r="B270" s="190" t="s">
        <v>329</v>
      </c>
      <c r="C270" s="191" t="n">
        <v>0</v>
      </c>
      <c r="D270" s="192" t="n">
        <v>0</v>
      </c>
      <c r="E270" s="192" t="n">
        <v>0</v>
      </c>
      <c r="F270" s="192" t="n">
        <v>0</v>
      </c>
      <c r="G270" s="193" t="n">
        <v>0</v>
      </c>
      <c r="H270" s="194" t="n">
        <v>0</v>
      </c>
      <c r="I270" s="195" t="n">
        <v>0</v>
      </c>
      <c r="J270" s="195" t="n">
        <v>0</v>
      </c>
      <c r="K270" s="195" t="n">
        <v>1</v>
      </c>
      <c r="L270" s="196" t="n">
        <v>0</v>
      </c>
      <c r="M270" s="187"/>
      <c r="N270" s="188" t="n">
        <f aca="false">SUM(H270:L270)</f>
        <v>1</v>
      </c>
    </row>
    <row r="271" customFormat="false" ht="15" hidden="false" customHeight="false" outlineLevel="0" collapsed="false">
      <c r="A271" s="209"/>
      <c r="B271" s="190" t="s">
        <v>330</v>
      </c>
      <c r="C271" s="191" t="n">
        <v>0</v>
      </c>
      <c r="D271" s="192" t="n">
        <v>0</v>
      </c>
      <c r="E271" s="192" t="n">
        <v>0</v>
      </c>
      <c r="F271" s="192" t="n">
        <v>0</v>
      </c>
      <c r="G271" s="193" t="n">
        <v>0</v>
      </c>
      <c r="H271" s="194" t="n">
        <v>0</v>
      </c>
      <c r="I271" s="195" t="n">
        <v>0</v>
      </c>
      <c r="J271" s="195" t="n">
        <v>0</v>
      </c>
      <c r="K271" s="195" t="n">
        <v>1</v>
      </c>
      <c r="L271" s="196" t="n">
        <v>0</v>
      </c>
      <c r="M271" s="187"/>
      <c r="N271" s="188" t="n">
        <f aca="false">SUM(H271:L271)</f>
        <v>1</v>
      </c>
    </row>
    <row r="272" customFormat="false" ht="15" hidden="false" customHeight="false" outlineLevel="0" collapsed="false">
      <c r="A272" s="209"/>
      <c r="B272" s="190" t="s">
        <v>331</v>
      </c>
      <c r="C272" s="191" t="n">
        <v>0</v>
      </c>
      <c r="D272" s="192" t="n">
        <v>0</v>
      </c>
      <c r="E272" s="192" t="n">
        <v>0</v>
      </c>
      <c r="F272" s="192" t="n">
        <v>0</v>
      </c>
      <c r="G272" s="193" t="n">
        <v>0</v>
      </c>
      <c r="H272" s="194" t="n">
        <v>0</v>
      </c>
      <c r="I272" s="195" t="n">
        <v>0</v>
      </c>
      <c r="J272" s="195" t="n">
        <v>0</v>
      </c>
      <c r="K272" s="195" t="n">
        <v>1</v>
      </c>
      <c r="L272" s="196" t="n">
        <v>0</v>
      </c>
      <c r="M272" s="187"/>
      <c r="N272" s="188" t="n">
        <f aca="false">SUM(H272:L272)</f>
        <v>1</v>
      </c>
    </row>
    <row r="273" customFormat="false" ht="15" hidden="false" customHeight="false" outlineLevel="0" collapsed="false">
      <c r="A273" s="209"/>
      <c r="B273" s="190" t="s">
        <v>332</v>
      </c>
      <c r="C273" s="191" t="n">
        <v>0</v>
      </c>
      <c r="D273" s="192" t="n">
        <v>0</v>
      </c>
      <c r="E273" s="192" t="n">
        <v>0</v>
      </c>
      <c r="F273" s="192" t="n">
        <v>0</v>
      </c>
      <c r="G273" s="193" t="n">
        <v>0</v>
      </c>
      <c r="H273" s="194" t="n">
        <v>0</v>
      </c>
      <c r="I273" s="195" t="n">
        <v>0</v>
      </c>
      <c r="J273" s="195" t="n">
        <v>0</v>
      </c>
      <c r="K273" s="195" t="n">
        <v>1</v>
      </c>
      <c r="L273" s="196" t="n">
        <v>0</v>
      </c>
      <c r="M273" s="187"/>
      <c r="N273" s="188" t="n">
        <f aca="false">SUM(H273:L273)</f>
        <v>1</v>
      </c>
    </row>
    <row r="274" customFormat="false" ht="15" hidden="false" customHeight="false" outlineLevel="0" collapsed="false">
      <c r="A274" s="209"/>
      <c r="B274" s="190" t="s">
        <v>333</v>
      </c>
      <c r="C274" s="191" t="n">
        <v>0</v>
      </c>
      <c r="D274" s="192" t="n">
        <v>0</v>
      </c>
      <c r="E274" s="192" t="n">
        <v>0</v>
      </c>
      <c r="F274" s="192" t="n">
        <v>0</v>
      </c>
      <c r="G274" s="193" t="n">
        <v>0</v>
      </c>
      <c r="H274" s="194" t="n">
        <v>0</v>
      </c>
      <c r="I274" s="195" t="n">
        <v>0</v>
      </c>
      <c r="J274" s="195" t="n">
        <v>0</v>
      </c>
      <c r="K274" s="195" t="n">
        <v>1</v>
      </c>
      <c r="L274" s="196" t="n">
        <v>0</v>
      </c>
      <c r="M274" s="187"/>
      <c r="N274" s="188" t="n">
        <f aca="false">SUM(H274:L274)</f>
        <v>1</v>
      </c>
    </row>
    <row r="275" customFormat="false" ht="15" hidden="false" customHeight="false" outlineLevel="0" collapsed="false">
      <c r="A275" s="209"/>
      <c r="B275" s="190" t="s">
        <v>334</v>
      </c>
      <c r="C275" s="191" t="n">
        <v>0</v>
      </c>
      <c r="D275" s="192" t="n">
        <v>0</v>
      </c>
      <c r="E275" s="192" t="n">
        <v>0</v>
      </c>
      <c r="F275" s="192" t="n">
        <v>0</v>
      </c>
      <c r="G275" s="193" t="n">
        <v>0</v>
      </c>
      <c r="H275" s="194" t="n">
        <v>0</v>
      </c>
      <c r="I275" s="195" t="n">
        <v>0</v>
      </c>
      <c r="J275" s="195" t="n">
        <v>0</v>
      </c>
      <c r="K275" s="195" t="n">
        <v>1</v>
      </c>
      <c r="L275" s="196" t="n">
        <v>0</v>
      </c>
      <c r="M275" s="187"/>
      <c r="N275" s="188" t="n">
        <f aca="false">SUM(H275:L275)</f>
        <v>1</v>
      </c>
    </row>
    <row r="276" customFormat="false" ht="15" hidden="false" customHeight="false" outlineLevel="0" collapsed="false">
      <c r="A276" s="209"/>
      <c r="B276" s="190" t="s">
        <v>335</v>
      </c>
      <c r="C276" s="191" t="n">
        <v>0</v>
      </c>
      <c r="D276" s="192" t="n">
        <v>0</v>
      </c>
      <c r="E276" s="192" t="n">
        <v>0</v>
      </c>
      <c r="F276" s="192" t="n">
        <v>0</v>
      </c>
      <c r="G276" s="193" t="n">
        <v>0</v>
      </c>
      <c r="H276" s="194" t="n">
        <v>0</v>
      </c>
      <c r="I276" s="195" t="n">
        <v>0</v>
      </c>
      <c r="J276" s="195" t="n">
        <v>0</v>
      </c>
      <c r="K276" s="195" t="n">
        <v>1</v>
      </c>
      <c r="L276" s="196" t="n">
        <v>0</v>
      </c>
      <c r="M276" s="187"/>
      <c r="N276" s="188" t="n">
        <f aca="false">SUM(H276:L276)</f>
        <v>1</v>
      </c>
    </row>
    <row r="277" customFormat="false" ht="15" hidden="false" customHeight="false" outlineLevel="0" collapsed="false">
      <c r="A277" s="209"/>
      <c r="B277" s="190" t="s">
        <v>336</v>
      </c>
      <c r="C277" s="191" t="n">
        <v>0</v>
      </c>
      <c r="D277" s="192" t="n">
        <v>0</v>
      </c>
      <c r="E277" s="192" t="n">
        <v>0</v>
      </c>
      <c r="F277" s="192" t="n">
        <v>0</v>
      </c>
      <c r="G277" s="193" t="n">
        <v>0</v>
      </c>
      <c r="H277" s="194" t="n">
        <v>0</v>
      </c>
      <c r="I277" s="195" t="n">
        <v>0</v>
      </c>
      <c r="J277" s="195" t="n">
        <v>0</v>
      </c>
      <c r="K277" s="195" t="n">
        <v>1</v>
      </c>
      <c r="L277" s="196" t="n">
        <v>0</v>
      </c>
      <c r="M277" s="187"/>
      <c r="N277" s="188" t="n">
        <f aca="false">SUM(H277:L277)</f>
        <v>1</v>
      </c>
    </row>
    <row r="278" customFormat="false" ht="15" hidden="false" customHeight="false" outlineLevel="0" collapsed="false">
      <c r="A278" s="209"/>
      <c r="B278" s="190" t="s">
        <v>337</v>
      </c>
      <c r="C278" s="191" t="n">
        <v>0</v>
      </c>
      <c r="D278" s="192" t="n">
        <v>0</v>
      </c>
      <c r="E278" s="192" t="n">
        <v>0</v>
      </c>
      <c r="F278" s="192" t="n">
        <v>0</v>
      </c>
      <c r="G278" s="193" t="n">
        <v>0</v>
      </c>
      <c r="H278" s="194" t="n">
        <v>0</v>
      </c>
      <c r="I278" s="195" t="n">
        <v>0</v>
      </c>
      <c r="J278" s="195" t="n">
        <v>0</v>
      </c>
      <c r="K278" s="195" t="n">
        <v>1</v>
      </c>
      <c r="L278" s="196" t="n">
        <v>0</v>
      </c>
      <c r="M278" s="187"/>
      <c r="N278" s="188" t="n">
        <f aca="false">SUM(H278:L278)</f>
        <v>1</v>
      </c>
    </row>
    <row r="279" customFormat="false" ht="15" hidden="false" customHeight="false" outlineLevel="0" collapsed="false">
      <c r="A279" s="209"/>
      <c r="B279" s="190" t="s">
        <v>338</v>
      </c>
      <c r="C279" s="191" t="n">
        <v>0</v>
      </c>
      <c r="D279" s="192" t="n">
        <v>0</v>
      </c>
      <c r="E279" s="192" t="n">
        <v>0</v>
      </c>
      <c r="F279" s="192" t="n">
        <v>0</v>
      </c>
      <c r="G279" s="193" t="n">
        <v>0</v>
      </c>
      <c r="H279" s="194" t="n">
        <v>0</v>
      </c>
      <c r="I279" s="195" t="n">
        <v>0</v>
      </c>
      <c r="J279" s="195" t="n">
        <v>0</v>
      </c>
      <c r="K279" s="195" t="n">
        <v>1</v>
      </c>
      <c r="L279" s="196" t="n">
        <v>0</v>
      </c>
      <c r="M279" s="187"/>
      <c r="N279" s="188" t="n">
        <f aca="false">SUM(H279:L279)</f>
        <v>1</v>
      </c>
    </row>
    <row r="280" customFormat="false" ht="15" hidden="false" customHeight="false" outlineLevel="0" collapsed="false">
      <c r="A280" s="209"/>
      <c r="B280" s="190" t="s">
        <v>339</v>
      </c>
      <c r="C280" s="191" t="n">
        <v>0</v>
      </c>
      <c r="D280" s="192" t="n">
        <v>0</v>
      </c>
      <c r="E280" s="192" t="n">
        <v>0</v>
      </c>
      <c r="F280" s="192" t="n">
        <v>0</v>
      </c>
      <c r="G280" s="193" t="n">
        <v>0</v>
      </c>
      <c r="H280" s="194" t="n">
        <v>0</v>
      </c>
      <c r="I280" s="195" t="n">
        <v>0</v>
      </c>
      <c r="J280" s="195" t="n">
        <v>0</v>
      </c>
      <c r="K280" s="195" t="n">
        <v>1</v>
      </c>
      <c r="L280" s="196" t="n">
        <v>0</v>
      </c>
      <c r="M280" s="187"/>
      <c r="N280" s="188" t="n">
        <f aca="false">SUM(H280:L280)</f>
        <v>1</v>
      </c>
    </row>
    <row r="281" customFormat="false" ht="15" hidden="false" customHeight="false" outlineLevel="0" collapsed="false">
      <c r="A281" s="209"/>
      <c r="B281" s="190" t="s">
        <v>340</v>
      </c>
      <c r="C281" s="191" t="n">
        <v>0</v>
      </c>
      <c r="D281" s="192" t="n">
        <v>0</v>
      </c>
      <c r="E281" s="192" t="n">
        <v>0</v>
      </c>
      <c r="F281" s="192" t="n">
        <v>0</v>
      </c>
      <c r="G281" s="193" t="n">
        <v>0</v>
      </c>
      <c r="H281" s="194" t="n">
        <v>0</v>
      </c>
      <c r="I281" s="195" t="n">
        <v>0</v>
      </c>
      <c r="J281" s="195" t="n">
        <v>0</v>
      </c>
      <c r="K281" s="195" t="n">
        <v>1</v>
      </c>
      <c r="L281" s="196" t="n">
        <v>0</v>
      </c>
      <c r="M281" s="187"/>
      <c r="N281" s="188" t="n">
        <f aca="false">SUM(H281:L281)</f>
        <v>1</v>
      </c>
    </row>
    <row r="282" customFormat="false" ht="15" hidden="false" customHeight="false" outlineLevel="0" collapsed="false">
      <c r="A282" s="209"/>
      <c r="B282" s="190" t="s">
        <v>341</v>
      </c>
      <c r="C282" s="191" t="n">
        <v>0</v>
      </c>
      <c r="D282" s="192" t="n">
        <v>0</v>
      </c>
      <c r="E282" s="192" t="n">
        <v>0</v>
      </c>
      <c r="F282" s="192" t="n">
        <v>0</v>
      </c>
      <c r="G282" s="193" t="n">
        <v>0</v>
      </c>
      <c r="H282" s="194" t="n">
        <v>0</v>
      </c>
      <c r="I282" s="195" t="n">
        <v>0</v>
      </c>
      <c r="J282" s="195" t="n">
        <v>0</v>
      </c>
      <c r="K282" s="195" t="n">
        <v>1</v>
      </c>
      <c r="L282" s="196" t="n">
        <v>0</v>
      </c>
      <c r="M282" s="187"/>
      <c r="N282" s="188" t="n">
        <f aca="false">SUM(H282:L282)</f>
        <v>1</v>
      </c>
    </row>
    <row r="283" customFormat="false" ht="15" hidden="false" customHeight="false" outlineLevel="0" collapsed="false">
      <c r="A283" s="209"/>
      <c r="B283" s="190" t="s">
        <v>342</v>
      </c>
      <c r="C283" s="191" t="n">
        <v>0</v>
      </c>
      <c r="D283" s="192" t="n">
        <v>0</v>
      </c>
      <c r="E283" s="192" t="n">
        <v>0</v>
      </c>
      <c r="F283" s="192" t="n">
        <v>0</v>
      </c>
      <c r="G283" s="193" t="n">
        <v>0</v>
      </c>
      <c r="H283" s="194" t="n">
        <v>0</v>
      </c>
      <c r="I283" s="195" t="n">
        <v>0</v>
      </c>
      <c r="J283" s="195" t="n">
        <v>0</v>
      </c>
      <c r="K283" s="195" t="n">
        <v>1</v>
      </c>
      <c r="L283" s="196" t="n">
        <v>0</v>
      </c>
      <c r="M283" s="187"/>
      <c r="N283" s="188" t="n">
        <f aca="false">SUM(H283:L283)</f>
        <v>1</v>
      </c>
    </row>
    <row r="284" customFormat="false" ht="15" hidden="false" customHeight="false" outlineLevel="0" collapsed="false">
      <c r="A284" s="209"/>
      <c r="B284" s="190" t="s">
        <v>343</v>
      </c>
      <c r="C284" s="191" t="n">
        <v>0</v>
      </c>
      <c r="D284" s="192" t="n">
        <v>0</v>
      </c>
      <c r="E284" s="192" t="n">
        <v>0</v>
      </c>
      <c r="F284" s="192" t="n">
        <v>0</v>
      </c>
      <c r="G284" s="193" t="n">
        <v>0</v>
      </c>
      <c r="H284" s="194" t="n">
        <v>0</v>
      </c>
      <c r="I284" s="195" t="n">
        <v>0</v>
      </c>
      <c r="J284" s="195" t="n">
        <v>0</v>
      </c>
      <c r="K284" s="195" t="n">
        <v>1</v>
      </c>
      <c r="L284" s="196" t="n">
        <v>0</v>
      </c>
      <c r="M284" s="187"/>
      <c r="N284" s="188" t="n">
        <f aca="false">SUM(H284:L284)</f>
        <v>1</v>
      </c>
    </row>
    <row r="285" customFormat="false" ht="15" hidden="false" customHeight="false" outlineLevel="0" collapsed="false">
      <c r="A285" s="209"/>
      <c r="B285" s="190" t="s">
        <v>344</v>
      </c>
      <c r="C285" s="191" t="n">
        <v>0</v>
      </c>
      <c r="D285" s="192" t="n">
        <v>0</v>
      </c>
      <c r="E285" s="192" t="n">
        <v>0</v>
      </c>
      <c r="F285" s="192" t="n">
        <v>0</v>
      </c>
      <c r="G285" s="193" t="n">
        <v>0</v>
      </c>
      <c r="H285" s="194" t="n">
        <v>0</v>
      </c>
      <c r="I285" s="195" t="n">
        <v>0</v>
      </c>
      <c r="J285" s="195" t="n">
        <v>0</v>
      </c>
      <c r="K285" s="195" t="n">
        <v>1</v>
      </c>
      <c r="L285" s="196" t="n">
        <v>0</v>
      </c>
      <c r="M285" s="187"/>
      <c r="N285" s="188" t="n">
        <f aca="false">SUM(H285:L285)</f>
        <v>1</v>
      </c>
    </row>
    <row r="286" customFormat="false" ht="15" hidden="false" customHeight="false" outlineLevel="0" collapsed="false">
      <c r="A286" s="209"/>
      <c r="B286" s="190" t="s">
        <v>345</v>
      </c>
      <c r="C286" s="191" t="n">
        <v>0</v>
      </c>
      <c r="D286" s="192" t="n">
        <v>0</v>
      </c>
      <c r="E286" s="192" t="n">
        <v>0</v>
      </c>
      <c r="F286" s="192" t="n">
        <v>0</v>
      </c>
      <c r="G286" s="193" t="n">
        <v>0</v>
      </c>
      <c r="H286" s="194" t="n">
        <v>0</v>
      </c>
      <c r="I286" s="195" t="n">
        <v>0</v>
      </c>
      <c r="J286" s="195" t="n">
        <v>0</v>
      </c>
      <c r="K286" s="195" t="n">
        <v>1</v>
      </c>
      <c r="L286" s="196" t="n">
        <v>0</v>
      </c>
      <c r="M286" s="187"/>
      <c r="N286" s="188" t="n">
        <f aca="false">SUM(H286:L286)</f>
        <v>1</v>
      </c>
    </row>
    <row r="287" customFormat="false" ht="15" hidden="false" customHeight="false" outlineLevel="0" collapsed="false">
      <c r="A287" s="209"/>
      <c r="B287" s="190" t="s">
        <v>346</v>
      </c>
      <c r="C287" s="191" t="n">
        <v>0</v>
      </c>
      <c r="D287" s="192" t="n">
        <v>0</v>
      </c>
      <c r="E287" s="192" t="n">
        <v>0</v>
      </c>
      <c r="F287" s="192" t="n">
        <v>0</v>
      </c>
      <c r="G287" s="193" t="n">
        <v>0</v>
      </c>
      <c r="H287" s="194" t="n">
        <v>0</v>
      </c>
      <c r="I287" s="195" t="n">
        <v>0</v>
      </c>
      <c r="J287" s="195" t="n">
        <v>0</v>
      </c>
      <c r="K287" s="195" t="n">
        <v>1</v>
      </c>
      <c r="L287" s="196" t="n">
        <v>0</v>
      </c>
      <c r="M287" s="187"/>
      <c r="N287" s="188" t="n">
        <f aca="false">SUM(H287:L287)</f>
        <v>1</v>
      </c>
    </row>
    <row r="288" customFormat="false" ht="15" hidden="false" customHeight="false" outlineLevel="0" collapsed="false">
      <c r="A288" s="209"/>
      <c r="B288" s="190" t="s">
        <v>347</v>
      </c>
      <c r="C288" s="191" t="n">
        <v>0</v>
      </c>
      <c r="D288" s="192" t="n">
        <v>0</v>
      </c>
      <c r="E288" s="192" t="n">
        <v>0</v>
      </c>
      <c r="F288" s="192" t="n">
        <v>0</v>
      </c>
      <c r="G288" s="193" t="n">
        <v>0</v>
      </c>
      <c r="H288" s="194" t="n">
        <v>0</v>
      </c>
      <c r="I288" s="195" t="n">
        <v>0</v>
      </c>
      <c r="J288" s="195" t="n">
        <v>0</v>
      </c>
      <c r="K288" s="195" t="n">
        <v>1</v>
      </c>
      <c r="L288" s="196" t="n">
        <v>0</v>
      </c>
      <c r="M288" s="187"/>
      <c r="N288" s="188" t="n">
        <f aca="false">SUM(H288:L288)</f>
        <v>1</v>
      </c>
    </row>
    <row r="289" customFormat="false" ht="15" hidden="false" customHeight="false" outlineLevel="0" collapsed="false">
      <c r="A289" s="209"/>
      <c r="B289" s="190" t="s">
        <v>348</v>
      </c>
      <c r="C289" s="191" t="n">
        <v>0</v>
      </c>
      <c r="D289" s="192" t="n">
        <v>0</v>
      </c>
      <c r="E289" s="192" t="n">
        <v>0</v>
      </c>
      <c r="F289" s="192" t="n">
        <v>0</v>
      </c>
      <c r="G289" s="193" t="n">
        <v>0</v>
      </c>
      <c r="H289" s="194" t="n">
        <v>0</v>
      </c>
      <c r="I289" s="195" t="n">
        <v>0</v>
      </c>
      <c r="J289" s="195" t="n">
        <v>0</v>
      </c>
      <c r="K289" s="195" t="n">
        <v>1</v>
      </c>
      <c r="L289" s="196" t="n">
        <v>0</v>
      </c>
      <c r="M289" s="187"/>
      <c r="N289" s="188" t="n">
        <f aca="false">SUM(H289:L289)</f>
        <v>1</v>
      </c>
    </row>
    <row r="290" customFormat="false" ht="15" hidden="false" customHeight="false" outlineLevel="0" collapsed="false">
      <c r="A290" s="209"/>
      <c r="B290" s="190" t="s">
        <v>349</v>
      </c>
      <c r="C290" s="191" t="n">
        <v>0</v>
      </c>
      <c r="D290" s="192" t="n">
        <v>0</v>
      </c>
      <c r="E290" s="192" t="n">
        <v>0</v>
      </c>
      <c r="F290" s="192" t="n">
        <v>0</v>
      </c>
      <c r="G290" s="193" t="n">
        <v>0</v>
      </c>
      <c r="H290" s="194" t="n">
        <v>0</v>
      </c>
      <c r="I290" s="195" t="n">
        <v>0</v>
      </c>
      <c r="J290" s="195" t="n">
        <v>0</v>
      </c>
      <c r="K290" s="195" t="n">
        <v>1</v>
      </c>
      <c r="L290" s="196" t="n">
        <v>0</v>
      </c>
      <c r="M290" s="187"/>
      <c r="N290" s="188" t="n">
        <f aca="false">SUM(H290:L290)</f>
        <v>1</v>
      </c>
    </row>
    <row r="291" customFormat="false" ht="15" hidden="false" customHeight="false" outlineLevel="0" collapsed="false">
      <c r="A291" s="209"/>
      <c r="B291" s="190" t="s">
        <v>350</v>
      </c>
      <c r="C291" s="191" t="n">
        <v>0</v>
      </c>
      <c r="D291" s="192" t="n">
        <v>0</v>
      </c>
      <c r="E291" s="192" t="n">
        <v>0</v>
      </c>
      <c r="F291" s="192" t="n">
        <v>0</v>
      </c>
      <c r="G291" s="193" t="n">
        <v>0</v>
      </c>
      <c r="H291" s="194" t="n">
        <v>0</v>
      </c>
      <c r="I291" s="195" t="n">
        <v>0</v>
      </c>
      <c r="J291" s="195" t="n">
        <v>0</v>
      </c>
      <c r="K291" s="195" t="n">
        <v>1</v>
      </c>
      <c r="L291" s="196" t="n">
        <v>0</v>
      </c>
      <c r="M291" s="187"/>
      <c r="N291" s="188" t="n">
        <f aca="false">SUM(H291:L291)</f>
        <v>1</v>
      </c>
    </row>
    <row r="292" customFormat="false" ht="15" hidden="false" customHeight="false" outlineLevel="0" collapsed="false">
      <c r="A292" s="209"/>
      <c r="B292" s="190" t="s">
        <v>351</v>
      </c>
      <c r="C292" s="191" t="n">
        <v>0</v>
      </c>
      <c r="D292" s="192" t="n">
        <v>0</v>
      </c>
      <c r="E292" s="192" t="n">
        <v>0</v>
      </c>
      <c r="F292" s="192" t="n">
        <v>0</v>
      </c>
      <c r="G292" s="193" t="n">
        <v>0</v>
      </c>
      <c r="H292" s="194" t="n">
        <v>0</v>
      </c>
      <c r="I292" s="195" t="n">
        <v>0</v>
      </c>
      <c r="J292" s="195" t="n">
        <v>0</v>
      </c>
      <c r="K292" s="195" t="n">
        <v>1</v>
      </c>
      <c r="L292" s="196" t="n">
        <v>0</v>
      </c>
      <c r="M292" s="187"/>
      <c r="N292" s="188" t="n">
        <f aca="false">SUM(H292:L292)</f>
        <v>1</v>
      </c>
    </row>
    <row r="293" customFormat="false" ht="15" hidden="false" customHeight="false" outlineLevel="0" collapsed="false">
      <c r="A293" s="209"/>
      <c r="B293" s="190" t="s">
        <v>352</v>
      </c>
      <c r="C293" s="191" t="n">
        <v>0</v>
      </c>
      <c r="D293" s="192" t="n">
        <v>0</v>
      </c>
      <c r="E293" s="192" t="n">
        <v>0</v>
      </c>
      <c r="F293" s="192" t="n">
        <v>0</v>
      </c>
      <c r="G293" s="193" t="n">
        <v>0</v>
      </c>
      <c r="H293" s="194" t="n">
        <v>0</v>
      </c>
      <c r="I293" s="195" t="n">
        <v>0</v>
      </c>
      <c r="J293" s="195" t="n">
        <v>0</v>
      </c>
      <c r="K293" s="195" t="n">
        <v>1</v>
      </c>
      <c r="L293" s="196" t="n">
        <v>0</v>
      </c>
      <c r="M293" s="187"/>
      <c r="N293" s="188" t="n">
        <f aca="false">SUM(H293:L293)</f>
        <v>1</v>
      </c>
    </row>
    <row r="294" customFormat="false" ht="15" hidden="false" customHeight="false" outlineLevel="0" collapsed="false">
      <c r="A294" s="209"/>
      <c r="B294" s="190" t="s">
        <v>353</v>
      </c>
      <c r="C294" s="191" t="n">
        <v>0</v>
      </c>
      <c r="D294" s="192" t="n">
        <v>0</v>
      </c>
      <c r="E294" s="192" t="n">
        <v>0</v>
      </c>
      <c r="F294" s="192" t="n">
        <v>0</v>
      </c>
      <c r="G294" s="193" t="n">
        <v>0</v>
      </c>
      <c r="H294" s="194" t="n">
        <v>0</v>
      </c>
      <c r="I294" s="195" t="n">
        <v>0</v>
      </c>
      <c r="J294" s="195" t="n">
        <v>0</v>
      </c>
      <c r="K294" s="195" t="n">
        <v>1</v>
      </c>
      <c r="L294" s="196" t="n">
        <v>0</v>
      </c>
      <c r="M294" s="187"/>
      <c r="N294" s="188" t="n">
        <f aca="false">SUM(H294:L294)</f>
        <v>1</v>
      </c>
    </row>
    <row r="295" customFormat="false" ht="15" hidden="false" customHeight="false" outlineLevel="0" collapsed="false">
      <c r="A295" s="209"/>
      <c r="B295" s="190" t="s">
        <v>354</v>
      </c>
      <c r="C295" s="191" t="n">
        <v>0</v>
      </c>
      <c r="D295" s="192" t="n">
        <v>0</v>
      </c>
      <c r="E295" s="192" t="n">
        <v>0</v>
      </c>
      <c r="F295" s="192" t="n">
        <v>0</v>
      </c>
      <c r="G295" s="193" t="n">
        <v>0</v>
      </c>
      <c r="H295" s="194" t="n">
        <v>0</v>
      </c>
      <c r="I295" s="195" t="n">
        <v>0</v>
      </c>
      <c r="J295" s="195" t="n">
        <v>0</v>
      </c>
      <c r="K295" s="195" t="n">
        <v>1</v>
      </c>
      <c r="L295" s="196" t="n">
        <v>0</v>
      </c>
      <c r="M295" s="187"/>
      <c r="N295" s="188" t="n">
        <f aca="false">SUM(H295:L295)</f>
        <v>1</v>
      </c>
    </row>
    <row r="296" customFormat="false" ht="15" hidden="false" customHeight="false" outlineLevel="0" collapsed="false">
      <c r="A296" s="209"/>
      <c r="B296" s="190" t="s">
        <v>355</v>
      </c>
      <c r="C296" s="191" t="n">
        <v>0</v>
      </c>
      <c r="D296" s="192" t="n">
        <v>0</v>
      </c>
      <c r="E296" s="192" t="n">
        <v>0</v>
      </c>
      <c r="F296" s="192" t="n">
        <v>0</v>
      </c>
      <c r="G296" s="193" t="n">
        <v>0</v>
      </c>
      <c r="H296" s="194" t="n">
        <v>0</v>
      </c>
      <c r="I296" s="195" t="n">
        <v>0</v>
      </c>
      <c r="J296" s="195" t="n">
        <v>0</v>
      </c>
      <c r="K296" s="195" t="n">
        <v>1</v>
      </c>
      <c r="L296" s="196" t="n">
        <v>0</v>
      </c>
      <c r="M296" s="187"/>
      <c r="N296" s="188" t="n">
        <f aca="false">SUM(H296:L296)</f>
        <v>1</v>
      </c>
    </row>
    <row r="297" customFormat="false" ht="15" hidden="false" customHeight="false" outlineLevel="0" collapsed="false">
      <c r="A297" s="209"/>
      <c r="B297" s="190" t="s">
        <v>356</v>
      </c>
      <c r="C297" s="191" t="n">
        <v>0</v>
      </c>
      <c r="D297" s="192" t="n">
        <v>0</v>
      </c>
      <c r="E297" s="192" t="n">
        <v>0</v>
      </c>
      <c r="F297" s="192" t="n">
        <v>0</v>
      </c>
      <c r="G297" s="193" t="n">
        <v>0</v>
      </c>
      <c r="H297" s="194" t="n">
        <v>0</v>
      </c>
      <c r="I297" s="195" t="n">
        <v>0</v>
      </c>
      <c r="J297" s="195" t="n">
        <v>0</v>
      </c>
      <c r="K297" s="195" t="n">
        <v>1</v>
      </c>
      <c r="L297" s="196" t="n">
        <v>0</v>
      </c>
      <c r="M297" s="187"/>
      <c r="N297" s="188" t="n">
        <f aca="false">SUM(H297:L297)</f>
        <v>1</v>
      </c>
    </row>
    <row r="298" customFormat="false" ht="15" hidden="false" customHeight="false" outlineLevel="0" collapsed="false">
      <c r="A298" s="209"/>
      <c r="B298" s="190" t="s">
        <v>357</v>
      </c>
      <c r="C298" s="191" t="n">
        <v>0</v>
      </c>
      <c r="D298" s="192" t="n">
        <v>0</v>
      </c>
      <c r="E298" s="192" t="n">
        <v>0</v>
      </c>
      <c r="F298" s="192" t="n">
        <v>0</v>
      </c>
      <c r="G298" s="193" t="n">
        <v>0</v>
      </c>
      <c r="H298" s="194" t="n">
        <v>0</v>
      </c>
      <c r="I298" s="195" t="n">
        <v>0</v>
      </c>
      <c r="J298" s="195" t="n">
        <v>0</v>
      </c>
      <c r="K298" s="195" t="n">
        <v>1</v>
      </c>
      <c r="L298" s="196" t="n">
        <v>0</v>
      </c>
      <c r="M298" s="187"/>
      <c r="N298" s="188" t="n">
        <f aca="false">SUM(H298:L298)</f>
        <v>1</v>
      </c>
    </row>
    <row r="299" customFormat="false" ht="15" hidden="false" customHeight="false" outlineLevel="0" collapsed="false">
      <c r="A299" s="209"/>
      <c r="B299" s="190" t="s">
        <v>358</v>
      </c>
      <c r="C299" s="191" t="n">
        <v>0</v>
      </c>
      <c r="D299" s="192" t="n">
        <v>0</v>
      </c>
      <c r="E299" s="192" t="n">
        <v>0</v>
      </c>
      <c r="F299" s="192" t="n">
        <v>0</v>
      </c>
      <c r="G299" s="193" t="n">
        <v>0</v>
      </c>
      <c r="H299" s="194" t="n">
        <v>0</v>
      </c>
      <c r="I299" s="195" t="n">
        <v>0</v>
      </c>
      <c r="J299" s="195" t="n">
        <v>0</v>
      </c>
      <c r="K299" s="195" t="n">
        <v>1</v>
      </c>
      <c r="L299" s="196" t="n">
        <v>0</v>
      </c>
      <c r="M299" s="187"/>
      <c r="N299" s="188" t="n">
        <f aca="false">SUM(H299:L299)</f>
        <v>1</v>
      </c>
    </row>
    <row r="300" customFormat="false" ht="15" hidden="false" customHeight="false" outlineLevel="0" collapsed="false">
      <c r="A300" s="209"/>
      <c r="B300" s="190" t="s">
        <v>359</v>
      </c>
      <c r="C300" s="191" t="n">
        <v>0</v>
      </c>
      <c r="D300" s="192" t="n">
        <v>0</v>
      </c>
      <c r="E300" s="192" t="n">
        <v>0</v>
      </c>
      <c r="F300" s="192" t="n">
        <v>0</v>
      </c>
      <c r="G300" s="193" t="n">
        <v>0</v>
      </c>
      <c r="H300" s="194" t="n">
        <v>0</v>
      </c>
      <c r="I300" s="195" t="n">
        <v>0</v>
      </c>
      <c r="J300" s="195" t="n">
        <v>0</v>
      </c>
      <c r="K300" s="195" t="n">
        <v>1</v>
      </c>
      <c r="L300" s="196" t="n">
        <v>0</v>
      </c>
      <c r="M300" s="187"/>
      <c r="N300" s="188" t="n">
        <f aca="false">SUM(H300:L300)</f>
        <v>1</v>
      </c>
    </row>
    <row r="301" customFormat="false" ht="15" hidden="false" customHeight="false" outlineLevel="0" collapsed="false">
      <c r="A301" s="209"/>
      <c r="B301" s="190" t="s">
        <v>360</v>
      </c>
      <c r="C301" s="191" t="n">
        <v>0</v>
      </c>
      <c r="D301" s="192" t="n">
        <v>0</v>
      </c>
      <c r="E301" s="192" t="n">
        <v>0</v>
      </c>
      <c r="F301" s="192" t="n">
        <v>0</v>
      </c>
      <c r="G301" s="193" t="n">
        <v>0</v>
      </c>
      <c r="H301" s="194" t="n">
        <v>0</v>
      </c>
      <c r="I301" s="195" t="n">
        <v>0</v>
      </c>
      <c r="J301" s="195" t="n">
        <v>0</v>
      </c>
      <c r="K301" s="195" t="n">
        <v>1</v>
      </c>
      <c r="L301" s="196" t="n">
        <v>0</v>
      </c>
      <c r="M301" s="187"/>
      <c r="N301" s="188" t="n">
        <f aca="false">SUM(H301:L301)</f>
        <v>1</v>
      </c>
    </row>
    <row r="302" customFormat="false" ht="15" hidden="false" customHeight="false" outlineLevel="0" collapsed="false">
      <c r="A302" s="209"/>
      <c r="B302" s="190" t="s">
        <v>361</v>
      </c>
      <c r="C302" s="191" t="n">
        <v>0</v>
      </c>
      <c r="D302" s="192" t="n">
        <v>0</v>
      </c>
      <c r="E302" s="192" t="n">
        <v>0</v>
      </c>
      <c r="F302" s="192" t="n">
        <v>0</v>
      </c>
      <c r="G302" s="193" t="n">
        <v>0</v>
      </c>
      <c r="H302" s="194" t="n">
        <v>0</v>
      </c>
      <c r="I302" s="195" t="n">
        <v>0</v>
      </c>
      <c r="J302" s="195" t="n">
        <v>0</v>
      </c>
      <c r="K302" s="195" t="n">
        <v>1</v>
      </c>
      <c r="L302" s="196" t="n">
        <v>0</v>
      </c>
      <c r="M302" s="187"/>
      <c r="N302" s="188" t="n">
        <f aca="false">SUM(H302:L302)</f>
        <v>1</v>
      </c>
    </row>
    <row r="303" customFormat="false" ht="15" hidden="false" customHeight="false" outlineLevel="0" collapsed="false">
      <c r="A303" s="209"/>
      <c r="B303" s="190" t="s">
        <v>362</v>
      </c>
      <c r="C303" s="191" t="n">
        <v>0</v>
      </c>
      <c r="D303" s="192" t="n">
        <v>0</v>
      </c>
      <c r="E303" s="192" t="n">
        <v>0</v>
      </c>
      <c r="F303" s="192" t="n">
        <v>0</v>
      </c>
      <c r="G303" s="193" t="n">
        <v>0</v>
      </c>
      <c r="H303" s="194" t="n">
        <v>0</v>
      </c>
      <c r="I303" s="195" t="n">
        <v>0</v>
      </c>
      <c r="J303" s="195" t="n">
        <v>0</v>
      </c>
      <c r="K303" s="195" t="n">
        <v>1</v>
      </c>
      <c r="L303" s="196" t="n">
        <v>0</v>
      </c>
      <c r="M303" s="187"/>
      <c r="N303" s="188" t="n">
        <f aca="false">SUM(H303:L303)</f>
        <v>1</v>
      </c>
    </row>
    <row r="304" customFormat="false" ht="15" hidden="false" customHeight="false" outlineLevel="0" collapsed="false">
      <c r="A304" s="209"/>
      <c r="B304" s="190" t="s">
        <v>363</v>
      </c>
      <c r="C304" s="191" t="n">
        <v>0</v>
      </c>
      <c r="D304" s="192" t="n">
        <v>0</v>
      </c>
      <c r="E304" s="192" t="n">
        <v>0</v>
      </c>
      <c r="F304" s="192" t="n">
        <v>0</v>
      </c>
      <c r="G304" s="193" t="n">
        <v>0</v>
      </c>
      <c r="H304" s="194" t="n">
        <v>0</v>
      </c>
      <c r="I304" s="195" t="n">
        <v>0</v>
      </c>
      <c r="J304" s="195" t="n">
        <v>0</v>
      </c>
      <c r="K304" s="195" t="n">
        <v>1</v>
      </c>
      <c r="L304" s="196" t="n">
        <v>0</v>
      </c>
      <c r="M304" s="187"/>
      <c r="N304" s="188" t="n">
        <f aca="false">SUM(H304:L304)</f>
        <v>1</v>
      </c>
    </row>
    <row r="305" customFormat="false" ht="15" hidden="false" customHeight="false" outlineLevel="0" collapsed="false">
      <c r="A305" s="209"/>
      <c r="B305" s="190" t="s">
        <v>364</v>
      </c>
      <c r="C305" s="191" t="n">
        <v>0</v>
      </c>
      <c r="D305" s="192" t="n">
        <v>0</v>
      </c>
      <c r="E305" s="192" t="n">
        <v>0</v>
      </c>
      <c r="F305" s="192" t="n">
        <v>0</v>
      </c>
      <c r="G305" s="193" t="n">
        <v>0</v>
      </c>
      <c r="H305" s="194" t="n">
        <v>0</v>
      </c>
      <c r="I305" s="195" t="n">
        <v>0</v>
      </c>
      <c r="J305" s="195" t="n">
        <v>0</v>
      </c>
      <c r="K305" s="195" t="n">
        <v>1</v>
      </c>
      <c r="L305" s="196" t="n">
        <v>0</v>
      </c>
      <c r="M305" s="187"/>
      <c r="N305" s="188" t="n">
        <f aca="false">SUM(H305:L305)</f>
        <v>1</v>
      </c>
    </row>
    <row r="306" customFormat="false" ht="15" hidden="false" customHeight="false" outlineLevel="0" collapsed="false">
      <c r="A306" s="209"/>
      <c r="B306" s="190" t="s">
        <v>365</v>
      </c>
      <c r="C306" s="191" t="n">
        <v>0</v>
      </c>
      <c r="D306" s="192" t="n">
        <v>0</v>
      </c>
      <c r="E306" s="192" t="n">
        <v>0</v>
      </c>
      <c r="F306" s="192" t="n">
        <v>0</v>
      </c>
      <c r="G306" s="193" t="n">
        <v>0</v>
      </c>
      <c r="H306" s="194" t="n">
        <v>0</v>
      </c>
      <c r="I306" s="195" t="n">
        <v>0</v>
      </c>
      <c r="J306" s="195" t="n">
        <v>0</v>
      </c>
      <c r="K306" s="195" t="n">
        <v>1</v>
      </c>
      <c r="L306" s="196" t="n">
        <v>0</v>
      </c>
      <c r="M306" s="187"/>
      <c r="N306" s="188" t="n">
        <f aca="false">SUM(H306:L306)</f>
        <v>1</v>
      </c>
    </row>
    <row r="307" customFormat="false" ht="15" hidden="false" customHeight="false" outlineLevel="0" collapsed="false">
      <c r="A307" s="209"/>
      <c r="B307" s="190" t="s">
        <v>366</v>
      </c>
      <c r="C307" s="191" t="n">
        <v>0</v>
      </c>
      <c r="D307" s="192" t="n">
        <v>0</v>
      </c>
      <c r="E307" s="192" t="n">
        <v>0</v>
      </c>
      <c r="F307" s="192" t="n">
        <v>0</v>
      </c>
      <c r="G307" s="193" t="n">
        <v>0</v>
      </c>
      <c r="H307" s="194" t="n">
        <v>0</v>
      </c>
      <c r="I307" s="195" t="n">
        <v>0</v>
      </c>
      <c r="J307" s="195" t="n">
        <v>0</v>
      </c>
      <c r="K307" s="195" t="n">
        <v>1</v>
      </c>
      <c r="L307" s="196" t="n">
        <v>0</v>
      </c>
      <c r="M307" s="187"/>
      <c r="N307" s="188" t="n">
        <f aca="false">SUM(H307:L307)</f>
        <v>1</v>
      </c>
    </row>
    <row r="308" customFormat="false" ht="15" hidden="false" customHeight="false" outlineLevel="0" collapsed="false">
      <c r="A308" s="209"/>
      <c r="B308" s="190" t="s">
        <v>367</v>
      </c>
      <c r="C308" s="191" t="n">
        <v>0</v>
      </c>
      <c r="D308" s="192" t="n">
        <v>0</v>
      </c>
      <c r="E308" s="192" t="n">
        <v>0</v>
      </c>
      <c r="F308" s="192" t="n">
        <v>0</v>
      </c>
      <c r="G308" s="193" t="n">
        <v>0</v>
      </c>
      <c r="H308" s="194" t="n">
        <v>0</v>
      </c>
      <c r="I308" s="195" t="n">
        <v>0</v>
      </c>
      <c r="J308" s="195" t="n">
        <v>0</v>
      </c>
      <c r="K308" s="195" t="n">
        <v>1</v>
      </c>
      <c r="L308" s="196" t="n">
        <v>0</v>
      </c>
      <c r="M308" s="187"/>
      <c r="N308" s="188" t="n">
        <f aca="false">SUM(H308:L308)</f>
        <v>1</v>
      </c>
    </row>
    <row r="309" customFormat="false" ht="15" hidden="false" customHeight="false" outlineLevel="0" collapsed="false">
      <c r="A309" s="209"/>
      <c r="B309" s="190" t="s">
        <v>368</v>
      </c>
      <c r="C309" s="191" t="n">
        <v>0</v>
      </c>
      <c r="D309" s="192" t="n">
        <v>0</v>
      </c>
      <c r="E309" s="192" t="n">
        <v>0</v>
      </c>
      <c r="F309" s="192" t="n">
        <v>0</v>
      </c>
      <c r="G309" s="193" t="n">
        <v>0</v>
      </c>
      <c r="H309" s="194" t="n">
        <v>0</v>
      </c>
      <c r="I309" s="195" t="n">
        <v>0</v>
      </c>
      <c r="J309" s="195" t="n">
        <v>0</v>
      </c>
      <c r="K309" s="195" t="n">
        <v>1</v>
      </c>
      <c r="L309" s="196" t="n">
        <v>0</v>
      </c>
      <c r="M309" s="187"/>
      <c r="N309" s="188" t="n">
        <f aca="false">SUM(H309:L309)</f>
        <v>1</v>
      </c>
    </row>
    <row r="310" customFormat="false" ht="15" hidden="false" customHeight="false" outlineLevel="0" collapsed="false">
      <c r="A310" s="209"/>
      <c r="B310" s="190" t="s">
        <v>369</v>
      </c>
      <c r="C310" s="191" t="n">
        <v>0</v>
      </c>
      <c r="D310" s="192" t="n">
        <v>0</v>
      </c>
      <c r="E310" s="192" t="n">
        <v>0</v>
      </c>
      <c r="F310" s="192" t="n">
        <v>0</v>
      </c>
      <c r="G310" s="193" t="n">
        <v>0</v>
      </c>
      <c r="H310" s="194" t="n">
        <v>0</v>
      </c>
      <c r="I310" s="195" t="n">
        <v>0</v>
      </c>
      <c r="J310" s="195" t="n">
        <v>0</v>
      </c>
      <c r="K310" s="195" t="n">
        <v>1</v>
      </c>
      <c r="L310" s="196" t="n">
        <v>0</v>
      </c>
      <c r="M310" s="187"/>
      <c r="N310" s="188" t="n">
        <f aca="false">SUM(H310:L310)</f>
        <v>1</v>
      </c>
    </row>
    <row r="311" customFormat="false" ht="15" hidden="false" customHeight="false" outlineLevel="0" collapsed="false">
      <c r="A311" s="209"/>
      <c r="B311" s="190" t="s">
        <v>370</v>
      </c>
      <c r="C311" s="191" t="n">
        <v>0</v>
      </c>
      <c r="D311" s="192" t="n">
        <v>0</v>
      </c>
      <c r="E311" s="192" t="n">
        <v>0</v>
      </c>
      <c r="F311" s="192" t="n">
        <v>0</v>
      </c>
      <c r="G311" s="193" t="n">
        <v>0</v>
      </c>
      <c r="H311" s="194" t="n">
        <v>0</v>
      </c>
      <c r="I311" s="195" t="n">
        <v>0</v>
      </c>
      <c r="J311" s="195" t="n">
        <v>0</v>
      </c>
      <c r="K311" s="195" t="n">
        <v>1</v>
      </c>
      <c r="L311" s="196" t="n">
        <v>0</v>
      </c>
      <c r="M311" s="187"/>
      <c r="N311" s="188" t="n">
        <f aca="false">SUM(H311:L311)</f>
        <v>1</v>
      </c>
    </row>
    <row r="312" customFormat="false" ht="15" hidden="false" customHeight="false" outlineLevel="0" collapsed="false">
      <c r="A312" s="209"/>
      <c r="B312" s="190" t="s">
        <v>371</v>
      </c>
      <c r="C312" s="191" t="n">
        <v>0</v>
      </c>
      <c r="D312" s="192" t="n">
        <v>0</v>
      </c>
      <c r="E312" s="192" t="n">
        <v>0</v>
      </c>
      <c r="F312" s="192" t="n">
        <v>0</v>
      </c>
      <c r="G312" s="193" t="n">
        <v>0</v>
      </c>
      <c r="H312" s="194" t="n">
        <v>0</v>
      </c>
      <c r="I312" s="195" t="n">
        <v>0</v>
      </c>
      <c r="J312" s="195" t="n">
        <v>0</v>
      </c>
      <c r="K312" s="195" t="n">
        <v>1</v>
      </c>
      <c r="L312" s="196" t="n">
        <v>0</v>
      </c>
      <c r="M312" s="187"/>
      <c r="N312" s="188" t="n">
        <f aca="false">SUM(H312:L312)</f>
        <v>1</v>
      </c>
    </row>
    <row r="313" customFormat="false" ht="15" hidden="false" customHeight="false" outlineLevel="0" collapsed="false">
      <c r="A313" s="209"/>
      <c r="B313" s="190" t="s">
        <v>372</v>
      </c>
      <c r="C313" s="191" t="n">
        <v>0</v>
      </c>
      <c r="D313" s="192" t="n">
        <v>0</v>
      </c>
      <c r="E313" s="192" t="n">
        <v>0</v>
      </c>
      <c r="F313" s="192" t="n">
        <v>0</v>
      </c>
      <c r="G313" s="193" t="n">
        <v>0</v>
      </c>
      <c r="H313" s="194" t="n">
        <v>0</v>
      </c>
      <c r="I313" s="195" t="n">
        <v>0</v>
      </c>
      <c r="J313" s="195" t="n">
        <v>0</v>
      </c>
      <c r="K313" s="195" t="n">
        <v>1</v>
      </c>
      <c r="L313" s="196" t="n">
        <v>0</v>
      </c>
      <c r="M313" s="187"/>
      <c r="N313" s="188" t="n">
        <f aca="false">SUM(H313:L313)</f>
        <v>1</v>
      </c>
    </row>
    <row r="314" customFormat="false" ht="15" hidden="false" customHeight="false" outlineLevel="0" collapsed="false">
      <c r="A314" s="209"/>
      <c r="B314" s="190" t="s">
        <v>373</v>
      </c>
      <c r="C314" s="191" t="n">
        <v>0</v>
      </c>
      <c r="D314" s="192" t="n">
        <v>0</v>
      </c>
      <c r="E314" s="192" t="n">
        <v>0</v>
      </c>
      <c r="F314" s="192" t="n">
        <v>0</v>
      </c>
      <c r="G314" s="193" t="n">
        <v>0</v>
      </c>
      <c r="H314" s="194" t="n">
        <v>0</v>
      </c>
      <c r="I314" s="195" t="n">
        <v>0</v>
      </c>
      <c r="J314" s="195" t="n">
        <v>0</v>
      </c>
      <c r="K314" s="195" t="n">
        <v>1</v>
      </c>
      <c r="L314" s="196" t="n">
        <v>0</v>
      </c>
      <c r="M314" s="187"/>
      <c r="N314" s="188" t="n">
        <f aca="false">SUM(H314:L314)</f>
        <v>1</v>
      </c>
    </row>
    <row r="315" customFormat="false" ht="15" hidden="false" customHeight="false" outlineLevel="0" collapsed="false">
      <c r="A315" s="209"/>
      <c r="B315" s="190" t="s">
        <v>374</v>
      </c>
      <c r="C315" s="191" t="n">
        <v>0</v>
      </c>
      <c r="D315" s="192" t="n">
        <v>0</v>
      </c>
      <c r="E315" s="192" t="n">
        <v>0</v>
      </c>
      <c r="F315" s="192" t="n">
        <v>0</v>
      </c>
      <c r="G315" s="193" t="n">
        <v>0</v>
      </c>
      <c r="H315" s="194" t="n">
        <v>0</v>
      </c>
      <c r="I315" s="195" t="n">
        <v>0</v>
      </c>
      <c r="J315" s="195" t="n">
        <v>0</v>
      </c>
      <c r="K315" s="195" t="n">
        <v>1</v>
      </c>
      <c r="L315" s="196" t="n">
        <v>0</v>
      </c>
      <c r="M315" s="187"/>
      <c r="N315" s="188" t="n">
        <f aca="false">SUM(H315:L315)</f>
        <v>1</v>
      </c>
    </row>
    <row r="316" customFormat="false" ht="15" hidden="false" customHeight="false" outlineLevel="0" collapsed="false">
      <c r="A316" s="209"/>
      <c r="B316" s="190" t="s">
        <v>375</v>
      </c>
      <c r="C316" s="191" t="n">
        <v>0</v>
      </c>
      <c r="D316" s="192" t="n">
        <v>0</v>
      </c>
      <c r="E316" s="192" t="n">
        <v>0</v>
      </c>
      <c r="F316" s="192" t="n">
        <v>0</v>
      </c>
      <c r="G316" s="193" t="n">
        <v>0</v>
      </c>
      <c r="H316" s="194" t="n">
        <v>0</v>
      </c>
      <c r="I316" s="195" t="n">
        <v>0</v>
      </c>
      <c r="J316" s="195" t="n">
        <v>0</v>
      </c>
      <c r="K316" s="195" t="n">
        <v>1</v>
      </c>
      <c r="L316" s="196" t="n">
        <v>0</v>
      </c>
      <c r="M316" s="187"/>
      <c r="N316" s="188" t="n">
        <f aca="false">SUM(H316:L316)</f>
        <v>1</v>
      </c>
    </row>
    <row r="317" customFormat="false" ht="15" hidden="false" customHeight="false" outlineLevel="0" collapsed="false">
      <c r="A317" s="209"/>
      <c r="B317" s="190" t="s">
        <v>376</v>
      </c>
      <c r="C317" s="191" t="n">
        <v>0</v>
      </c>
      <c r="D317" s="192" t="n">
        <v>0</v>
      </c>
      <c r="E317" s="192" t="n">
        <v>0</v>
      </c>
      <c r="F317" s="192" t="n">
        <v>0</v>
      </c>
      <c r="G317" s="193" t="n">
        <v>0</v>
      </c>
      <c r="H317" s="194" t="n">
        <v>0</v>
      </c>
      <c r="I317" s="195" t="n">
        <v>0</v>
      </c>
      <c r="J317" s="195" t="n">
        <v>0</v>
      </c>
      <c r="K317" s="195" t="n">
        <v>1</v>
      </c>
      <c r="L317" s="196" t="n">
        <v>0</v>
      </c>
      <c r="M317" s="187"/>
      <c r="N317" s="188" t="n">
        <f aca="false">SUM(H317:L317)</f>
        <v>1</v>
      </c>
    </row>
    <row r="318" customFormat="false" ht="15" hidden="false" customHeight="false" outlineLevel="0" collapsed="false">
      <c r="A318" s="209"/>
      <c r="B318" s="190" t="s">
        <v>377</v>
      </c>
      <c r="C318" s="191" t="n">
        <v>0</v>
      </c>
      <c r="D318" s="192" t="n">
        <v>0</v>
      </c>
      <c r="E318" s="192" t="n">
        <v>0</v>
      </c>
      <c r="F318" s="192" t="n">
        <v>0</v>
      </c>
      <c r="G318" s="193" t="n">
        <v>0</v>
      </c>
      <c r="H318" s="194" t="n">
        <v>0</v>
      </c>
      <c r="I318" s="195" t="n">
        <v>0</v>
      </c>
      <c r="J318" s="195" t="n">
        <v>0</v>
      </c>
      <c r="K318" s="195" t="n">
        <v>1</v>
      </c>
      <c r="L318" s="196" t="n">
        <v>0</v>
      </c>
      <c r="M318" s="187"/>
      <c r="N318" s="188" t="n">
        <f aca="false">SUM(H318:L318)</f>
        <v>1</v>
      </c>
    </row>
    <row r="319" customFormat="false" ht="15" hidden="false" customHeight="false" outlineLevel="0" collapsed="false">
      <c r="A319" s="209"/>
      <c r="B319" s="190" t="s">
        <v>378</v>
      </c>
      <c r="C319" s="191" t="n">
        <v>0</v>
      </c>
      <c r="D319" s="192" t="n">
        <v>0</v>
      </c>
      <c r="E319" s="192" t="n">
        <v>0</v>
      </c>
      <c r="F319" s="192" t="n">
        <v>0</v>
      </c>
      <c r="G319" s="193" t="n">
        <v>0</v>
      </c>
      <c r="H319" s="194" t="n">
        <v>0</v>
      </c>
      <c r="I319" s="195" t="n">
        <v>0</v>
      </c>
      <c r="J319" s="195" t="n">
        <v>0</v>
      </c>
      <c r="K319" s="195" t="n">
        <v>1</v>
      </c>
      <c r="L319" s="196" t="n">
        <v>0</v>
      </c>
      <c r="M319" s="187"/>
      <c r="N319" s="188" t="n">
        <f aca="false">SUM(H319:L319)</f>
        <v>1</v>
      </c>
    </row>
    <row r="320" customFormat="false" ht="15" hidden="false" customHeight="false" outlineLevel="0" collapsed="false">
      <c r="A320" s="209"/>
      <c r="B320" s="190" t="s">
        <v>379</v>
      </c>
      <c r="C320" s="191" t="n">
        <v>0</v>
      </c>
      <c r="D320" s="192" t="n">
        <v>0</v>
      </c>
      <c r="E320" s="192" t="n">
        <v>0</v>
      </c>
      <c r="F320" s="192" t="n">
        <v>0</v>
      </c>
      <c r="G320" s="193" t="n">
        <v>0</v>
      </c>
      <c r="H320" s="194" t="n">
        <v>0</v>
      </c>
      <c r="I320" s="195" t="n">
        <v>0</v>
      </c>
      <c r="J320" s="195" t="n">
        <v>0</v>
      </c>
      <c r="K320" s="195" t="n">
        <v>1</v>
      </c>
      <c r="L320" s="196" t="n">
        <v>0</v>
      </c>
      <c r="M320" s="187"/>
      <c r="N320" s="188" t="n">
        <f aca="false">SUM(H320:L320)</f>
        <v>1</v>
      </c>
    </row>
    <row r="321" customFormat="false" ht="15" hidden="false" customHeight="false" outlineLevel="0" collapsed="false">
      <c r="A321" s="209"/>
      <c r="B321" s="190" t="s">
        <v>380</v>
      </c>
      <c r="C321" s="191" t="n">
        <v>0</v>
      </c>
      <c r="D321" s="192" t="n">
        <v>0</v>
      </c>
      <c r="E321" s="192" t="n">
        <v>0</v>
      </c>
      <c r="F321" s="192" t="n">
        <v>0</v>
      </c>
      <c r="G321" s="193" t="n">
        <v>0</v>
      </c>
      <c r="H321" s="194" t="n">
        <v>0</v>
      </c>
      <c r="I321" s="195" t="n">
        <v>0</v>
      </c>
      <c r="J321" s="195" t="n">
        <v>0</v>
      </c>
      <c r="K321" s="195" t="n">
        <v>0.776079800586124</v>
      </c>
      <c r="L321" s="196" t="n">
        <v>0.223920199413876</v>
      </c>
      <c r="M321" s="187"/>
      <c r="N321" s="188" t="n">
        <f aca="false">SUM(H321:L321)</f>
        <v>1</v>
      </c>
    </row>
    <row r="322" customFormat="false" ht="15" hidden="false" customHeight="false" outlineLevel="0" collapsed="false">
      <c r="A322" s="209"/>
      <c r="B322" s="190" t="s">
        <v>381</v>
      </c>
      <c r="C322" s="191" t="n">
        <v>0</v>
      </c>
      <c r="D322" s="192" t="n">
        <v>0</v>
      </c>
      <c r="E322" s="192" t="n">
        <v>0</v>
      </c>
      <c r="F322" s="192" t="n">
        <v>0</v>
      </c>
      <c r="G322" s="193" t="n">
        <v>0</v>
      </c>
      <c r="H322" s="194" t="n">
        <v>0</v>
      </c>
      <c r="I322" s="195" t="n">
        <v>0</v>
      </c>
      <c r="J322" s="195" t="n">
        <v>0</v>
      </c>
      <c r="K322" s="195" t="n">
        <v>0</v>
      </c>
      <c r="L322" s="196" t="n">
        <v>1</v>
      </c>
      <c r="M322" s="187"/>
      <c r="N322" s="188" t="n">
        <f aca="false">SUM(H322:L322)</f>
        <v>1</v>
      </c>
    </row>
    <row r="323" s="210" customFormat="true" ht="15" hidden="false" customHeight="false" outlineLevel="0" collapsed="false">
      <c r="A323" s="209"/>
      <c r="B323" s="197" t="s">
        <v>382</v>
      </c>
      <c r="C323" s="198" t="n">
        <v>0</v>
      </c>
      <c r="D323" s="199" t="n">
        <v>0</v>
      </c>
      <c r="E323" s="199" t="n">
        <v>0</v>
      </c>
      <c r="F323" s="199" t="n">
        <v>0</v>
      </c>
      <c r="G323" s="200" t="n">
        <v>0</v>
      </c>
      <c r="H323" s="201" t="n">
        <v>0</v>
      </c>
      <c r="I323" s="202" t="n">
        <v>0</v>
      </c>
      <c r="J323" s="202" t="n">
        <v>0</v>
      </c>
      <c r="K323" s="202" t="n">
        <v>0</v>
      </c>
      <c r="L323" s="203" t="n">
        <v>0</v>
      </c>
      <c r="M323" s="204"/>
      <c r="N323" s="205" t="n">
        <f aca="false">SUM(H323:L323)</f>
        <v>0</v>
      </c>
      <c r="O323" s="210" t="n">
        <v>22</v>
      </c>
    </row>
    <row r="324" customFormat="false" ht="15" hidden="false" customHeight="false" outlineLevel="0" collapsed="false">
      <c r="A324" s="209"/>
      <c r="B324" s="190" t="s">
        <v>383</v>
      </c>
      <c r="C324" s="191" t="n">
        <v>0</v>
      </c>
      <c r="D324" s="192" t="n">
        <v>0</v>
      </c>
      <c r="E324" s="192" t="n">
        <v>0</v>
      </c>
      <c r="F324" s="192" t="n">
        <v>0</v>
      </c>
      <c r="G324" s="193" t="n">
        <v>0</v>
      </c>
      <c r="H324" s="194" t="n">
        <v>0</v>
      </c>
      <c r="I324" s="195" t="n">
        <v>0</v>
      </c>
      <c r="J324" s="195" t="n">
        <v>0</v>
      </c>
      <c r="K324" s="195" t="n">
        <v>0</v>
      </c>
      <c r="L324" s="196" t="n">
        <v>1</v>
      </c>
      <c r="M324" s="187"/>
      <c r="N324" s="188" t="n">
        <f aca="false">SUM(H324:L324)</f>
        <v>1</v>
      </c>
    </row>
    <row r="325" s="210" customFormat="true" ht="15" hidden="false" customHeight="false" outlineLevel="0" collapsed="false">
      <c r="A325" s="209"/>
      <c r="B325" s="197" t="s">
        <v>384</v>
      </c>
      <c r="C325" s="198" t="n">
        <v>0</v>
      </c>
      <c r="D325" s="199" t="n">
        <v>0</v>
      </c>
      <c r="E325" s="199" t="n">
        <v>0</v>
      </c>
      <c r="F325" s="199" t="n">
        <v>0</v>
      </c>
      <c r="G325" s="200" t="n">
        <v>0</v>
      </c>
      <c r="H325" s="201" t="n">
        <v>0</v>
      </c>
      <c r="I325" s="202" t="n">
        <v>0</v>
      </c>
      <c r="J325" s="202" t="n">
        <v>0</v>
      </c>
      <c r="K325" s="202" t="n">
        <v>0</v>
      </c>
      <c r="L325" s="203" t="n">
        <v>0</v>
      </c>
      <c r="M325" s="204"/>
      <c r="N325" s="205" t="n">
        <f aca="false">SUM(H325:L325)</f>
        <v>0</v>
      </c>
      <c r="O325" s="210" t="n">
        <v>23</v>
      </c>
    </row>
    <row r="326" s="210" customFormat="true" ht="15" hidden="false" customHeight="false" outlineLevel="0" collapsed="false">
      <c r="A326" s="209"/>
      <c r="B326" s="197" t="s">
        <v>385</v>
      </c>
      <c r="C326" s="198" t="n">
        <v>0</v>
      </c>
      <c r="D326" s="199" t="n">
        <v>0</v>
      </c>
      <c r="E326" s="199" t="n">
        <v>0</v>
      </c>
      <c r="F326" s="199" t="n">
        <v>0</v>
      </c>
      <c r="G326" s="200" t="n">
        <v>0</v>
      </c>
      <c r="H326" s="201" t="n">
        <v>0</v>
      </c>
      <c r="I326" s="202" t="n">
        <v>0</v>
      </c>
      <c r="J326" s="202" t="n">
        <v>0</v>
      </c>
      <c r="K326" s="202" t="n">
        <v>0</v>
      </c>
      <c r="L326" s="203" t="n">
        <v>0</v>
      </c>
      <c r="M326" s="204"/>
      <c r="N326" s="205" t="n">
        <f aca="false">SUM(H326:L326)</f>
        <v>0</v>
      </c>
      <c r="O326" s="210" t="n">
        <v>24</v>
      </c>
    </row>
    <row r="327" customFormat="false" ht="15" hidden="false" customHeight="false" outlineLevel="0" collapsed="false">
      <c r="A327" s="209"/>
      <c r="B327" s="190" t="s">
        <v>386</v>
      </c>
      <c r="C327" s="191" t="n">
        <v>0</v>
      </c>
      <c r="D327" s="192" t="n">
        <v>0</v>
      </c>
      <c r="E327" s="192" t="n">
        <v>0</v>
      </c>
      <c r="F327" s="192" t="n">
        <v>0</v>
      </c>
      <c r="G327" s="193" t="n">
        <v>0</v>
      </c>
      <c r="H327" s="194" t="n">
        <v>0</v>
      </c>
      <c r="I327" s="195" t="n">
        <v>0</v>
      </c>
      <c r="J327" s="195" t="n">
        <v>0</v>
      </c>
      <c r="K327" s="195" t="n">
        <v>0</v>
      </c>
      <c r="L327" s="196" t="n">
        <v>1</v>
      </c>
      <c r="M327" s="187"/>
      <c r="N327" s="188" t="n">
        <f aca="false">SUM(H327:L327)</f>
        <v>1</v>
      </c>
    </row>
    <row r="328" customFormat="false" ht="15" hidden="false" customHeight="false" outlineLevel="0" collapsed="false">
      <c r="A328" s="209"/>
      <c r="B328" s="190" t="s">
        <v>387</v>
      </c>
      <c r="C328" s="191" t="n">
        <v>0</v>
      </c>
      <c r="D328" s="192" t="n">
        <v>0</v>
      </c>
      <c r="E328" s="192" t="n">
        <v>0</v>
      </c>
      <c r="F328" s="192" t="n">
        <v>0</v>
      </c>
      <c r="G328" s="193" t="n">
        <v>0</v>
      </c>
      <c r="H328" s="194" t="n">
        <v>0</v>
      </c>
      <c r="I328" s="195" t="n">
        <v>0</v>
      </c>
      <c r="J328" s="195" t="n">
        <v>0</v>
      </c>
      <c r="K328" s="195" t="n">
        <v>0</v>
      </c>
      <c r="L328" s="196" t="n">
        <v>1</v>
      </c>
      <c r="M328" s="187"/>
      <c r="N328" s="188" t="n">
        <f aca="false">SUM(H328:L328)</f>
        <v>1</v>
      </c>
    </row>
    <row r="329" customFormat="false" ht="15" hidden="false" customHeight="false" outlineLevel="0" collapsed="false">
      <c r="A329" s="209"/>
      <c r="B329" s="190" t="s">
        <v>388</v>
      </c>
      <c r="C329" s="191" t="n">
        <v>0</v>
      </c>
      <c r="D329" s="192" t="n">
        <v>0</v>
      </c>
      <c r="E329" s="192" t="n">
        <v>0</v>
      </c>
      <c r="F329" s="192" t="n">
        <v>0</v>
      </c>
      <c r="G329" s="193" t="n">
        <v>0</v>
      </c>
      <c r="H329" s="194" t="n">
        <v>0</v>
      </c>
      <c r="I329" s="195" t="n">
        <v>0</v>
      </c>
      <c r="J329" s="195" t="n">
        <v>1</v>
      </c>
      <c r="K329" s="195" t="n">
        <v>0</v>
      </c>
      <c r="L329" s="196" t="n">
        <v>0</v>
      </c>
      <c r="M329" s="187"/>
      <c r="N329" s="188" t="n">
        <f aca="false">SUM(H329:L329)</f>
        <v>1</v>
      </c>
    </row>
    <row r="330" s="210" customFormat="true" ht="15" hidden="false" customHeight="false" outlineLevel="0" collapsed="false">
      <c r="A330" s="209"/>
      <c r="B330" s="197" t="s">
        <v>389</v>
      </c>
      <c r="C330" s="198" t="n">
        <v>0</v>
      </c>
      <c r="D330" s="199" t="n">
        <v>0</v>
      </c>
      <c r="E330" s="199" t="n">
        <v>0</v>
      </c>
      <c r="F330" s="199" t="n">
        <v>0</v>
      </c>
      <c r="G330" s="200" t="n">
        <v>0</v>
      </c>
      <c r="H330" s="201" t="n">
        <v>0</v>
      </c>
      <c r="I330" s="202" t="n">
        <v>0</v>
      </c>
      <c r="J330" s="202" t="n">
        <v>0</v>
      </c>
      <c r="K330" s="202" t="n">
        <v>0</v>
      </c>
      <c r="L330" s="203" t="n">
        <v>0</v>
      </c>
      <c r="M330" s="204"/>
      <c r="N330" s="205" t="n">
        <f aca="false">SUM(H330:L330)</f>
        <v>0</v>
      </c>
      <c r="O330" s="210" t="n">
        <v>25</v>
      </c>
    </row>
    <row r="331" customFormat="false" ht="15" hidden="false" customHeight="false" outlineLevel="0" collapsed="false">
      <c r="A331" s="209"/>
      <c r="B331" s="190" t="s">
        <v>390</v>
      </c>
      <c r="C331" s="191" t="n">
        <v>0</v>
      </c>
      <c r="D331" s="192" t="n">
        <v>0</v>
      </c>
      <c r="E331" s="192" t="n">
        <v>0</v>
      </c>
      <c r="F331" s="192" t="n">
        <v>0</v>
      </c>
      <c r="G331" s="193" t="n">
        <v>0</v>
      </c>
      <c r="H331" s="194" t="n">
        <v>0</v>
      </c>
      <c r="I331" s="195" t="n">
        <v>0</v>
      </c>
      <c r="J331" s="195" t="n">
        <v>0</v>
      </c>
      <c r="K331" s="195" t="n">
        <v>0</v>
      </c>
      <c r="L331" s="196" t="n">
        <v>1</v>
      </c>
      <c r="M331" s="187"/>
      <c r="N331" s="188" t="n">
        <f aca="false">SUM(H331:L331)</f>
        <v>1</v>
      </c>
    </row>
    <row r="332" customFormat="false" ht="15.75" hidden="false" customHeight="false" outlineLevel="0" collapsed="false">
      <c r="A332" s="209"/>
      <c r="B332" s="190" t="s">
        <v>391</v>
      </c>
      <c r="C332" s="191" t="n">
        <v>0</v>
      </c>
      <c r="D332" s="192" t="n">
        <v>0</v>
      </c>
      <c r="E332" s="192" t="n">
        <v>0</v>
      </c>
      <c r="F332" s="192" t="n">
        <v>0</v>
      </c>
      <c r="G332" s="193" t="n">
        <v>0</v>
      </c>
      <c r="H332" s="194" t="n">
        <v>0</v>
      </c>
      <c r="I332" s="195" t="n">
        <v>0</v>
      </c>
      <c r="J332" s="195" t="n">
        <v>0</v>
      </c>
      <c r="K332" s="195" t="n">
        <v>0</v>
      </c>
      <c r="L332" s="196" t="n">
        <v>1</v>
      </c>
      <c r="M332" s="187"/>
      <c r="N332" s="188" t="n">
        <f aca="false">SUM(H332:L332)</f>
        <v>1</v>
      </c>
    </row>
    <row r="333" customFormat="false" ht="15" hidden="false" customHeight="false" outlineLevel="0" collapsed="false">
      <c r="B333" s="190"/>
      <c r="C333" s="191"/>
      <c r="D333" s="192"/>
      <c r="E333" s="192"/>
      <c r="F333" s="192"/>
      <c r="G333" s="193"/>
      <c r="H333" s="194"/>
      <c r="I333" s="195"/>
      <c r="J333" s="195"/>
      <c r="K333" s="195"/>
      <c r="L333" s="196"/>
    </row>
  </sheetData>
  <mergeCells count="6">
    <mergeCell ref="B1:B2"/>
    <mergeCell ref="C1:G1"/>
    <mergeCell ref="H1:L1"/>
    <mergeCell ref="A3:A172"/>
    <mergeCell ref="A173:A207"/>
    <mergeCell ref="A208:A3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21:15:05Z</dcterms:created>
  <dc:creator>Dana L Showalter</dc:creator>
  <dc:description/>
  <dc:language>en-US</dc:language>
  <cp:lastModifiedBy>MMcCarty</cp:lastModifiedBy>
  <cp:lastPrinted>2010-03-25T19:45:08Z</cp:lastPrinted>
  <dcterms:modified xsi:type="dcterms:W3CDTF">2011-06-21T21:2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rmation Classification">
    <vt:lpwstr>Public</vt:lpwstr>
  </property>
</Properties>
</file>