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To endorse and forward to TAC the 9/10/20 PRS Report and Impact Analysis for SCR812 with a recommended priority of 2021 and rank of 325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0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0-20T16:29:40Z</dcterms:modified>
  <cp:revision>0</cp:revision>
  <dc:subject/>
  <dc:title/>
</cp:coreProperties>
</file>