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quest PRS continue to table NPRR1034 to allow for review by PDC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0-09-04T20:55:00Z</dcterms:modified>
  <cp:revision>0</cp:revision>
  <dc:subject/>
  <dc:title/>
</cp:coreProperties>
</file>