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table PGRR082 and refer the issue to PLWG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20200806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(Matt Carter)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2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0-08-07T14:52:13Z</dcterms:modified>
  <cp:revision>0</cp:revision>
  <dc:subject/>
  <dc:title/>
</cp:coreProperties>
</file>