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20 as recommended by PRS in the 7/16/20 PRS Report as amended by the 7/28/20 ERCOT comments as revised by TAC and the Impact Analysis with a recommended priority of 2021 and rank of 3220; and a recommended effective date of upon system implementation and upon implementation of necessary revisions to the Settlement Metering Operating Guide (SMOG)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8
50% of total TAC = 15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a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568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84.7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/>
      <c r="H34" s="33"/>
      <c r="I34" s="28" t="s">
        <v>59</v>
      </c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01:29Z</dcterms:modified>
  <cp:revision>0</cp:revision>
  <dc:subject/>
  <dc:title/>
</cp:coreProperties>
</file>