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endorse and forward to TAC the 6/4/20 ROS Report as amended by the 6/15/20 ERCOT comments and the Impact Analysis for RRGRR024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709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8604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36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2.2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19.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7-10T15:54:53Z</dcterms:modified>
  <cp:revision>0</cp:revision>
  <dc:subject/>
  <dc:title/>
</cp:coreProperties>
</file>