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 To grant NPRR1015 Urgent status, to recommend approval of NPRR1015 as amended by the 7/2/20 ERCOT comments, and to forward to TAC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8" topLeftCell="A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25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25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25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2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7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07-17T18:00:16Z</dcterms:modified>
  <cp:revision>0</cp:revision>
  <dc:subject/>
  <dc:title/>
</cp:coreProperties>
</file>