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Version 2.2</t>
  </si>
  <si>
    <t xml:space="preserve">TALLY TOTAL</t>
  </si>
  <si>
    <t xml:space="preserve">WMS Motion:  Recommend approval of NPRR102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00708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a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5</v>
      </c>
      <c r="H5" s="19" t="n">
        <f aca="false">IF((G61+H61)=0,"",H61)</f>
        <v>2</v>
      </c>
      <c r="I5" s="20" t="n">
        <f aca="false">I61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33333333333333</v>
      </c>
      <c r="H6" s="23" t="n">
        <f aca="false">H62</f>
        <v>0.2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/>
      <c r="H32" s="39"/>
      <c r="I32" s="33" t="s">
        <v>53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/>
      <c r="H33" s="39" t="n">
        <v>0.333333333333333</v>
      </c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/>
      <c r="H34" s="39" t="n">
        <v>0.333333333333333</v>
      </c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/>
      <c r="H35" s="39" t="n">
        <v>0.333333333333333</v>
      </c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</v>
      </c>
      <c r="H37" s="43" t="n">
        <f aca="false">SUM(H31:H36)</f>
        <v>1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/>
      <c r="H41" s="39" t="n">
        <v>0.25</v>
      </c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/>
      <c r="H42" s="39" t="n">
        <v>0.25</v>
      </c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0.5</v>
      </c>
      <c r="H44" s="43" t="n">
        <f aca="false">SUM(H38:H43)</f>
        <v>0.5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/>
      <c r="H47" s="39"/>
      <c r="I47" s="33" t="s">
        <v>53</v>
      </c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/>
      <c r="H48" s="39"/>
      <c r="I48" s="33" t="s">
        <v>53</v>
      </c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2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/>
      <c r="H53" s="39" t="n">
        <v>0.25</v>
      </c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/>
      <c r="H56" s="39" t="n">
        <v>0.25</v>
      </c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0.5</v>
      </c>
      <c r="H58" s="43" t="n">
        <f aca="false">SUM(H52:H57)</f>
        <v>0.5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5.5</v>
      </c>
      <c r="H61" s="55" t="n">
        <f aca="false">H16+H23+H30+H37+H44+H51+H58</f>
        <v>2</v>
      </c>
      <c r="I61" s="41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33333333333333</v>
      </c>
      <c r="H62" s="57" t="n">
        <f aca="false">IF((G61+H61)=0,"",H61/(G61+H61))</f>
        <v>0.266666666666667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3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70720</cp:lastModifiedBy>
  <cp:lastPrinted>2001-05-29T14:33:52Z</cp:lastPrinted>
  <dcterms:modified xsi:type="dcterms:W3CDTF">2020-07-08T16:48:16Z</dcterms:modified>
  <cp:revision>0</cp:revision>
  <dc:subject/>
  <dc:title/>
</cp:coreProperties>
</file>