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Version 2.2</t>
  </si>
  <si>
    <t xml:space="preserve">TALLY TOTAL</t>
  </si>
  <si>
    <t xml:space="preserve">PRS Motion:  To approve the Combined Ballot as presented (detailed on the "Ballot Details" tab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To approve the June 11, 2020 PRS Meeting Minutes as submitted</t>
  </si>
  <si>
    <t xml:space="preserve">To recommend approval of the current Other Binding Documents List</t>
  </si>
  <si>
    <t xml:space="preserve">To endorse and forward to TAC the 6/11/20 PRS Report and Impact Analysis for NPRR996</t>
  </si>
  <si>
    <t xml:space="preserve">To endorse and forward to TAC the 6/11/20 PRS Report and Impact Analysis for NPRR1000</t>
  </si>
  <si>
    <t xml:space="preserve">To endorse and forward to TAC the 6/11/20 PRS Report as amended by the 7/9/20 ERCOT comments as revised by PRS and Impact Analysis for NPRR1002 with a recommended priority of 2020 and rank of 3060</t>
  </si>
  <si>
    <t xml:space="preserve">To endorse and forward to TAC the 6/11/20 PRS Report as amended by the 7/13/20 ERCOT comments and Impact Analysis for NPRR1003</t>
  </si>
  <si>
    <t xml:space="preserve">To endorse and forward to TAC the 6/11/20 PRS Report and Impact Analysis for NPRR1004 with a recommended priority of 2021 and rank of 3210</t>
  </si>
  <si>
    <t xml:space="preserve">To endorse and forward to TAC the 6/11/20 PRS Report as amended by the 7/14/20 ERCOT comments as revised by PRS and Impact Analysis for NPRR1016 with a recommended priority of 2020 and rank of 3070</t>
  </si>
  <si>
    <t xml:space="preserve">To endorse the ROS-suggested priority and rank for NOGRR195: Priority – 2020; Rank – 300</t>
  </si>
  <si>
    <t xml:space="preserve">To endorse the ROS-suggested priority and rank for PGRR076: Priority – 2021; Rank – 3200</t>
  </si>
  <si>
    <t xml:space="preserve">To recommend approval of NPRR999 as amended by the 7/2/20 ERCOT comments</t>
  </si>
  <si>
    <t xml:space="preserve">To grant NPRR1015 Urgent status, to recommend approval of NPRR1015 as amended by the 7/2/20 ERCOT comments, and to forward to TAC</t>
  </si>
  <si>
    <t xml:space="preserve">To table NPRR1026 (BESTF)</t>
  </si>
  <si>
    <t xml:space="preserve">To recommend approval of NPRR1027 as submitted</t>
  </si>
  <si>
    <t xml:space="preserve">To table NPRR1028 and refer the issue to WMS</t>
  </si>
  <si>
    <t xml:space="preserve">To table NPRR1029 (BESTF)</t>
  </si>
  <si>
    <t xml:space="preserve">To disband the Resource Definition Task Force (RTF)</t>
  </si>
  <si>
    <t xml:space="preserve">To grant NPRR1020 Urgent status, to recommend approval of NPRR1020 as amended by the 7/15/20 Luminant comments as revised by PRS, and to forward to TA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trike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25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25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25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2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7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97</v>
      </c>
    </row>
    <row r="2" customFormat="false" ht="12.75" hidden="false" customHeight="false" outlineLevel="0" collapsed="false">
      <c r="A2" s="63" t="s">
        <v>98</v>
      </c>
    </row>
    <row r="3" customFormat="false" ht="12.75" hidden="false" customHeight="false" outlineLevel="0" collapsed="false">
      <c r="A3" s="63" t="s">
        <v>99</v>
      </c>
    </row>
    <row r="4" customFormat="false" ht="12.75" hidden="false" customHeight="false" outlineLevel="0" collapsed="false">
      <c r="A4" s="63" t="s">
        <v>100</v>
      </c>
    </row>
    <row r="5" s="64" customFormat="true" ht="12.75" hidden="false" customHeight="false" outlineLevel="0" collapsed="false">
      <c r="A5" s="62" t="s">
        <v>101</v>
      </c>
    </row>
    <row r="6" customFormat="false" ht="12.75" hidden="false" customHeight="false" outlineLevel="0" collapsed="false">
      <c r="A6" s="62" t="s">
        <v>102</v>
      </c>
    </row>
    <row r="7" customFormat="false" ht="12.75" hidden="false" customHeight="false" outlineLevel="0" collapsed="false">
      <c r="A7" s="62" t="s">
        <v>103</v>
      </c>
    </row>
    <row r="8" customFormat="false" ht="12.75" hidden="false" customHeight="false" outlineLevel="0" collapsed="false">
      <c r="A8" s="62" t="s">
        <v>104</v>
      </c>
    </row>
    <row r="9" customFormat="false" ht="12.75" hidden="false" customHeight="false" outlineLevel="0" collapsed="false">
      <c r="A9" s="63" t="s">
        <v>105</v>
      </c>
    </row>
    <row r="10" customFormat="false" ht="12.75" hidden="false" customHeight="false" outlineLevel="0" collapsed="false">
      <c r="A10" s="63" t="s">
        <v>106</v>
      </c>
    </row>
    <row r="11" s="64" customFormat="true" ht="12.75" hidden="false" customHeight="false" outlineLevel="0" collapsed="false">
      <c r="A11" s="62" t="s">
        <v>107</v>
      </c>
    </row>
    <row r="12" s="64" customFormat="true" ht="12.75" hidden="false" customHeight="false" outlineLevel="0" collapsed="false">
      <c r="A12" s="62" t="s">
        <v>108</v>
      </c>
    </row>
    <row r="13" customFormat="false" ht="12.75" hidden="false" customHeight="false" outlineLevel="0" collapsed="false">
      <c r="A13" s="63" t="s">
        <v>109</v>
      </c>
    </row>
    <row r="14" customFormat="false" ht="12.75" hidden="false" customHeight="false" outlineLevel="0" collapsed="false">
      <c r="A14" s="62" t="s">
        <v>110</v>
      </c>
    </row>
    <row r="15" customFormat="false" ht="12.75" hidden="false" customHeight="false" outlineLevel="0" collapsed="false">
      <c r="A15" s="62" t="s">
        <v>111</v>
      </c>
    </row>
    <row r="16" customFormat="false" ht="12.75" hidden="false" customHeight="false" outlineLevel="0" collapsed="false">
      <c r="A16" s="63" t="s">
        <v>112</v>
      </c>
    </row>
    <row r="17" customFormat="false" ht="12.75" hidden="false" customHeight="false" outlineLevel="0" collapsed="false">
      <c r="A17" s="63" t="s">
        <v>113</v>
      </c>
    </row>
    <row r="18" customFormat="false" ht="12.75" hidden="false" customHeight="false" outlineLevel="0" collapsed="false">
      <c r="A18" s="62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71620</cp:lastModifiedBy>
  <cp:lastPrinted>2001-05-29T14:33:52Z</cp:lastPrinted>
  <dcterms:modified xsi:type="dcterms:W3CDTF">2020-07-16T19:32:04Z</dcterms:modified>
  <cp:revision>0</cp:revision>
  <dc:subject/>
  <dc:title/>
</cp:coreProperties>
</file>