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ROS Motion: To recommend approval of NOGRR208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604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860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2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19.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1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0-06-08T14:17:35Z</dcterms:modified>
  <cp:revision>0</cp:revision>
  <dc:subject/>
  <dc:title/>
</cp:coreProperties>
</file>