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endorse and forward to TAC the 2/13/20 PRS Report, as amended by the 2/27/20 ERCOT comments, and the Impact Analysis for NPRR975 with a recommended priority of 2020 and rank of 30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20, 2020</t>
  </si>
  <si>
    <t xml:space="preserve">Segment Vote:</t>
  </si>
  <si>
    <t xml:space="preserve">Prepared by: B. Albracht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56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8"/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0.5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 t="s">
        <v>23</v>
      </c>
      <c r="G27" s="38" t="n">
        <v>0.5</v>
      </c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2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4-23T21:34:33Z</dcterms:modified>
  <cp:revision>0</cp:revision>
  <dc:subject/>
  <dc:title/>
</cp:coreProperties>
</file>