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NPRR989 Urgent status and to endorse and forward to TAC the 4/20/20 PRS Report as amended by the 5/11/20 ERCOT comments and Impact Analysis for NPRR98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56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2:16Z</dcterms:modified>
  <cp:revision>0</cp:revision>
  <dc:subject/>
  <dc:title/>
</cp:coreProperties>
</file>