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) General Information" sheetId="1" state="visible" r:id="rId2"/>
    <sheet name="Loss Comparison" sheetId="2" state="hidden" r:id="rId3"/>
    <sheet name="Loss Analysis 1995" sheetId="3" state="hidden" r:id="rId4"/>
    <sheet name="2) Loss Analysis" sheetId="4" state="visible" r:id="rId5"/>
    <sheet name="3) Loss Equations" sheetId="5" state="visible" r:id="rId6"/>
    <sheet name="Loss Analysis 2001 Mod" sheetId="6" state="hidden" r:id="rId7"/>
    <sheet name="Sheet1" sheetId="7" state="visible" r:id="rId8"/>
  </sheets>
  <definedNames>
    <definedName function="false" hidden="false" localSheetId="0" name="_xlnm.Print_Area" vbProcedure="false">'1) General Information'!$A$1:$L$136</definedName>
    <definedName function="false" hidden="false" localSheetId="3" name="_xlnm.Print_Area" vbProcedure="false">'2) Loss Analysis'!$A$1:$W$77</definedName>
    <definedName function="false" hidden="false" localSheetId="4" name="_xlnm.Print_Area" vbProcedure="false">'3) Loss Equations'!$A$1:$M$39</definedName>
    <definedName function="false" hidden="false" localSheetId="2" name="_xlnm.Print_Area" vbProcedure="false">'Loss Analysis 1995'!$A$1:$T$42</definedName>
    <definedName function="false" hidden="false" localSheetId="5" name="_xlnm.Print_Area" vbProcedure="false">'Loss Analysis 2001 Mod'!$A$1:$T$42</definedName>
    <definedName function="false" hidden="false" localSheetId="1" name="_xlnm.Print_Area" vbProcedure="false">'Loss Comparison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66">
  <si>
    <t xml:space="preserve">CenterPoint Energy Distribution Loss Factor for 2018 Rev 3</t>
  </si>
  <si>
    <t xml:space="preserve"> ----&gt;  </t>
  </si>
  <si>
    <t xml:space="preserve">Changes for 2018 are shown in bold red font</t>
  </si>
  <si>
    <t xml:space="preserve">General Information on Distribution Loss Factor:</t>
  </si>
  <si>
    <t xml:space="preserve">The Distribution Loss Factor is a percent that ERCOT will use to determine distribution losses for each Distribution Service Provider.   </t>
  </si>
  <si>
    <t xml:space="preserve">See ERCOT Protocols Section 13: Transmission and Distribution Losses, which was updated on September 1, 2016.  See following</t>
  </si>
  <si>
    <t xml:space="preserve">protocol link:   http://www.ercot.com/mktrules/nprotocols/current</t>
  </si>
  <si>
    <t xml:space="preserve">According to this protocol, ERCOT will calculate Distribution Loss Factors for each Settlement Interval of the Operating Day for </t>
  </si>
  <si>
    <t xml:space="preserve">settlement purposes.  Distribution Loss Factors will be calculated from the data provided by Distribution Service Providers using</t>
  </si>
  <si>
    <t xml:space="preserve">the following equation</t>
  </si>
  <si>
    <t xml:space="preserve">SILFi = F1 * (SIELi/AAL) + F2 + F3 / (SIELi / AAL) </t>
  </si>
  <si>
    <t xml:space="preserve">Where:</t>
  </si>
  <si>
    <r>
      <rPr>
        <b val="true"/>
        <sz val="10"/>
        <rFont val="Arial"/>
        <family val="2"/>
      </rPr>
      <t xml:space="preserve">i </t>
    </r>
    <r>
      <rPr>
        <sz val="10"/>
        <rFont val="Arial"/>
        <family val="0"/>
      </rPr>
      <t xml:space="preserve"> = interval  (15 minutes)</t>
    </r>
  </si>
  <si>
    <r>
      <rPr>
        <b val="true"/>
        <sz val="10"/>
        <rFont val="Arial"/>
        <family val="2"/>
      </rPr>
      <t xml:space="preserve">SILFi </t>
    </r>
    <r>
      <rPr>
        <sz val="10"/>
        <rFont val="Arial"/>
        <family val="0"/>
      </rPr>
      <t xml:space="preserve">= Settlement Interval Distribution Loss Factor</t>
    </r>
  </si>
  <si>
    <r>
      <rPr>
        <b val="true"/>
        <sz val="10"/>
        <rFont val="Arial"/>
        <family val="2"/>
      </rPr>
      <t xml:space="preserve">SIELi </t>
    </r>
    <r>
      <rPr>
        <sz val="10"/>
        <rFont val="Arial"/>
        <family val="0"/>
      </rPr>
      <t xml:space="preserve">= Settlement Interval estimated ERCOT System Load</t>
    </r>
  </si>
  <si>
    <r>
      <rPr>
        <b val="true"/>
        <sz val="10"/>
        <rFont val="Arial"/>
        <family val="2"/>
      </rPr>
      <t xml:space="preserve">AAL</t>
    </r>
    <r>
      <rPr>
        <sz val="10"/>
        <rFont val="Arial"/>
        <family val="0"/>
      </rPr>
      <t xml:space="preserve"> = Annual Interval Average ERCOT System Load (15 minute basis)</t>
    </r>
  </si>
  <si>
    <r>
      <rPr>
        <b val="true"/>
        <sz val="10"/>
        <rFont val="Arial"/>
        <family val="2"/>
      </rPr>
      <t xml:space="preserve">F1, F2, F3</t>
    </r>
    <r>
      <rPr>
        <sz val="10"/>
        <rFont val="Arial"/>
        <family val="0"/>
      </rPr>
      <t xml:space="preserve"> = Coefficients derived from regression analysis of the TDSP loss study results</t>
    </r>
  </si>
  <si>
    <t xml:space="preserve">AAL = Annual Total System MWh / (Number of settlement intervals in the year)    Typically = 365 days * 24 hrs * 4 intervals</t>
  </si>
  <si>
    <t xml:space="preserve">AAL value for use in 2018 = 10,190 MWH</t>
  </si>
  <si>
    <t xml:space="preserve">AAL value for use in 2017 = 9,898 MWH</t>
  </si>
  <si>
    <t xml:space="preserve">AAL value for use in 2016 = 9,940 MWH</t>
  </si>
  <si>
    <t xml:space="preserve">AAL value for use in 2015 = 9,741 MWH</t>
  </si>
  <si>
    <t xml:space="preserve">AAL value for use in 2014 = 9,290 MWH</t>
  </si>
  <si>
    <t xml:space="preserve">AAL value for use in 2013 = 9,304 MWH</t>
  </si>
  <si>
    <t xml:space="preserve"> </t>
  </si>
  <si>
    <t xml:space="preserve">AAL value for use in 2012 = 9,463 MWH</t>
  </si>
  <si>
    <t xml:space="preserve">AAL value for use in 2011 = 9,034 MWH</t>
  </si>
  <si>
    <t xml:space="preserve">AAL value for use in 2010 = 8,785 MWH</t>
  </si>
  <si>
    <t xml:space="preserve">AAL value for use in 2009 = 9,043 MWH</t>
  </si>
  <si>
    <t xml:space="preserve">AAL value for use in 2008 = 8,794 MWH</t>
  </si>
  <si>
    <t xml:space="preserve">Customer Coding for CenterPoint Energy:</t>
  </si>
  <si>
    <t xml:space="preserve">Distribution customers that take service at secondary voltage are coded "D"</t>
  </si>
  <si>
    <t xml:space="preserve">Distribution customers that take service at primary voltage are coded "E"</t>
  </si>
  <si>
    <t xml:space="preserve">CenterPoint Energy customers taking service at transmission level voltages have no distribution losses associated with their energy</t>
  </si>
  <si>
    <t xml:space="preserve">delivery.  Therefore, each transmission ESI-ID account has been coded with a "T", and their losses are determined by ERCOT rules for</t>
  </si>
  <si>
    <t xml:space="preserve">transmission customers.</t>
  </si>
  <si>
    <t xml:space="preserve">For "D" Secondary Customers</t>
  </si>
  <si>
    <t xml:space="preserve">F1 = 0.017550</t>
  </si>
  <si>
    <t xml:space="preserve">F2 = 0.000560</t>
  </si>
  <si>
    <t xml:space="preserve">F3 = 0.019800</t>
  </si>
  <si>
    <t xml:space="preserve">AAL for ERCOT (15 mins) = 10,190</t>
  </si>
  <si>
    <t xml:space="preserve">For "E" Primary Customers</t>
  </si>
  <si>
    <t xml:space="preserve">F1 = 0.012050</t>
  </si>
  <si>
    <t xml:space="preserve">F2 = 0.000034</t>
  </si>
  <si>
    <t xml:space="preserve">F3 = 0.000780</t>
  </si>
  <si>
    <t xml:space="preserve">Assumptions</t>
  </si>
  <si>
    <t xml:space="preserve">1. Assume AAL for CNP corresponds to AAL for ERCOT</t>
  </si>
  <si>
    <t xml:space="preserve">2. However, the peak for CNP is proportionately greater than the peak for ERCOT relative to AAL.</t>
  </si>
  <si>
    <t xml:space="preserve">    Ratio of Peak to AAL</t>
  </si>
  <si>
    <t xml:space="preserve">CNP</t>
  </si>
  <si>
    <t xml:space="preserve">ERCOT</t>
  </si>
  <si>
    <t xml:space="preserve">Ratio of Peak to AAL for CNP is not proportional to ERCOT</t>
  </si>
  <si>
    <t xml:space="preserve">      2015 for use in 2016</t>
  </si>
  <si>
    <t xml:space="preserve">      2016 for use in 2017</t>
  </si>
  <si>
    <t xml:space="preserve">      2017 for use in 2018</t>
  </si>
  <si>
    <t xml:space="preserve">15 mins</t>
  </si>
  <si>
    <t xml:space="preserve">1 hour</t>
  </si>
  <si>
    <t xml:space="preserve">CNP Peak</t>
  </si>
  <si>
    <t xml:space="preserve">CNP AAL</t>
  </si>
  <si>
    <t xml:space="preserve">ERCOT Peak</t>
  </si>
  <si>
    <t xml:space="preserve">ERCOT AAL</t>
  </si>
  <si>
    <t xml:space="preserve">CNP peak is proportionately higher than CNP AAL as compared to ERCOT peak vs ERCOT AAL, so % losses (and DLF) above AAL  are </t>
  </si>
  <si>
    <t xml:space="preserve">increased an amount that is consistent with this higher loading at peak, so that when ERCOT hits peak, % losses will correspond to CNP peak.</t>
  </si>
  <si>
    <t xml:space="preserve">Methodology upon which the calculation of loss factor was made:</t>
  </si>
  <si>
    <t xml:space="preserve">Over the years, CenterPoint Energy has developed system loss equations for each part of the system.  Equations for distribution </t>
  </si>
  <si>
    <t xml:space="preserve">substation transformer losses, distribution primary conductor losses, distribution transformer losses and secondary conductor losses</t>
  </si>
  <si>
    <t xml:space="preserve">were utilized to calculate the total losses on the CenterPoint Energy distribution system for various load levels.  See Tab 3 - Loss Equations.</t>
  </si>
  <si>
    <t xml:space="preserve">Losses = </t>
  </si>
  <si>
    <r>
      <rPr>
        <b val="true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+ B</t>
    </r>
  </si>
  <si>
    <t xml:space="preserve">A = Constant</t>
  </si>
  <si>
    <t xml:space="preserve">B = Constant</t>
  </si>
  <si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= Input to System (MW)</t>
    </r>
  </si>
  <si>
    <t xml:space="preserve">The constants (A &amp; B) for each of the equations were updated in 2017 for use in 2018 as follows:</t>
  </si>
  <si>
    <r>
      <rPr>
        <b val="true"/>
        <sz val="10"/>
        <rFont val="Arial"/>
        <family val="2"/>
      </rPr>
      <t xml:space="preserve">1. Substation Transformer Losses  </t>
    </r>
    <r>
      <rPr>
        <b val="true"/>
        <sz val="10"/>
        <color rgb="FFFF0000"/>
        <rFont val="Arial"/>
        <family val="2"/>
      </rPr>
      <t xml:space="preserve"> (The A B constants for substation transformers were updated for 2018)</t>
    </r>
  </si>
  <si>
    <t xml:space="preserve">The current substation transformer database was used to determine the total "No-load" losses for all transformers on the system.</t>
  </si>
  <si>
    <t xml:space="preserve">This database contains test data for every substation transformer.</t>
  </si>
  <si>
    <t xml:space="preserve">The total no-load losses are 18.268 MW.   </t>
  </si>
  <si>
    <t xml:space="preserve">Also, the database provided the total "Load" losses for the transformers on the system at rated trf load.</t>
  </si>
  <si>
    <t xml:space="preserve">This value is 60.448 MW at 18,448 MW load level.  </t>
  </si>
  <si>
    <t xml:space="preserve">This results in a total of 78.716 MW of substation transformer losses at approximately 18,448 MW at CNP (Sub Trf nameplate rating)</t>
  </si>
  <si>
    <t xml:space="preserve">The constants in the system loss equations were adjusted to match this result.  See Tab 3.</t>
  </si>
  <si>
    <r>
      <rPr>
        <b val="true"/>
        <sz val="10"/>
        <rFont val="Arial"/>
        <family val="2"/>
      </rPr>
      <t xml:space="preserve">2. Primary Conductor Losses     </t>
    </r>
    <r>
      <rPr>
        <b val="true"/>
        <sz val="10"/>
        <color rgb="FF800080"/>
        <rFont val="Arial"/>
        <family val="2"/>
      </rPr>
      <t xml:space="preserve"> (No change in the A B constants for primary conductor for 2018)</t>
    </r>
  </si>
  <si>
    <t xml:space="preserve">The primary conductor losses for 2007 were considered to be similar to the losses in 2006, but the constant for the system loss</t>
  </si>
  <si>
    <t xml:space="preserve">equation was increased 2.5% due to the increased loading on our circuits which is a result of our revised design criteria.</t>
  </si>
  <si>
    <t xml:space="preserve">The design criteria allows higher loadings due to an increase in switching operations under contingency conditions from</t>
  </si>
  <si>
    <t xml:space="preserve">2 pairs of switching operations to 4 pairs of switching operations.</t>
  </si>
  <si>
    <t xml:space="preserve">For 2018, there is no further change in the system loss equations.</t>
  </si>
  <si>
    <r>
      <rPr>
        <b val="true"/>
        <sz val="10"/>
        <rFont val="Arial"/>
        <family val="2"/>
      </rPr>
      <t xml:space="preserve">3. Distribution Transformer Losses   </t>
    </r>
    <r>
      <rPr>
        <b val="true"/>
        <sz val="10"/>
        <color rgb="FFFF0000"/>
        <rFont val="Arial"/>
        <family val="2"/>
      </rPr>
      <t xml:space="preserve">(The A B constants for distribution transformers were updated for 2018)</t>
    </r>
  </si>
  <si>
    <t xml:space="preserve">An inventory of the distribution transformers was downloaded from the GIS system.  For every size transformer</t>
  </si>
  <si>
    <t xml:space="preserve">the "No-load" losses and "Load" losses were determined by various test reports.  This information was entered</t>
  </si>
  <si>
    <t xml:space="preserve">for each size of transformer to determine the total "No-load" losses and the total "Load" losses for the distribution transformers.</t>
  </si>
  <si>
    <t xml:space="preserve">Additionally, a TLM (Transformer Load Maintenance) Program was used to calculate no-load and load losses.</t>
  </si>
  <si>
    <t xml:space="preserve">Since the no-load losses used in the TLM program were based on older/higher values from 1985 and the GIS spreadsheet </t>
  </si>
  <si>
    <t xml:space="preserve">used more current test values from 2000-2005, the results of the two programs were averaged together to get</t>
  </si>
  <si>
    <t xml:space="preserve">a balanced result for "no-load" losses for a distribution system that has both old and new transformers.  </t>
  </si>
  <si>
    <t xml:space="preserve">The "load losses" from both methods were very close, so the load losses from GIS were used.</t>
  </si>
  <si>
    <t xml:space="preserve">See Tab 3 for the updated A B constants for distribution transformers.</t>
  </si>
  <si>
    <r>
      <rPr>
        <b val="true"/>
        <sz val="10"/>
        <rFont val="Arial"/>
        <family val="2"/>
      </rPr>
      <t xml:space="preserve">4. Secondary Conductor Losses  </t>
    </r>
    <r>
      <rPr>
        <b val="true"/>
        <sz val="10"/>
        <color rgb="FF800080"/>
        <rFont val="Arial"/>
        <family val="2"/>
      </rPr>
      <t xml:space="preserve">  (No change in the A B constants for secondary conductor for 2018)</t>
    </r>
  </si>
  <si>
    <t xml:space="preserve">The constant in the system loss equation for secondary losses for 2017 is same as used in previous years.     </t>
  </si>
  <si>
    <t xml:space="preserve">5. AAL for ERCOT</t>
  </si>
  <si>
    <t xml:space="preserve">The AAL for ERCOT was updated based on information from ERCOT.  The new value for 2017 is 10,190 MWH for 15 minutes.</t>
  </si>
  <si>
    <t xml:space="preserve">DLF Coefficients (F1, F2 and F3)</t>
  </si>
  <si>
    <t xml:space="preserve">For both primary and secondary customers, the F1, F2 and F3 coefficients were selected to provide a curve fit with the loss equations that were </t>
  </si>
  <si>
    <t xml:space="preserve">developed above.  F1 impacts the right side of the curve, F2 impacts the middle/entire curve, and F3 impacts the left side of the curve.  These </t>
  </si>
  <si>
    <t xml:space="preserve">coefficents were adjusted to get a curve fit in the most critical areas.  See spreadsheet and graphs in Tab 2 - Loss Analysis. </t>
  </si>
  <si>
    <t xml:space="preserve">The F1, F2, and F3 coefficients for D secondary customers and E primary metered customers for 2017 are shown above.</t>
  </si>
  <si>
    <t xml:space="preserve">Overall results:</t>
  </si>
  <si>
    <t xml:space="preserve">2017 for use in 2018</t>
  </si>
  <si>
    <t xml:space="preserve">DLF at AAL</t>
  </si>
  <si>
    <t xml:space="preserve">DLF at ERCOT Peak  </t>
  </si>
  <si>
    <t xml:space="preserve">Questions:</t>
  </si>
  <si>
    <t xml:space="preserve">If you have any questions, please call Richard Moffatt at CenterPoint Energy at 713-945-4162 or Ben Kirchhofer at CenterPoint Energy at 713-207-6173</t>
  </si>
  <si>
    <t xml:space="preserve">or email at richard.moffatt@centerpointenergy.com or bennett.kirchhofer@centerpointenergy.com</t>
  </si>
  <si>
    <t xml:space="preserve">CenterPoint Energy Distribution Loss Factor For 2018 Rev 3</t>
  </si>
  <si>
    <t xml:space="preserve">  Oct 17, 2017</t>
  </si>
  <si>
    <t xml:space="preserve">Loss Comparison With Different A/B Constants</t>
  </si>
  <si>
    <t xml:space="preserve">Loss Analysis 02.xls</t>
  </si>
  <si>
    <t xml:space="preserve">               Substation Transformers</t>
  </si>
  <si>
    <t xml:space="preserve">                  Primary Conductor</t>
  </si>
  <si>
    <t xml:space="preserve">               Distribution Transformers</t>
  </si>
  <si>
    <t xml:space="preserve">               Secondary Conductor</t>
  </si>
  <si>
    <t xml:space="preserve">B Constant</t>
  </si>
  <si>
    <t xml:space="preserve">A Constant</t>
  </si>
  <si>
    <t xml:space="preserve">2001 Modified</t>
  </si>
  <si>
    <t xml:space="preserve">Load</t>
  </si>
  <si>
    <t xml:space="preserve">             Sub Trf Losses</t>
  </si>
  <si>
    <t xml:space="preserve">       Primary Cond Losses</t>
  </si>
  <si>
    <t xml:space="preserve">             Dist Trf Losses</t>
  </si>
  <si>
    <t xml:space="preserve">         Sec Cond Losses</t>
  </si>
  <si>
    <t xml:space="preserve">Total Losses</t>
  </si>
  <si>
    <t xml:space="preserve">(MW)</t>
  </si>
  <si>
    <t xml:space="preserve">(%)</t>
  </si>
  <si>
    <t xml:space="preserve">2001 M</t>
  </si>
  <si>
    <t xml:space="preserve">Note:  All % calculations are based on the total load which is shown in column 2.</t>
  </si>
  <si>
    <t xml:space="preserve">HL&amp;P Distribution Loss Analysis</t>
  </si>
  <si>
    <t xml:space="preserve">K =  </t>
  </si>
  <si>
    <t xml:space="preserve">PELCAR</t>
  </si>
  <si>
    <t xml:space="preserve">Difference</t>
  </si>
  <si>
    <t xml:space="preserve">Tangent ?</t>
  </si>
  <si>
    <t xml:space="preserve">K Formula</t>
  </si>
  <si>
    <t xml:space="preserve">Losses Based</t>
  </si>
  <si>
    <t xml:space="preserve">Input to Sub Trfs</t>
  </si>
  <si>
    <t xml:space="preserve">Sub Trf Losses</t>
  </si>
  <si>
    <t xml:space="preserve">Input to Dist Sys</t>
  </si>
  <si>
    <t xml:space="preserve">Pri Cond Losses</t>
  </si>
  <si>
    <t xml:space="preserve">Input to Dist Trfs</t>
  </si>
  <si>
    <t xml:space="preserve">Dist Trf Losses</t>
  </si>
  <si>
    <t xml:space="preserve">Input to Secondary</t>
  </si>
  <si>
    <t xml:space="preserve">Secondary Losses</t>
  </si>
  <si>
    <t xml:space="preserve">Losses - Tangent</t>
  </si>
  <si>
    <t xml:space="preserve">K = 0.0</t>
  </si>
  <si>
    <t xml:space="preserve">Loss - (K=0.0)</t>
  </si>
  <si>
    <t xml:space="preserve">K = 0.8</t>
  </si>
  <si>
    <t xml:space="preserve">Loss - (K=0.8)</t>
  </si>
  <si>
    <t xml:space="preserve">K = 1.0</t>
  </si>
  <si>
    <t xml:space="preserve">On K = 0.8</t>
  </si>
  <si>
    <t xml:space="preserve">Highlighted Area Represents 96% Range</t>
  </si>
  <si>
    <t xml:space="preserve">% Losses at Peak =</t>
  </si>
  <si>
    <t xml:space="preserve">CenterPoint Energy Distribution Loss Factor for 2018 Rev 3.xls</t>
  </si>
  <si>
    <t xml:space="preserve">With Scaling</t>
  </si>
  <si>
    <t xml:space="preserve">     Using F1, F2 &amp; F3 Coefficients</t>
  </si>
  <si>
    <t xml:space="preserve">Primary</t>
  </si>
  <si>
    <t xml:space="preserve">Total</t>
  </si>
  <si>
    <t xml:space="preserve">Secondary</t>
  </si>
  <si>
    <t xml:space="preserve">2017</t>
  </si>
  <si>
    <t xml:space="preserve">  Adjustment for % Losses</t>
  </si>
  <si>
    <t xml:space="preserve">Load            (15 min)</t>
  </si>
  <si>
    <t xml:space="preserve">Load            (1 hr)</t>
  </si>
  <si>
    <t xml:space="preserve">Input To Sub Trfs</t>
  </si>
  <si>
    <t xml:space="preserve">Sub Trf  Losses</t>
  </si>
  <si>
    <t xml:space="preserve">Conductor  Losses</t>
  </si>
  <si>
    <t xml:space="preserve">Primary Losses</t>
  </si>
  <si>
    <t xml:space="preserve">Primary       Loss %</t>
  </si>
  <si>
    <t xml:space="preserve">Input To Secondary</t>
  </si>
  <si>
    <t xml:space="preserve">Conductor Losses</t>
  </si>
  <si>
    <t xml:space="preserve">DLF</t>
  </si>
  <si>
    <t xml:space="preserve">Sec</t>
  </si>
  <si>
    <t xml:space="preserve">Pri</t>
  </si>
  <si>
    <t xml:space="preserve">Primary MW Losses</t>
  </si>
  <si>
    <t xml:space="preserve">Sec MW Losses</t>
  </si>
  <si>
    <t xml:space="preserve">SIEL</t>
  </si>
  <si>
    <t xml:space="preserve">15 min</t>
  </si>
  <si>
    <t xml:space="preserve">AAL for CNP (7,790 MW) is measured at the Dist Fdr Bkr (PELCAR - Column G) so this value is increased 29 MW (Cell F24 ) for the high side of the sub trfs</t>
  </si>
  <si>
    <t xml:space="preserve">CenterPoint Energy</t>
  </si>
  <si>
    <t xml:space="preserve">AAL</t>
  </si>
  <si>
    <t xml:space="preserve">At ERCOT AAL</t>
  </si>
  <si>
    <t xml:space="preserve">Peak</t>
  </si>
  <si>
    <t xml:space="preserve">At ERCOT Peak</t>
  </si>
  <si>
    <t xml:space="preserve">Peak for CNP (15,097 MW) is measured at the Dist Fdr Bkr (PELCAR - Column G) so this value is increased 59 MW (Cell F43) for the high side of the sub trfs</t>
  </si>
  <si>
    <t xml:space="preserve">CNP peak is proportionately higher than CNP AAL as compared to ERCOT peak vs ERCOT AAL, so % Losses above AAL are scaled proportionately ---&gt;</t>
  </si>
  <si>
    <t xml:space="preserve">  Scaling for % Losses</t>
  </si>
  <si>
    <t xml:space="preserve">(When ERCOT is at peak, CNP is 4.5 intervals below peak, so % losses at ERCOT peak are scaled up to match % losses at CNP peak.)</t>
  </si>
  <si>
    <t xml:space="preserve">For Secondary Distribution Customers "D"</t>
  </si>
  <si>
    <t xml:space="preserve">Substation Transformers</t>
  </si>
  <si>
    <t xml:space="preserve">   Primary Conductor</t>
  </si>
  <si>
    <t xml:space="preserve">Distribution Transformers</t>
  </si>
  <si>
    <t xml:space="preserve">   Secondary Conductor</t>
  </si>
  <si>
    <t xml:space="preserve">Secondary Constants</t>
  </si>
  <si>
    <t xml:space="preserve">2017 Values ----&gt;</t>
  </si>
  <si>
    <t xml:space="preserve"> &lt;--- 2017 Values</t>
  </si>
  <si>
    <t xml:space="preserve">2016 Values ----&gt;</t>
  </si>
  <si>
    <t xml:space="preserve"> &lt;--- 2016 Values</t>
  </si>
  <si>
    <t xml:space="preserve">2015 Values ----&gt;</t>
  </si>
  <si>
    <t xml:space="preserve"> &lt;--- 2015 Values</t>
  </si>
  <si>
    <t xml:space="preserve">2014 Values ----&gt;</t>
  </si>
  <si>
    <t xml:space="preserve"> &lt;--- 2014 Values</t>
  </si>
  <si>
    <t xml:space="preserve">2013 Values ----&gt;</t>
  </si>
  <si>
    <t xml:space="preserve"> &lt;--- 2013 Values</t>
  </si>
  <si>
    <t xml:space="preserve">2012 Values ----&gt;</t>
  </si>
  <si>
    <t xml:space="preserve"> &lt;--- 2012 Values</t>
  </si>
  <si>
    <t xml:space="preserve">2009 Values ----&gt;</t>
  </si>
  <si>
    <t xml:space="preserve"> &lt;--- 2009 Values</t>
  </si>
  <si>
    <t xml:space="preserve">2008 Values ----&gt;</t>
  </si>
  <si>
    <t xml:space="preserve"> &lt;--- 2008 Values</t>
  </si>
  <si>
    <t xml:space="preserve">F1 =</t>
  </si>
  <si>
    <t xml:space="preserve">right</t>
  </si>
  <si>
    <t xml:space="preserve">2007 Values ----&gt;</t>
  </si>
  <si>
    <t xml:space="preserve"> &lt;--- 2007 Values</t>
  </si>
  <si>
    <t xml:space="preserve">F2 =</t>
  </si>
  <si>
    <t xml:space="preserve">middle</t>
  </si>
  <si>
    <t xml:space="preserve">F3 =</t>
  </si>
  <si>
    <t xml:space="preserve">left</t>
  </si>
  <si>
    <t xml:space="preserve">&lt;--- 1995</t>
  </si>
  <si>
    <t xml:space="preserve">&lt;--- 2001</t>
  </si>
  <si>
    <t xml:space="preserve">For Primary Distribution Customers "E"</t>
  </si>
  <si>
    <t xml:space="preserve">&lt;--- 2004/2006 </t>
  </si>
  <si>
    <t xml:space="preserve">Primary Constants</t>
  </si>
  <si>
    <t xml:space="preserve">2.866% increase  in Sub Trf nameplate MVA from 2001 to 2004</t>
  </si>
  <si>
    <t xml:space="preserve">15.9% 1ncrease in distribution trf nameplate KVA from 2001 to 2004</t>
  </si>
  <si>
    <t xml:space="preserve">2007 Start Values ----&gt;</t>
  </si>
  <si>
    <t xml:space="preserve">&lt;---2007 Start Value</t>
  </si>
  <si>
    <t xml:space="preserve">New values as per updated</t>
  </si>
  <si>
    <t xml:space="preserve">Add 2.5 % to 2006 values due</t>
  </si>
  <si>
    <t xml:space="preserve">2007 Adjustments ----&gt;</t>
  </si>
  <si>
    <t xml:space="preserve">substation trf review.</t>
  </si>
  <si>
    <t xml:space="preserve">to increased loading on circuits</t>
  </si>
  <si>
    <t xml:space="preserve">distribution trf review.</t>
  </si>
  <si>
    <t xml:space="preserve">Decrease from 2006 values.</t>
  </si>
  <si>
    <t xml:space="preserve">as per revised Design Criteria</t>
  </si>
  <si>
    <t xml:space="preserve">No change to 2006 values.</t>
  </si>
  <si>
    <t xml:space="preserve">   DLF = F1 * (SIEL/AAL) + F2 + F3 / (SIEL/AAL)</t>
  </si>
  <si>
    <t xml:space="preserve">(See graphs below and to the right)</t>
  </si>
  <si>
    <t xml:space="preserve">System Loss Equations For CenterPoint Energy for 2018 DLF</t>
  </si>
  <si>
    <t xml:space="preserve">Substation Transformers </t>
  </si>
  <si>
    <t xml:space="preserve">78.716 = </t>
  </si>
  <si>
    <t xml:space="preserve">A * (18,448*18,448) + 18.268</t>
  </si>
  <si>
    <t xml:space="preserve">A = </t>
  </si>
  <si>
    <t xml:space="preserve">B = </t>
  </si>
  <si>
    <t xml:space="preserve">  Total No-Load Losses For Substation Transformers = 18.268 MW </t>
  </si>
  <si>
    <r>
      <rPr>
        <b val="true"/>
        <sz val="10"/>
        <rFont val="Arial"/>
        <family val="2"/>
      </rPr>
      <t xml:space="preserve">   Total Load Losses = 60.448</t>
    </r>
    <r>
      <rPr>
        <b val="true"/>
        <sz val="10"/>
        <color rgb="FFFF0000"/>
        <rFont val="Arial"/>
        <family val="2"/>
      </rPr>
      <t xml:space="preserve"> MW</t>
    </r>
    <r>
      <rPr>
        <b val="true"/>
        <sz val="10"/>
        <rFont val="Arial"/>
        <family val="2"/>
      </rPr>
      <t xml:space="preserve"> at </t>
    </r>
    <r>
      <rPr>
        <b val="true"/>
        <sz val="10"/>
        <color rgb="FFFF0000"/>
        <rFont val="Arial"/>
        <family val="2"/>
      </rPr>
      <t xml:space="preserve">18,448 MW</t>
    </r>
    <r>
      <rPr>
        <b val="true"/>
        <sz val="10"/>
        <rFont val="Arial"/>
        <family val="2"/>
      </rPr>
      <t xml:space="preserve"> load level (Sub Trf base name plate rating)</t>
    </r>
  </si>
  <si>
    <t xml:space="preserve">No Load Losses  </t>
  </si>
  <si>
    <t xml:space="preserve">Load Losses  </t>
  </si>
  <si>
    <t xml:space="preserve">Total    </t>
  </si>
  <si>
    <t xml:space="preserve">Primary Conductor </t>
  </si>
  <si>
    <t xml:space="preserve">Distribution Transformers </t>
  </si>
  <si>
    <t xml:space="preserve">242.227 = </t>
  </si>
  <si>
    <t xml:space="preserve">A * (14,822*14,822) + 152.212</t>
  </si>
  <si>
    <r>
      <rPr>
        <b val="true"/>
        <sz val="10"/>
        <rFont val="Arial"/>
        <family val="2"/>
      </rPr>
      <t xml:space="preserve">      Total Load Losses = 90.185</t>
    </r>
    <r>
      <rPr>
        <b val="true"/>
        <sz val="10"/>
        <color rgb="FFFF0000"/>
        <rFont val="Arial"/>
        <family val="2"/>
      </rPr>
      <t xml:space="preserve"> MW</t>
    </r>
    <r>
      <rPr>
        <b val="true"/>
        <sz val="10"/>
        <rFont val="Arial"/>
        <family val="2"/>
      </rPr>
      <t xml:space="preserve"> at 14,836</t>
    </r>
    <r>
      <rPr>
        <b val="true"/>
        <sz val="10"/>
        <color rgb="FFFF0000"/>
        <rFont val="Arial"/>
        <family val="2"/>
      </rPr>
      <t xml:space="preserve"> MW</t>
    </r>
    <r>
      <rPr>
        <b val="true"/>
        <sz val="10"/>
        <rFont val="Arial"/>
        <family val="2"/>
      </rPr>
      <t xml:space="preserve"> input to Dist Trfs </t>
    </r>
  </si>
  <si>
    <r>
      <rPr>
        <b val="true"/>
        <sz val="10"/>
        <rFont val="Arial"/>
        <family val="2"/>
      </rPr>
      <t xml:space="preserve">      Total No-Load Losses For Distribution Transformers = 152.212</t>
    </r>
    <r>
      <rPr>
        <b val="true"/>
        <sz val="10"/>
        <color rgb="FFFF0000"/>
        <rFont val="Arial"/>
        <family val="2"/>
      </rPr>
      <t xml:space="preserve"> MW </t>
    </r>
  </si>
  <si>
    <t xml:space="preserve">Corresponds to CNP load at Dist Bkrs of 15,097.00 MW (coincident peak)</t>
  </si>
  <si>
    <t xml:space="preserve">No Load Losses</t>
  </si>
  <si>
    <t xml:space="preserve">Corresponds to CNP load at high side of sub trfs of 15,157 MW</t>
  </si>
  <si>
    <t xml:space="preserve">Load Losses</t>
  </si>
  <si>
    <t xml:space="preserve">Corresponds to CNP load input to distribution service trfs of 14,836.00</t>
  </si>
  <si>
    <t xml:space="preserve">Information from: DLF_2017 Dist Trf Summary for DLF Calculation_BPK RHM - Rev 10 17 2017.xlsx</t>
  </si>
  <si>
    <t xml:space="preserve">Secondary Conductor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.00000"/>
    <numFmt numFmtId="166" formatCode="#,##0.00"/>
    <numFmt numFmtId="167" formatCode="#,##0"/>
    <numFmt numFmtId="168" formatCode="0.0000"/>
    <numFmt numFmtId="169" formatCode="0.000%"/>
    <numFmt numFmtId="170" formatCode="[$-409]mmmm\ d&quot;, &quot;yyyy;@"/>
    <numFmt numFmtId="171" formatCode="0.0000E+00"/>
    <numFmt numFmtId="172" formatCode="General"/>
    <numFmt numFmtId="173" formatCode="0.00"/>
    <numFmt numFmtId="174" formatCode="0.0"/>
    <numFmt numFmtId="175" formatCode="0.00%"/>
    <numFmt numFmtId="176" formatCode="0%"/>
    <numFmt numFmtId="177" formatCode="0.000E+00"/>
    <numFmt numFmtId="178" formatCode="0.000"/>
    <numFmt numFmtId="179" formatCode="@"/>
    <numFmt numFmtId="180" formatCode="0.0000%"/>
    <numFmt numFmtId="181" formatCode="0"/>
    <numFmt numFmtId="182" formatCode="#,##0.0"/>
    <numFmt numFmtId="183" formatCode="#,##0.000"/>
    <numFmt numFmtId="184" formatCode="0.00E+00"/>
    <numFmt numFmtId="185" formatCode="0.000000"/>
    <numFmt numFmtId="186" formatCode="0.00000E+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b val="true"/>
      <sz val="10"/>
      <color rgb="FF800080"/>
      <name val="Arial"/>
      <family val="2"/>
    </font>
    <font>
      <u val="single"/>
      <sz val="10"/>
      <name val="Arial"/>
      <family val="2"/>
    </font>
    <font>
      <b val="true"/>
      <u val="single"/>
      <sz val="11"/>
      <color rgb="FFFF0000"/>
      <name val="Arial"/>
      <family val="2"/>
    </font>
    <font>
      <sz val="11"/>
      <color rgb="FF800080"/>
      <name val="Arial"/>
      <family val="2"/>
    </font>
    <font>
      <u val="singl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0"/>
    </font>
    <font>
      <b val="true"/>
      <sz val="19.25"/>
      <color rgb="FF000000"/>
      <name val="Arial"/>
      <family val="2"/>
    </font>
    <font>
      <b val="true"/>
      <sz val="15.5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10"/>
      <color rgb="FFFF0000"/>
      <name val="Arial"/>
      <family val="2"/>
    </font>
    <font>
      <u val="single"/>
      <sz val="10"/>
      <color rgb="FFFF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FF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0"/>
    </font>
    <font>
      <b val="true"/>
      <sz val="13.75"/>
      <color rgb="FF000000"/>
      <name val="Arial"/>
      <family val="2"/>
    </font>
    <font>
      <sz val="7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9.75"/>
      <color rgb="FF000000"/>
      <name val="Arial"/>
      <family val="2"/>
    </font>
    <font>
      <sz val="6.75"/>
      <color rgb="FF000000"/>
      <name val="Arial"/>
      <family val="0"/>
    </font>
    <font>
      <i val="true"/>
      <sz val="10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1995</a:t>
            </a:r>
          </a:p>
        </c:rich>
      </c:tx>
      <c:layout>
        <c:manualLayout>
          <c:xMode val="edge"/>
          <c:yMode val="edge"/>
          <c:x val="0.210457686790977"/>
          <c:y val="0.0339934790484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303690181249"/>
          <c:y val="0.163989856297549"/>
          <c:w val="0.855826487590733"/>
          <c:h val="0.7334862939258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M$5:$M$31</c:f>
              <c:numCache>
                <c:formatCode>General</c:formatCode>
                <c:ptCount val="27"/>
                <c:pt idx="0">
                  <c:v>0.0532816904448598</c:v>
                </c:pt>
                <c:pt idx="1">
                  <c:v>0.0474232368696186</c:v>
                </c:pt>
                <c:pt idx="2">
                  <c:v>0.0432665726080187</c:v>
                </c:pt>
                <c:pt idx="3">
                  <c:v>0.0402440110477604</c:v>
                </c:pt>
                <c:pt idx="4">
                  <c:v>0.0380149410914918</c:v>
                </c:pt>
                <c:pt idx="5">
                  <c:v>0.0363626110117172</c:v>
                </c:pt>
                <c:pt idx="6">
                  <c:v>0.0351425203782554</c:v>
                </c:pt>
                <c:pt idx="7">
                  <c:v>0.0342546310961062</c:v>
                </c:pt>
                <c:pt idx="8">
                  <c:v>0.033627487998521</c:v>
                </c:pt>
                <c:pt idx="9">
                  <c:v>0.0332086912028487</c:v>
                </c:pt>
                <c:pt idx="10">
                  <c:v>0.0329589413329422</c:v>
                </c:pt>
                <c:pt idx="11">
                  <c:v>0.0328481864277785</c:v>
                </c:pt>
                <c:pt idx="12">
                  <c:v>0.0328530532138742</c:v>
                </c:pt>
                <c:pt idx="13">
                  <c:v>0.0329550895548362</c:v>
                </c:pt>
                <c:pt idx="14">
                  <c:v>0.0331395341660496</c:v>
                </c:pt>
                <c:pt idx="15">
                  <c:v>0.0333944378394577</c:v>
                </c:pt>
                <c:pt idx="16">
                  <c:v>0.0337100243343128</c:v>
                </c:pt>
                <c:pt idx="17">
                  <c:v>0.0340782179920822</c:v>
                </c:pt>
                <c:pt idx="18">
                  <c:v>0.0344922894476288</c:v>
                </c:pt>
                <c:pt idx="19">
                  <c:v>0.0349465863697116</c:v>
                </c:pt>
                <c:pt idx="20">
                  <c:v>0.0354363263382945</c:v>
                </c:pt>
                <c:pt idx="21">
                  <c:v>0.0359574357491232</c:v>
                </c:pt>
                <c:pt idx="22">
                  <c:v>0.0365064232387505</c:v>
                </c:pt>
                <c:pt idx="23">
                  <c:v>0.0370802792974898</c:v>
                </c:pt>
                <c:pt idx="24">
                  <c:v>0.0376763959597798</c:v>
                </c:pt>
                <c:pt idx="25">
                  <c:v>0.0382925020383506</c:v>
                </c:pt>
                <c:pt idx="26">
                  <c:v>0.03892661050198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N$5:$N$31</c:f>
              <c:numCache>
                <c:formatCode>General</c:formatCode>
                <c:ptCount val="27"/>
                <c:pt idx="0">
                  <c:v>0.0104068703857377</c:v>
                </c:pt>
                <c:pt idx="1">
                  <c:v>0.0121413487833607</c:v>
                </c:pt>
                <c:pt idx="2">
                  <c:v>0.0138758271809836</c:v>
                </c:pt>
                <c:pt idx="3">
                  <c:v>0.0156103055786066</c:v>
                </c:pt>
                <c:pt idx="4">
                  <c:v>0.0173447839762296</c:v>
                </c:pt>
                <c:pt idx="5">
                  <c:v>0.0190792623738525</c:v>
                </c:pt>
                <c:pt idx="6">
                  <c:v>0.0208137407714755</c:v>
                </c:pt>
                <c:pt idx="7">
                  <c:v>0.0225482191690984</c:v>
                </c:pt>
                <c:pt idx="8">
                  <c:v>0.0242826975667214</c:v>
                </c:pt>
                <c:pt idx="9">
                  <c:v>0.0260171759643443</c:v>
                </c:pt>
                <c:pt idx="10">
                  <c:v>0.0277516543619673</c:v>
                </c:pt>
                <c:pt idx="11">
                  <c:v>0.0294861327595902</c:v>
                </c:pt>
                <c:pt idx="12">
                  <c:v>0.0312206111572132</c:v>
                </c:pt>
                <c:pt idx="13">
                  <c:v>0.0329550895548362</c:v>
                </c:pt>
                <c:pt idx="14">
                  <c:v>0.0346895679524591</c:v>
                </c:pt>
                <c:pt idx="15">
                  <c:v>0.0364240463500821</c:v>
                </c:pt>
                <c:pt idx="16">
                  <c:v>0.038158524747705</c:v>
                </c:pt>
                <c:pt idx="17">
                  <c:v>0.039893003145328</c:v>
                </c:pt>
                <c:pt idx="18">
                  <c:v>0.0416274815429509</c:v>
                </c:pt>
                <c:pt idx="19">
                  <c:v>0.0433619599405739</c:v>
                </c:pt>
                <c:pt idx="20">
                  <c:v>0.0450964383381969</c:v>
                </c:pt>
                <c:pt idx="21">
                  <c:v>0.0468309167358198</c:v>
                </c:pt>
                <c:pt idx="22">
                  <c:v>0.0485653951334428</c:v>
                </c:pt>
                <c:pt idx="23">
                  <c:v>0.0502998735310657</c:v>
                </c:pt>
                <c:pt idx="24">
                  <c:v>0.0520343519286887</c:v>
                </c:pt>
                <c:pt idx="25">
                  <c:v>0.0537688303263116</c:v>
                </c:pt>
                <c:pt idx="26">
                  <c:v>0.05550330872393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P$5:$P$31</c:f>
              <c:numCache>
                <c:formatCode>General</c:formatCode>
                <c:ptCount val="27"/>
                <c:pt idx="0">
                  <c:v>0.0284454457210165</c:v>
                </c:pt>
                <c:pt idx="1">
                  <c:v>0.0287923414005411</c:v>
                </c:pt>
                <c:pt idx="2">
                  <c:v>0.0291392370800657</c:v>
                </c:pt>
                <c:pt idx="3">
                  <c:v>0.0294861327595902</c:v>
                </c:pt>
                <c:pt idx="4">
                  <c:v>0.0298330284391148</c:v>
                </c:pt>
                <c:pt idx="5">
                  <c:v>0.0301799241186394</c:v>
                </c:pt>
                <c:pt idx="6">
                  <c:v>0.030526819798164</c:v>
                </c:pt>
                <c:pt idx="7">
                  <c:v>0.0308737154776886</c:v>
                </c:pt>
                <c:pt idx="8">
                  <c:v>0.0312206111572132</c:v>
                </c:pt>
                <c:pt idx="9">
                  <c:v>0.0315675068367378</c:v>
                </c:pt>
                <c:pt idx="10">
                  <c:v>0.0319144025162624</c:v>
                </c:pt>
                <c:pt idx="11">
                  <c:v>0.032261298195787</c:v>
                </c:pt>
                <c:pt idx="12">
                  <c:v>0.0326081938753116</c:v>
                </c:pt>
                <c:pt idx="13">
                  <c:v>0.0329550895548362</c:v>
                </c:pt>
                <c:pt idx="14">
                  <c:v>0.0333019852343607</c:v>
                </c:pt>
                <c:pt idx="15">
                  <c:v>0.0336488809138853</c:v>
                </c:pt>
                <c:pt idx="16">
                  <c:v>0.0339957765934099</c:v>
                </c:pt>
                <c:pt idx="17">
                  <c:v>0.0343426722729345</c:v>
                </c:pt>
                <c:pt idx="18">
                  <c:v>0.0346895679524591</c:v>
                </c:pt>
                <c:pt idx="19">
                  <c:v>0.0350364636319837</c:v>
                </c:pt>
                <c:pt idx="20">
                  <c:v>0.0353833593115083</c:v>
                </c:pt>
                <c:pt idx="21">
                  <c:v>0.0357302549910329</c:v>
                </c:pt>
                <c:pt idx="22">
                  <c:v>0.0360771506705575</c:v>
                </c:pt>
                <c:pt idx="23">
                  <c:v>0.0364240463500821</c:v>
                </c:pt>
                <c:pt idx="24">
                  <c:v>0.0367709420296067</c:v>
                </c:pt>
                <c:pt idx="25">
                  <c:v>0.0371178377091313</c:v>
                </c:pt>
                <c:pt idx="26">
                  <c:v>0.037464733388655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R$5:$R$31</c:f>
              <c:numCache>
                <c:formatCode>General</c:formatCode>
                <c:ptCount val="27"/>
                <c:pt idx="0">
                  <c:v>0.0329550895548362</c:v>
                </c:pt>
                <c:pt idx="1">
                  <c:v>0.0329550895548362</c:v>
                </c:pt>
                <c:pt idx="2">
                  <c:v>0.0329550895548362</c:v>
                </c:pt>
                <c:pt idx="3">
                  <c:v>0.0329550895548362</c:v>
                </c:pt>
                <c:pt idx="4">
                  <c:v>0.0329550895548362</c:v>
                </c:pt>
                <c:pt idx="5">
                  <c:v>0.0329550895548362</c:v>
                </c:pt>
                <c:pt idx="6">
                  <c:v>0.0329550895548362</c:v>
                </c:pt>
                <c:pt idx="7">
                  <c:v>0.0329550895548362</c:v>
                </c:pt>
                <c:pt idx="8">
                  <c:v>0.0329550895548362</c:v>
                </c:pt>
                <c:pt idx="9">
                  <c:v>0.0329550895548362</c:v>
                </c:pt>
                <c:pt idx="10">
                  <c:v>0.0329550895548362</c:v>
                </c:pt>
                <c:pt idx="11">
                  <c:v>0.0329550895548362</c:v>
                </c:pt>
                <c:pt idx="12">
                  <c:v>0.0329550895548362</c:v>
                </c:pt>
                <c:pt idx="13">
                  <c:v>0.0329550895548362</c:v>
                </c:pt>
                <c:pt idx="14">
                  <c:v>0.0329550895548362</c:v>
                </c:pt>
                <c:pt idx="15">
                  <c:v>0.0329550895548362</c:v>
                </c:pt>
                <c:pt idx="16">
                  <c:v>0.0329550895548362</c:v>
                </c:pt>
                <c:pt idx="17">
                  <c:v>0.0329550895548362</c:v>
                </c:pt>
                <c:pt idx="18">
                  <c:v>0.0329550895548362</c:v>
                </c:pt>
                <c:pt idx="19">
                  <c:v>0.0329550895548362</c:v>
                </c:pt>
                <c:pt idx="20">
                  <c:v>0.0329550895548362</c:v>
                </c:pt>
                <c:pt idx="21">
                  <c:v>0.0329550895548362</c:v>
                </c:pt>
                <c:pt idx="22">
                  <c:v>0.0329550895548362</c:v>
                </c:pt>
                <c:pt idx="23">
                  <c:v>0.0329550895548362</c:v>
                </c:pt>
                <c:pt idx="24">
                  <c:v>0.0329550895548362</c:v>
                </c:pt>
                <c:pt idx="25">
                  <c:v>0.0329550895548362</c:v>
                </c:pt>
                <c:pt idx="26">
                  <c:v>0.0329550895548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01767"/>
        <c:axId val="67138563"/>
      </c:lineChart>
      <c:catAx>
        <c:axId val="50501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54500804103099"/>
              <c:y val="0.923620335708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563"/>
        <c:crossesAt val="0"/>
        <c:auto val="1"/>
        <c:lblAlgn val="ctr"/>
        <c:lblOffset val="100"/>
        <c:noMultiLvlLbl val="0"/>
      </c:catAx>
      <c:valAx>
        <c:axId val="6713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241230929717043"/>
              <c:y val="0.245682888540031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767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layout>
        <c:manualLayout>
          <c:xMode val="edge"/>
          <c:yMode val="edge"/>
          <c:x val="0.241965083996047"/>
          <c:y val="0.0349526066350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196320173168"/>
          <c:y val="0.150414691943128"/>
          <c:w val="0.85346571926027"/>
          <c:h val="0.7530213270142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15882"/>
        <c:axId val="65666649"/>
      </c:lineChart>
      <c:catAx>
        <c:axId val="50615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6163004093925"/>
              <c:y val="0.929620853080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649"/>
        <c:crossesAt val="0"/>
        <c:auto val="1"/>
        <c:lblAlgn val="ctr"/>
        <c:lblOffset val="100"/>
        <c:noMultiLvlLbl val="0"/>
      </c:catAx>
      <c:valAx>
        <c:axId val="6566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layout>
            <c:manualLayout>
              <c:xMode val="edge"/>
              <c:yMode val="edge"/>
              <c:x val="0.0144934356030304"/>
              <c:y val="0.179680094786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5882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2018 CenterPoint Energy Distribution Loss Factor (%)
For Secondary Distribution Customers "D"</a:t>
            </a:r>
          </a:p>
        </c:rich>
      </c:tx>
      <c:layout>
        <c:manualLayout>
          <c:xMode val="edge"/>
          <c:yMode val="edge"/>
          <c:x val="0.261733733175256"/>
          <c:y val="0.0330966492576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287746704791"/>
          <c:y val="0.157854585998474"/>
          <c:w val="0.882209359090592"/>
          <c:h val="0.7698491872542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1</c:f>
              <c:strCache>
                <c:ptCount val="31"/>
                <c:pt idx="0">
                  <c:v>3128</c:v>
                </c:pt>
                <c:pt idx="1">
                  <c:v>3649</c:v>
                </c:pt>
                <c:pt idx="2">
                  <c:v>4170</c:v>
                </c:pt>
                <c:pt idx="3">
                  <c:v>4692</c:v>
                </c:pt>
                <c:pt idx="4">
                  <c:v>5213</c:v>
                </c:pt>
                <c:pt idx="5">
                  <c:v>5734</c:v>
                </c:pt>
                <c:pt idx="6">
                  <c:v>6256</c:v>
                </c:pt>
                <c:pt idx="7">
                  <c:v>6777</c:v>
                </c:pt>
                <c:pt idx="8">
                  <c:v>7298</c:v>
                </c:pt>
                <c:pt idx="9">
                  <c:v>7819</c:v>
                </c:pt>
                <c:pt idx="10">
                  <c:v>8341</c:v>
                </c:pt>
                <c:pt idx="11">
                  <c:v>8862</c:v>
                </c:pt>
                <c:pt idx="12">
                  <c:v>9383</c:v>
                </c:pt>
                <c:pt idx="13">
                  <c:v>9905</c:v>
                </c:pt>
                <c:pt idx="14">
                  <c:v>10426</c:v>
                </c:pt>
                <c:pt idx="15">
                  <c:v>10947</c:v>
                </c:pt>
                <c:pt idx="16">
                  <c:v>11468</c:v>
                </c:pt>
                <c:pt idx="17">
                  <c:v>11990</c:v>
                </c:pt>
                <c:pt idx="18">
                  <c:v>12511</c:v>
                </c:pt>
                <c:pt idx="19">
                  <c:v>13032</c:v>
                </c:pt>
                <c:pt idx="20">
                  <c:v>13554</c:v>
                </c:pt>
                <c:pt idx="21">
                  <c:v>14075</c:v>
                </c:pt>
                <c:pt idx="22">
                  <c:v>14596</c:v>
                </c:pt>
                <c:pt idx="23">
                  <c:v>15118</c:v>
                </c:pt>
                <c:pt idx="24">
                  <c:v>15639</c:v>
                </c:pt>
                <c:pt idx="25">
                  <c:v>16160</c:v>
                </c:pt>
                <c:pt idx="26">
                  <c:v>16681</c:v>
                </c:pt>
                <c:pt idx="27">
                  <c:v>17203</c:v>
                </c:pt>
                <c:pt idx="28">
                  <c:v>17724</c:v>
                </c:pt>
                <c:pt idx="29">
                  <c:v>18245</c:v>
                </c:pt>
                <c:pt idx="30">
                  <c:v>18767</c:v>
                </c:pt>
              </c:strCache>
            </c:strRef>
          </c:cat>
          <c:val>
            <c:numRef>
              <c:f>'2) Loss Analysis'!$Q$11:$Q$41</c:f>
              <c:numCache>
                <c:formatCode>General</c:formatCode>
                <c:ptCount val="31"/>
                <c:pt idx="0">
                  <c:v>0.0758404431757357</c:v>
                </c:pt>
                <c:pt idx="1">
                  <c:v>0.0665191760941681</c:v>
                </c:pt>
                <c:pt idx="2">
                  <c:v>0.059734116584739</c:v>
                </c:pt>
                <c:pt idx="3">
                  <c:v>0.0546395772718674</c:v>
                </c:pt>
                <c:pt idx="4">
                  <c:v>0.0507281462123798</c:v>
                </c:pt>
                <c:pt idx="5">
                  <c:v>0.0476769253344884</c:v>
                </c:pt>
                <c:pt idx="6">
                  <c:v>0.0452706496572817</c:v>
                </c:pt>
                <c:pt idx="7">
                  <c:v>0.043360289947374</c:v>
                </c:pt>
                <c:pt idx="8">
                  <c:v>0.0418393970941363</c:v>
                </c:pt>
                <c:pt idx="9">
                  <c:v>0.0406299087348345</c:v>
                </c:pt>
                <c:pt idx="10">
                  <c:v>0.0396732783953435</c:v>
                </c:pt>
                <c:pt idx="11">
                  <c:v>0.0389247355223736</c:v>
                </c:pt>
                <c:pt idx="12">
                  <c:v>0.03834945883829</c:v>
                </c:pt>
                <c:pt idx="13">
                  <c:v>0.0379199581102009</c:v>
                </c:pt>
                <c:pt idx="14">
                  <c:v>0.0377616098093717</c:v>
                </c:pt>
                <c:pt idx="15">
                  <c:v>0.0377092427326131</c:v>
                </c:pt>
                <c:pt idx="16">
                  <c:v>0.0377482911814724</c:v>
                </c:pt>
                <c:pt idx="17">
                  <c:v>0.0378667228269462</c:v>
                </c:pt>
                <c:pt idx="18">
                  <c:v>0.0380545109238044</c:v>
                </c:pt>
                <c:pt idx="19">
                  <c:v>0.0383032331934779</c:v>
                </c:pt>
                <c:pt idx="20">
                  <c:v>0.0386057632724337</c:v>
                </c:pt>
                <c:pt idx="21">
                  <c:v>0.0389560307275791</c:v>
                </c:pt>
                <c:pt idx="22">
                  <c:v>0.0393488324969365</c:v>
                </c:pt>
                <c:pt idx="23">
                  <c:v>0.0397796833425934</c:v>
                </c:pt>
                <c:pt idx="24">
                  <c:v>0.0402446962130628</c:v>
                </c:pt>
                <c:pt idx="25">
                  <c:v>0.0407404857613165</c:v>
                </c:pt>
                <c:pt idx="26">
                  <c:v>0.0412640899531874</c:v>
                </c:pt>
                <c:pt idx="27">
                  <c:v>0.0418129059287902</c:v>
                </c:pt>
                <c:pt idx="28">
                  <c:v>0.042384637182516</c:v>
                </c:pt>
                <c:pt idx="29">
                  <c:v>0.0429772497978845</c:v>
                </c:pt>
                <c:pt idx="30">
                  <c:v>0.043588935976588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1</c:f>
              <c:strCache>
                <c:ptCount val="31"/>
                <c:pt idx="0">
                  <c:v>3128</c:v>
                </c:pt>
                <c:pt idx="1">
                  <c:v>3649</c:v>
                </c:pt>
                <c:pt idx="2">
                  <c:v>4170</c:v>
                </c:pt>
                <c:pt idx="3">
                  <c:v>4692</c:v>
                </c:pt>
                <c:pt idx="4">
                  <c:v>5213</c:v>
                </c:pt>
                <c:pt idx="5">
                  <c:v>5734</c:v>
                </c:pt>
                <c:pt idx="6">
                  <c:v>6256</c:v>
                </c:pt>
                <c:pt idx="7">
                  <c:v>6777</c:v>
                </c:pt>
                <c:pt idx="8">
                  <c:v>7298</c:v>
                </c:pt>
                <c:pt idx="9">
                  <c:v>7819</c:v>
                </c:pt>
                <c:pt idx="10">
                  <c:v>8341</c:v>
                </c:pt>
                <c:pt idx="11">
                  <c:v>8862</c:v>
                </c:pt>
                <c:pt idx="12">
                  <c:v>9383</c:v>
                </c:pt>
                <c:pt idx="13">
                  <c:v>9905</c:v>
                </c:pt>
                <c:pt idx="14">
                  <c:v>10426</c:v>
                </c:pt>
                <c:pt idx="15">
                  <c:v>10947</c:v>
                </c:pt>
                <c:pt idx="16">
                  <c:v>11468</c:v>
                </c:pt>
                <c:pt idx="17">
                  <c:v>11990</c:v>
                </c:pt>
                <c:pt idx="18">
                  <c:v>12511</c:v>
                </c:pt>
                <c:pt idx="19">
                  <c:v>13032</c:v>
                </c:pt>
                <c:pt idx="20">
                  <c:v>13554</c:v>
                </c:pt>
                <c:pt idx="21">
                  <c:v>14075</c:v>
                </c:pt>
                <c:pt idx="22">
                  <c:v>14596</c:v>
                </c:pt>
                <c:pt idx="23">
                  <c:v>15118</c:v>
                </c:pt>
                <c:pt idx="24">
                  <c:v>15639</c:v>
                </c:pt>
                <c:pt idx="25">
                  <c:v>16160</c:v>
                </c:pt>
                <c:pt idx="26">
                  <c:v>16681</c:v>
                </c:pt>
                <c:pt idx="27">
                  <c:v>17203</c:v>
                </c:pt>
                <c:pt idx="28">
                  <c:v>17724</c:v>
                </c:pt>
                <c:pt idx="29">
                  <c:v>18245</c:v>
                </c:pt>
                <c:pt idx="30">
                  <c:v>18767</c:v>
                </c:pt>
              </c:strCache>
            </c:strRef>
          </c:cat>
          <c:val>
            <c:numRef>
              <c:f>'2) Loss Analysis'!$R$11:$R$44</c:f>
              <c:numCache>
                <c:formatCode>General</c:formatCode>
                <c:ptCount val="34"/>
                <c:pt idx="0">
                  <c:v>0.0704536281174063</c:v>
                </c:pt>
                <c:pt idx="1">
                  <c:v>0.062136191136974</c:v>
                </c:pt>
                <c:pt idx="2">
                  <c:v>0.0561225666565418</c:v>
                </c:pt>
                <c:pt idx="3">
                  <c:v>0.0516448171761095</c:v>
                </c:pt>
                <c:pt idx="4">
                  <c:v>0.0482421801956772</c:v>
                </c:pt>
                <c:pt idx="5">
                  <c:v>0.0456214432152449</c:v>
                </c:pt>
                <c:pt idx="6">
                  <c:v>0.0435871312348126</c:v>
                </c:pt>
                <c:pt idx="7">
                  <c:v>0.0420039154082265</c:v>
                </c:pt>
                <c:pt idx="8">
                  <c:v>0.0407751322739481</c:v>
                </c:pt>
                <c:pt idx="9">
                  <c:v>0.0398298952935158</c:v>
                </c:pt>
                <c:pt idx="10">
                  <c:v>0.0391150395630835</c:v>
                </c:pt>
                <c:pt idx="11">
                  <c:v>0.0385899095679454</c:v>
                </c:pt>
                <c:pt idx="12">
                  <c:v>0.038222884352219</c:v>
                </c:pt>
                <c:pt idx="13">
                  <c:v>0.0379890000033656</c:v>
                </c:pt>
                <c:pt idx="14">
                  <c:v>0.0378682853913544</c:v>
                </c:pt>
                <c:pt idx="15">
                  <c:v>0.0378445734109221</c:v>
                </c:pt>
                <c:pt idx="16">
                  <c:v>0.0379046364304898</c:v>
                </c:pt>
                <c:pt idx="17">
                  <c:v>0.0380375472761445</c:v>
                </c:pt>
                <c:pt idx="18">
                  <c:v>0.0382341999696253</c:v>
                </c:pt>
                <c:pt idx="19">
                  <c:v>0.038486945489193</c:v>
                </c:pt>
                <c:pt idx="20">
                  <c:v>0.0387893115856838</c:v>
                </c:pt>
                <c:pt idx="21">
                  <c:v>0.0391357848616618</c:v>
                </c:pt>
                <c:pt idx="22">
                  <c:v>0.0395216395478962</c:v>
                </c:pt>
                <c:pt idx="23">
                  <c:v>0.0399428017053949</c:v>
                </c:pt>
                <c:pt idx="24">
                  <c:v>0.0403957405870316</c:v>
                </c:pt>
                <c:pt idx="25">
                  <c:v>0.0408773810259542</c:v>
                </c:pt>
                <c:pt idx="26">
                  <c:v>0.041385032251167</c:v>
                </c:pt>
                <c:pt idx="27">
                  <c:v>0.0419163296457347</c:v>
                </c:pt>
                <c:pt idx="28">
                  <c:v>0.0424691867829495</c:v>
                </c:pt>
                <c:pt idx="29">
                  <c:v>0.0430417556848702</c:v>
                </c:pt>
                <c:pt idx="30">
                  <c:v>0.0436323937044379</c:v>
                </c:pt>
                <c:pt idx="31">
                  <c:v>0.0442396357780597</c:v>
                </c:pt>
                <c:pt idx="32">
                  <c:v>0.0448621710593628</c:v>
                </c:pt>
                <c:pt idx="33">
                  <c:v>0.0454988231477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94356"/>
        <c:axId val="27554026"/>
      </c:lineChart>
      <c:catAx>
        <c:axId val="99594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91415021968059"/>
              <c:y val="0.9348629775247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026"/>
        <c:crossesAt val="0"/>
        <c:auto val="1"/>
        <c:lblAlgn val="ctr"/>
        <c:lblOffset val="100"/>
        <c:noMultiLvlLbl val="0"/>
      </c:catAx>
      <c:valAx>
        <c:axId val="27554026"/>
        <c:scaling>
          <c:orientation val="minMax"/>
          <c:max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0871748378548016"/>
              <c:y val="0.28003051464116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356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2018 CenterPoint Energy Distribution Loss Factor (%)
For Primary Distribution Customers "E"</a:t>
            </a:r>
          </a:p>
        </c:rich>
      </c:tx>
      <c:layout>
        <c:manualLayout>
          <c:xMode val="edge"/>
          <c:yMode val="edge"/>
          <c:x val="0.267500094137139"/>
          <c:y val="0.033098591549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24893625033"/>
          <c:y val="0.173591549295775"/>
          <c:w val="0.882177956847536"/>
          <c:h val="0.756514084507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4</c:f>
              <c:strCache>
                <c:ptCount val="34"/>
                <c:pt idx="0">
                  <c:v>3128</c:v>
                </c:pt>
                <c:pt idx="1">
                  <c:v>3649</c:v>
                </c:pt>
                <c:pt idx="2">
                  <c:v>4170</c:v>
                </c:pt>
                <c:pt idx="3">
                  <c:v>4692</c:v>
                </c:pt>
                <c:pt idx="4">
                  <c:v>5213</c:v>
                </c:pt>
                <c:pt idx="5">
                  <c:v>5734</c:v>
                </c:pt>
                <c:pt idx="6">
                  <c:v>6256</c:v>
                </c:pt>
                <c:pt idx="7">
                  <c:v>6777</c:v>
                </c:pt>
                <c:pt idx="8">
                  <c:v>7298</c:v>
                </c:pt>
                <c:pt idx="9">
                  <c:v>7819</c:v>
                </c:pt>
                <c:pt idx="10">
                  <c:v>8341</c:v>
                </c:pt>
                <c:pt idx="11">
                  <c:v>8862</c:v>
                </c:pt>
                <c:pt idx="12">
                  <c:v>9383</c:v>
                </c:pt>
                <c:pt idx="13">
                  <c:v>9905</c:v>
                </c:pt>
                <c:pt idx="14">
                  <c:v>10426</c:v>
                </c:pt>
                <c:pt idx="15">
                  <c:v>10947</c:v>
                </c:pt>
                <c:pt idx="16">
                  <c:v>11468</c:v>
                </c:pt>
                <c:pt idx="17">
                  <c:v>11990</c:v>
                </c:pt>
                <c:pt idx="18">
                  <c:v>12511</c:v>
                </c:pt>
                <c:pt idx="19">
                  <c:v>13032</c:v>
                </c:pt>
                <c:pt idx="20">
                  <c:v>13554</c:v>
                </c:pt>
                <c:pt idx="21">
                  <c:v>14075</c:v>
                </c:pt>
                <c:pt idx="22">
                  <c:v>14596</c:v>
                </c:pt>
                <c:pt idx="23">
                  <c:v>15118</c:v>
                </c:pt>
                <c:pt idx="24">
                  <c:v>15639</c:v>
                </c:pt>
                <c:pt idx="25">
                  <c:v>16160</c:v>
                </c:pt>
                <c:pt idx="26">
                  <c:v>16681</c:v>
                </c:pt>
                <c:pt idx="27">
                  <c:v>17203</c:v>
                </c:pt>
                <c:pt idx="28">
                  <c:v>17724</c:v>
                </c:pt>
                <c:pt idx="29">
                  <c:v>18245</c:v>
                </c:pt>
                <c:pt idx="30">
                  <c:v>18767</c:v>
                </c:pt>
                <c:pt idx="31">
                  <c:v>19288</c:v>
                </c:pt>
                <c:pt idx="32">
                  <c:v>19809</c:v>
                </c:pt>
                <c:pt idx="33">
                  <c:v>20330</c:v>
                </c:pt>
              </c:strCache>
            </c:strRef>
          </c:cat>
          <c:val>
            <c:numRef>
              <c:f>'2) Loss Analysis'!$U$11:$U$44</c:f>
              <c:numCache>
                <c:formatCode>General</c:formatCode>
                <c:ptCount val="34"/>
                <c:pt idx="0">
                  <c:v>0.0107286988816052</c:v>
                </c:pt>
                <c:pt idx="1">
                  <c:v>0.0101672592758756</c:v>
                </c:pt>
                <c:pt idx="2">
                  <c:v>0.00987754114347935</c:v>
                </c:pt>
                <c:pt idx="3">
                  <c:v>0.00976892753275783</c:v>
                </c:pt>
                <c:pt idx="4">
                  <c:v>0.00978704827823708</c:v>
                </c:pt>
                <c:pt idx="5">
                  <c:v>0.00989730418872562</c:v>
                </c:pt>
                <c:pt idx="6">
                  <c:v>0.0100766291413634</c:v>
                </c:pt>
                <c:pt idx="7">
                  <c:v>0.0103090542861099</c:v>
                </c:pt>
                <c:pt idx="8">
                  <c:v>0.010583173305451</c:v>
                </c:pt>
                <c:pt idx="9">
                  <c:v>0.0108906215702241</c:v>
                </c:pt>
                <c:pt idx="10">
                  <c:v>0.0112251256120077</c:v>
                </c:pt>
                <c:pt idx="11">
                  <c:v>0.0115818880758451</c:v>
                </c:pt>
                <c:pt idx="12">
                  <c:v>0.0119571776887259</c:v>
                </c:pt>
                <c:pt idx="13">
                  <c:v>0.012348048711706</c:v>
                </c:pt>
                <c:pt idx="14">
                  <c:v>0.0129021445563905</c:v>
                </c:pt>
                <c:pt idx="15">
                  <c:v>0.0134675575109936</c:v>
                </c:pt>
                <c:pt idx="16">
                  <c:v>0.0140427267229274</c:v>
                </c:pt>
                <c:pt idx="17">
                  <c:v>0.0146263627946287</c:v>
                </c:pt>
                <c:pt idx="18">
                  <c:v>0.0152173912304284</c:v>
                </c:pt>
                <c:pt idx="19">
                  <c:v>0.0158149094561731</c:v>
                </c:pt>
                <c:pt idx="20">
                  <c:v>0.0164181537573949</c:v>
                </c:pt>
                <c:pt idx="21">
                  <c:v>0.0170264735645549</c:v>
                </c:pt>
                <c:pt idx="22">
                  <c:v>0.0176393112485917</c:v>
                </c:pt>
                <c:pt idx="23">
                  <c:v>0.0182561860967008</c:v>
                </c:pt>
                <c:pt idx="24">
                  <c:v>0.0188766814929591</c:v>
                </c:pt>
                <c:pt idx="25">
                  <c:v>0.0195004345801174</c:v>
                </c:pt>
                <c:pt idx="26">
                  <c:v>0.0201271278598082</c:v>
                </c:pt>
                <c:pt idx="27">
                  <c:v>0.0207564823199878</c:v>
                </c:pt>
                <c:pt idx="28">
                  <c:v>0.0213882517751825</c:v>
                </c:pt>
                <c:pt idx="29">
                  <c:v>0.0220222181769788</c:v>
                </c:pt>
                <c:pt idx="30">
                  <c:v>0.0226581877060984</c:v>
                </c:pt>
                <c:pt idx="31">
                  <c:v>0.0232959874981907</c:v>
                </c:pt>
                <c:pt idx="32">
                  <c:v>0.0239354628866056</c:v>
                </c:pt>
                <c:pt idx="33">
                  <c:v>0.02457647506935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4</c:f>
              <c:strCache>
                <c:ptCount val="34"/>
                <c:pt idx="0">
                  <c:v>3128</c:v>
                </c:pt>
                <c:pt idx="1">
                  <c:v>3649</c:v>
                </c:pt>
                <c:pt idx="2">
                  <c:v>4170</c:v>
                </c:pt>
                <c:pt idx="3">
                  <c:v>4692</c:v>
                </c:pt>
                <c:pt idx="4">
                  <c:v>5213</c:v>
                </c:pt>
                <c:pt idx="5">
                  <c:v>5734</c:v>
                </c:pt>
                <c:pt idx="6">
                  <c:v>6256</c:v>
                </c:pt>
                <c:pt idx="7">
                  <c:v>6777</c:v>
                </c:pt>
                <c:pt idx="8">
                  <c:v>7298</c:v>
                </c:pt>
                <c:pt idx="9">
                  <c:v>7819</c:v>
                </c:pt>
                <c:pt idx="10">
                  <c:v>8341</c:v>
                </c:pt>
                <c:pt idx="11">
                  <c:v>8862</c:v>
                </c:pt>
                <c:pt idx="12">
                  <c:v>9383</c:v>
                </c:pt>
                <c:pt idx="13">
                  <c:v>9905</c:v>
                </c:pt>
                <c:pt idx="14">
                  <c:v>10426</c:v>
                </c:pt>
                <c:pt idx="15">
                  <c:v>10947</c:v>
                </c:pt>
                <c:pt idx="16">
                  <c:v>11468</c:v>
                </c:pt>
                <c:pt idx="17">
                  <c:v>11990</c:v>
                </c:pt>
                <c:pt idx="18">
                  <c:v>12511</c:v>
                </c:pt>
                <c:pt idx="19">
                  <c:v>13032</c:v>
                </c:pt>
                <c:pt idx="20">
                  <c:v>13554</c:v>
                </c:pt>
                <c:pt idx="21">
                  <c:v>14075</c:v>
                </c:pt>
                <c:pt idx="22">
                  <c:v>14596</c:v>
                </c:pt>
                <c:pt idx="23">
                  <c:v>15118</c:v>
                </c:pt>
                <c:pt idx="24">
                  <c:v>15639</c:v>
                </c:pt>
                <c:pt idx="25">
                  <c:v>16160</c:v>
                </c:pt>
                <c:pt idx="26">
                  <c:v>16681</c:v>
                </c:pt>
                <c:pt idx="27">
                  <c:v>17203</c:v>
                </c:pt>
                <c:pt idx="28">
                  <c:v>17724</c:v>
                </c:pt>
                <c:pt idx="29">
                  <c:v>18245</c:v>
                </c:pt>
                <c:pt idx="30">
                  <c:v>18767</c:v>
                </c:pt>
                <c:pt idx="31">
                  <c:v>19288</c:v>
                </c:pt>
                <c:pt idx="32">
                  <c:v>19809</c:v>
                </c:pt>
                <c:pt idx="33">
                  <c:v>20330</c:v>
                </c:pt>
              </c:strCache>
            </c:strRef>
          </c:cat>
          <c:val>
            <c:numRef>
              <c:f>'2) Loss Analysis'!$S$11:$S$44</c:f>
              <c:numCache>
                <c:formatCode>General</c:formatCode>
                <c:ptCount val="34"/>
                <c:pt idx="0">
                  <c:v>0.00627385769599693</c:v>
                </c:pt>
                <c:pt idx="1">
                  <c:v>0.00652727981199642</c:v>
                </c:pt>
                <c:pt idx="2">
                  <c:v>0.00687145817799591</c:v>
                </c:pt>
                <c:pt idx="3">
                  <c:v>0.00727614071066206</c:v>
                </c:pt>
                <c:pt idx="4">
                  <c:v>0.00772317615999488</c:v>
                </c:pt>
                <c:pt idx="5">
                  <c:v>0.00820101373053983</c:v>
                </c:pt>
                <c:pt idx="6">
                  <c:v>0.00870195289199386</c:v>
                </c:pt>
                <c:pt idx="7">
                  <c:v>0.00922066250799335</c:v>
                </c:pt>
                <c:pt idx="8">
                  <c:v>0.00975333462399284</c:v>
                </c:pt>
                <c:pt idx="9">
                  <c:v>0.0102971767399923</c:v>
                </c:pt>
                <c:pt idx="10">
                  <c:v>0.0108500944809918</c:v>
                </c:pt>
                <c:pt idx="11">
                  <c:v>0.0114104862661089</c:v>
                </c:pt>
                <c:pt idx="12">
                  <c:v>0.0119771064213241</c:v>
                </c:pt>
                <c:pt idx="13">
                  <c:v>0.0125489715197798</c:v>
                </c:pt>
                <c:pt idx="14">
                  <c:v>0.0131252948199898</c:v>
                </c:pt>
                <c:pt idx="15">
                  <c:v>0.0137054394359893</c:v>
                </c:pt>
                <c:pt idx="16">
                  <c:v>0.0142888842792615</c:v>
                </c:pt>
                <c:pt idx="17">
                  <c:v>0.0148751988853795</c:v>
                </c:pt>
                <c:pt idx="18">
                  <c:v>0.0154640245339877</c:v>
                </c:pt>
                <c:pt idx="19">
                  <c:v>0.0160550598999872</c:v>
                </c:pt>
                <c:pt idx="20">
                  <c:v>0.0166480500159867</c:v>
                </c:pt>
                <c:pt idx="21">
                  <c:v>0.0172427776875417</c:v>
                </c:pt>
                <c:pt idx="22">
                  <c:v>0.0178390567479857</c:v>
                </c:pt>
                <c:pt idx="23">
                  <c:v>0.0184367267088128</c:v>
                </c:pt>
                <c:pt idx="24">
                  <c:v>0.0190356484799847</c:v>
                </c:pt>
                <c:pt idx="25">
                  <c:v>0.0196357009185648</c:v>
                </c:pt>
                <c:pt idx="26">
                  <c:v>0.0202367780244836</c:v>
                </c:pt>
                <c:pt idx="27">
                  <c:v>0.0208387866461649</c:v>
                </c:pt>
                <c:pt idx="28">
                  <c:v>0.0214416445910414</c:v>
                </c:pt>
                <c:pt idx="29">
                  <c:v>0.0220452790599821</c:v>
                </c:pt>
                <c:pt idx="30">
                  <c:v>0.0226496253426482</c:v>
                </c:pt>
                <c:pt idx="31">
                  <c:v>0.0232546257244135</c:v>
                </c:pt>
                <c:pt idx="32">
                  <c:v>0.0238602285658753</c:v>
                </c:pt>
                <c:pt idx="33">
                  <c:v>0.02446638752398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42226"/>
        <c:axId val="86276923"/>
      </c:lineChart>
      <c:catAx>
        <c:axId val="47242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72481831532176"/>
              <c:y val="0.9380868544600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923"/>
        <c:crossesAt val="0"/>
        <c:auto val="1"/>
        <c:lblAlgn val="ctr"/>
        <c:lblOffset val="100"/>
        <c:noMultiLvlLbl val="0"/>
      </c:catAx>
      <c:valAx>
        <c:axId val="86276923"/>
        <c:scaling>
          <c:orientation val="minMax"/>
          <c:max val="0.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0945136875400083"/>
              <c:y val="0.289025821596244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2226"/>
        <c:crossesAt val="1"/>
        <c:crossBetween val="midCat"/>
        <c:majorUnit val="0.00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2001 Modified</a:t>
            </a:r>
          </a:p>
        </c:rich>
      </c:tx>
      <c:layout>
        <c:manualLayout>
          <c:xMode val="edge"/>
          <c:yMode val="edge"/>
          <c:x val="0.134654670317729"/>
          <c:y val="0.0339934790484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252010257748"/>
          <c:y val="0.251720806665862"/>
          <c:w val="0.849480592863042"/>
          <c:h val="0.5928631807752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M$5:$M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N$5:$N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P$5:$P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R$5:$R$31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58412"/>
        <c:axId val="33392062"/>
      </c:lineChart>
      <c:catAx>
        <c:axId val="56958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61846394575564"/>
              <c:y val="0.8703055186571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062"/>
        <c:crossesAt val="0"/>
        <c:auto val="1"/>
        <c:lblAlgn val="ctr"/>
        <c:lblOffset val="100"/>
        <c:noMultiLvlLbl val="0"/>
      </c:catAx>
      <c:valAx>
        <c:axId val="3339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133437649411049"/>
              <c:y val="0.262890955198648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412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958265696183"/>
          <c:y val="0.146030805687204"/>
          <c:w val="0.829868565743311"/>
          <c:h val="0.6928909952606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67411"/>
        <c:axId val="18009477"/>
      </c:lineChart>
      <c:catAx>
        <c:axId val="92467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43980729957585"/>
              <c:y val="0.868009478672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9477"/>
        <c:crossesAt val="0"/>
        <c:auto val="1"/>
        <c:lblAlgn val="ctr"/>
        <c:lblOffset val="100"/>
        <c:noMultiLvlLbl val="0"/>
      </c:catAx>
      <c:valAx>
        <c:axId val="1800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layout>
            <c:manualLayout>
              <c:xMode val="edge"/>
              <c:yMode val="edge"/>
              <c:x val="0.0274388647431534"/>
              <c:y val="0.2073459715639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41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0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997560</xdr:colOff>
      <xdr:row>81</xdr:row>
      <xdr:rowOff>9360</xdr:rowOff>
    </xdr:to>
    <xdr:graphicFrame>
      <xdr:nvGraphicFramePr>
        <xdr:cNvPr id="11" name="Chart 4"/>
        <xdr:cNvGraphicFramePr/>
      </xdr:nvGraphicFramePr>
      <xdr:xfrm>
        <a:off x="12305520" y="7048800"/>
        <a:ext cx="765000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4763332898683</cdr:x>
      <cdr:y>0.327496679145031</cdr:y>
    </cdr:from>
    <cdr:to>
      <cdr:x>0.781240492024167</cdr:x>
      <cdr:y>0.346999154691462</cdr:y>
    </cdr:to>
    <cdr:sp>
      <cdr:nvSpPr>
        <cdr:cNvPr id="1" name="Text Box 1"/>
        <cdr:cNvSpPr/>
      </cdr:nvSpPr>
      <cdr:spPr>
        <a:xfrm>
          <a:off x="5257440" y="1952640"/>
          <a:ext cx="1213200" cy="11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ngent Line (K=0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764202199331</cdr:x>
      <cdr:y>0.467274483758</cdr:y>
    </cdr:from>
    <cdr:to>
      <cdr:x>0.900986656235059</cdr:x>
      <cdr:y>0.49323753169907</cdr:y>
    </cdr:to>
    <cdr:sp>
      <cdr:nvSpPr>
        <cdr:cNvPr id="2" name="Text Box 2"/>
        <cdr:cNvSpPr/>
      </cdr:nvSpPr>
      <cdr:spPr>
        <a:xfrm>
          <a:off x="6417000" y="2786040"/>
          <a:ext cx="104544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8014517320815</cdr:x>
      <cdr:y>0.362758120999879</cdr:y>
    </cdr:from>
    <cdr:to>
      <cdr:x>0.421263093841005</cdr:x>
      <cdr:y>0.389506098297307</cdr:y>
    </cdr:to>
    <cdr:sp>
      <cdr:nvSpPr>
        <cdr:cNvPr id="3" name="Text Box 3"/>
        <cdr:cNvSpPr/>
      </cdr:nvSpPr>
      <cdr:spPr>
        <a:xfrm>
          <a:off x="1971360" y="2162880"/>
          <a:ext cx="151776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tal Losses Curve 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5251010562003</cdr:x>
      <cdr:y>0.508513464557421</cdr:y>
    </cdr:from>
    <cdr:to>
      <cdr:x>0.317990176902682</cdr:x>
      <cdr:y>0.552771404419756</cdr:y>
    </cdr:to>
    <cdr:sp>
      <cdr:nvSpPr>
        <cdr:cNvPr id="4" name="Text Box 4"/>
        <cdr:cNvSpPr/>
      </cdr:nvSpPr>
      <cdr:spPr>
        <a:xfrm>
          <a:off x="1451520" y="3031920"/>
          <a:ext cx="118224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st Fit (K=0.8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4509497109575</cdr:x>
      <cdr:y>0.467274483758</cdr:y>
    </cdr:from>
    <cdr:to>
      <cdr:x>0.889729212848264</cdr:x>
      <cdr:y>0.49323753169907</cdr:y>
    </cdr:to>
    <cdr:sp>
      <cdr:nvSpPr>
        <cdr:cNvPr id="5" name="Text Box 5"/>
        <cdr:cNvSpPr/>
      </cdr:nvSpPr>
      <cdr:spPr>
        <a:xfrm>
          <a:off x="6249240" y="2786040"/>
          <a:ext cx="11199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lat Line (K=1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3127309079845</cdr:x>
      <cdr:y>0.600712474338848</cdr:y>
    </cdr:from>
    <cdr:to>
      <cdr:x>0.39861781197027</cdr:x>
      <cdr:y>0.601799299601497</cdr:y>
    </cdr:to>
    <cdr:sp>
      <cdr:nvSpPr>
        <cdr:cNvPr id="6" name="Line 6"/>
        <cdr:cNvSpPr/>
      </cdr:nvSpPr>
      <cdr:spPr>
        <a:xfrm flipV="1">
          <a:off x="2281680" y="2568240"/>
          <a:ext cx="6480" cy="20332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4864606424132</cdr:x>
      <cdr:y>0.600772853520106</cdr:y>
    </cdr:from>
    <cdr:to>
      <cdr:x>0.690355109314557</cdr:x>
      <cdr:y>0.601799299601497</cdr:y>
    </cdr:to>
    <cdr:sp>
      <cdr:nvSpPr>
        <cdr:cNvPr id="7" name="Line 7"/>
        <cdr:cNvSpPr/>
      </cdr:nvSpPr>
      <cdr:spPr>
        <a:xfrm flipV="1">
          <a:off x="4698360" y="2568240"/>
          <a:ext cx="6120" cy="20332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5248837310384</cdr:x>
      <cdr:y>0.708247796159884</cdr:y>
    </cdr:from>
    <cdr:to>
      <cdr:x>0.532011996348937</cdr:x>
      <cdr:y>0.766996739524212</cdr:y>
    </cdr:to>
    <cdr:sp>
      <cdr:nvSpPr>
        <cdr:cNvPr id="8" name="Text Box 8"/>
        <cdr:cNvSpPr/>
      </cdr:nvSpPr>
      <cdr:spPr>
        <a:xfrm>
          <a:off x="2693880" y="4222800"/>
          <a:ext cx="171252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7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5237536401965</cdr:x>
      <cdr:y>0.725274725274725</cdr:y>
    </cdr:from>
    <cdr:to>
      <cdr:x>0.567262137610293</cdr:x>
      <cdr:y>0.725274725274725</cdr:y>
    </cdr:to>
    <cdr:sp>
      <cdr:nvSpPr>
        <cdr:cNvPr id="9" name="Line 9"/>
        <cdr:cNvSpPr/>
      </cdr:nvSpPr>
      <cdr:spPr>
        <a:xfrm>
          <a:off x="4184640" y="4324320"/>
          <a:ext cx="513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7219976528883</cdr:x>
      <cdr:y>0.725274725274725</cdr:y>
    </cdr:from>
    <cdr:to>
      <cdr:x>0.326726648411353</cdr:x>
      <cdr:y>0.725274725274725</cdr:y>
    </cdr:to>
    <cdr:sp>
      <cdr:nvSpPr>
        <cdr:cNvPr id="10" name="Line 11"/>
        <cdr:cNvSpPr/>
      </cdr:nvSpPr>
      <cdr:spPr>
        <a:xfrm flipH="1">
          <a:off x="2296080" y="4324320"/>
          <a:ext cx="410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5239282857277</cdr:x>
      <cdr:y>0.347511848341232</cdr:y>
    </cdr:from>
    <cdr:to>
      <cdr:x>0.858265493388546</cdr:x>
      <cdr:y>0.392002369668246</cdr:y>
    </cdr:to>
    <cdr:sp>
      <cdr:nvSpPr>
        <cdr:cNvPr id="12" name="Text Box 1"/>
        <cdr:cNvSpPr/>
      </cdr:nvSpPr>
      <cdr:spPr>
        <a:xfrm>
          <a:off x="5089320" y="2111760"/>
          <a:ext cx="14767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tal Losses Curve (MW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259517199191</cdr:x>
      <cdr:y>0.459241706161137</cdr:y>
    </cdr:from>
    <cdr:to>
      <cdr:x>0.914733424309444</cdr:x>
      <cdr:y>0.488270142180095</cdr:y>
    </cdr:to>
    <cdr:sp>
      <cdr:nvSpPr>
        <cdr:cNvPr id="13" name="Text Box 2"/>
        <cdr:cNvSpPr/>
      </cdr:nvSpPr>
      <cdr:spPr>
        <a:xfrm>
          <a:off x="5625000" y="2790720"/>
          <a:ext cx="13730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ngent Lin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2247423650652</cdr:x>
      <cdr:y>0.431694312796209</cdr:y>
    </cdr:from>
    <cdr:to>
      <cdr:x>0.242247423650652</cdr:x>
      <cdr:y>0.778672985781991</cdr:y>
    </cdr:to>
    <cdr:sp>
      <cdr:nvSpPr>
        <cdr:cNvPr id="14" name="Line 3"/>
        <cdr:cNvSpPr/>
      </cdr:nvSpPr>
      <cdr:spPr>
        <a:xfrm flipV="1">
          <a:off x="1853280" y="2623320"/>
          <a:ext cx="0" cy="2108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7386475930544</cdr:x>
      <cdr:y>0.601362559241706</cdr:y>
    </cdr:from>
    <cdr:to>
      <cdr:x>0.818361488871112</cdr:x>
      <cdr:y>0.602251184834123</cdr:y>
    </cdr:to>
    <cdr:sp>
      <cdr:nvSpPr>
        <cdr:cNvPr id="15" name="Line 4"/>
        <cdr:cNvSpPr/>
      </cdr:nvSpPr>
      <cdr:spPr>
        <a:xfrm flipV="1">
          <a:off x="5183280" y="2582280"/>
          <a:ext cx="5400" cy="2149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9254152745753</cdr:x>
      <cdr:y>0.707227488151659</cdr:y>
    </cdr:from>
    <cdr:to>
      <cdr:x>0.574514140511035</cdr:x>
      <cdr:y>0.75574644549763</cdr:y>
    </cdr:to>
    <cdr:sp>
      <cdr:nvSpPr>
        <cdr:cNvPr id="16" name="Text Box 5"/>
        <cdr:cNvSpPr/>
      </cdr:nvSpPr>
      <cdr:spPr>
        <a:xfrm>
          <a:off x="2671920" y="4297680"/>
          <a:ext cx="1723320" cy="29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9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8021269587314</cdr:x>
      <cdr:y>0.721504739336493</cdr:y>
    </cdr:from>
    <cdr:to>
      <cdr:x>0.677521057832573</cdr:x>
      <cdr:y>0.721504739336493</cdr:y>
    </cdr:to>
    <cdr:sp>
      <cdr:nvSpPr>
        <cdr:cNvPr id="17" name="Line 6"/>
        <cdr:cNvSpPr/>
      </cdr:nvSpPr>
      <cdr:spPr>
        <a:xfrm>
          <a:off x="4192560" y="4384440"/>
          <a:ext cx="990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247423650652</cdr:x>
      <cdr:y>0.721504739336493</cdr:y>
    </cdr:from>
    <cdr:to>
      <cdr:x>0.342007434944238</cdr:x>
      <cdr:y>0.721504739336493</cdr:y>
    </cdr:to>
    <cdr:sp>
      <cdr:nvSpPr>
        <cdr:cNvPr id="18" name="Line 7"/>
        <cdr:cNvSpPr/>
      </cdr:nvSpPr>
      <cdr:spPr>
        <a:xfrm flipH="1">
          <a:off x="1853280" y="4384440"/>
          <a:ext cx="763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3320</xdr:colOff>
      <xdr:row>81</xdr:row>
      <xdr:rowOff>19080</xdr:rowOff>
    </xdr:from>
    <xdr:to>
      <xdr:col>14</xdr:col>
      <xdr:colOff>785160</xdr:colOff>
      <xdr:row>118</xdr:row>
      <xdr:rowOff>124200</xdr:rowOff>
    </xdr:to>
    <xdr:graphicFrame>
      <xdr:nvGraphicFramePr>
        <xdr:cNvPr id="19" name="Chart 5"/>
        <xdr:cNvGraphicFramePr/>
      </xdr:nvGraphicFramePr>
      <xdr:xfrm>
        <a:off x="2665440" y="13782600"/>
        <a:ext cx="1032372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21400</xdr:colOff>
      <xdr:row>81</xdr:row>
      <xdr:rowOff>9720</xdr:rowOff>
    </xdr:from>
    <xdr:to>
      <xdr:col>28</xdr:col>
      <xdr:colOff>70200</xdr:colOff>
      <xdr:row>118</xdr:row>
      <xdr:rowOff>114480</xdr:rowOff>
    </xdr:to>
    <xdr:graphicFrame>
      <xdr:nvGraphicFramePr>
        <xdr:cNvPr id="28" name="Chart 6"/>
        <xdr:cNvGraphicFramePr/>
      </xdr:nvGraphicFramePr>
      <xdr:xfrm>
        <a:off x="14186160" y="13773240"/>
        <a:ext cx="956016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7064648859753</cdr:x>
      <cdr:y>0.637873364239188</cdr:y>
    </cdr:from>
    <cdr:to>
      <cdr:x>0.574168352046865</cdr:x>
      <cdr:y>0.639164368288246</cdr:y>
    </cdr:to>
    <cdr:sp>
      <cdr:nvSpPr>
        <cdr:cNvPr id="20" name="Line 9"/>
        <cdr:cNvSpPr/>
      </cdr:nvSpPr>
      <cdr:spPr>
        <a:xfrm flipH="1" flipV="1">
          <a:off x="4545000" y="2538360"/>
          <a:ext cx="7920" cy="2757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492014784853</cdr:x>
      <cdr:y>0.684995012029811</cdr:y>
    </cdr:from>
    <cdr:to>
      <cdr:x>0.406513703884511</cdr:x>
      <cdr:y>0.716976703245115</cdr:y>
    </cdr:to>
    <cdr:sp>
      <cdr:nvSpPr>
        <cdr:cNvPr id="21" name="Text Box 10"/>
        <cdr:cNvSpPr/>
      </cdr:nvSpPr>
      <cdr:spPr>
        <a:xfrm>
          <a:off x="2637720" y="4202280"/>
          <a:ext cx="155916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ERCOT AAL (15 mins) = 10,19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33551851593556</cdr:x>
      <cdr:y>0.601783932867789</cdr:y>
    </cdr:from>
    <cdr:to>
      <cdr:x>0.942848176302392</cdr:x>
      <cdr:y>0.604307258963676</cdr:y>
    </cdr:to>
    <cdr:sp>
      <cdr:nvSpPr>
        <cdr:cNvPr id="22" name="Line 15"/>
        <cdr:cNvSpPr/>
      </cdr:nvSpPr>
      <cdr:spPr>
        <a:xfrm flipH="1" flipV="1">
          <a:off x="8129880" y="2102760"/>
          <a:ext cx="15480" cy="3193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6248692377432</cdr:x>
      <cdr:y>0.684995012029811</cdr:y>
    </cdr:from>
    <cdr:to>
      <cdr:x>0.776483715740289</cdr:x>
      <cdr:y>0.72002816736107</cdr:y>
    </cdr:to>
    <cdr:sp>
      <cdr:nvSpPr>
        <cdr:cNvPr id="23" name="Text Box 16"/>
        <cdr:cNvSpPr/>
      </cdr:nvSpPr>
      <cdr:spPr>
        <a:xfrm>
          <a:off x="6258960" y="4202280"/>
          <a:ext cx="175752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ERCOT Peak (15 min) = 17,406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63965409024339</cdr:x>
      <cdr:y>0.332726952643624</cdr:y>
    </cdr:from>
    <cdr:to>
      <cdr:x>0.311981309714764</cdr:x>
      <cdr:y>0.412241065665161</cdr:y>
    </cdr:to>
    <cdr:sp>
      <cdr:nvSpPr>
        <cdr:cNvPr id="24" name="Line 17"/>
        <cdr:cNvSpPr/>
      </cdr:nvSpPr>
      <cdr:spPr>
        <a:xfrm flipH="1">
          <a:off x="2725200" y="2041200"/>
          <a:ext cx="495720" cy="48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2016179649906</cdr:x>
      <cdr:y>0.310017017780647</cdr:y>
    </cdr:from>
    <cdr:to>
      <cdr:x>0.571762326522073</cdr:x>
      <cdr:y>0.354028519453084</cdr:y>
    </cdr:to>
    <cdr:sp>
      <cdr:nvSpPr>
        <cdr:cNvPr id="25" name="Text Box 18"/>
        <cdr:cNvSpPr/>
      </cdr:nvSpPr>
      <cdr:spPr>
        <a:xfrm>
          <a:off x="3221280" y="1901880"/>
          <a:ext cx="268164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Actual Losse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6333077620476</cdr:x>
      <cdr:y>0.479314594213955</cdr:y>
    </cdr:from>
    <cdr:to>
      <cdr:x>0.270416347025595</cdr:x>
      <cdr:y>0.520098585763746</cdr:y>
    </cdr:to>
    <cdr:sp>
      <cdr:nvSpPr>
        <cdr:cNvPr id="26" name="Line 19"/>
        <cdr:cNvSpPr/>
      </cdr:nvSpPr>
      <cdr:spPr>
        <a:xfrm flipV="1">
          <a:off x="2387520" y="2786400"/>
          <a:ext cx="250200" cy="558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986749424646</cdr:x>
      <cdr:y>0.572266885746142</cdr:y>
    </cdr:from>
    <cdr:to>
      <cdr:x>0.441767208312993</cdr:x>
      <cdr:y>0.661756939146764</cdr:y>
    </cdr:to>
    <cdr:sp>
      <cdr:nvSpPr>
        <cdr:cNvPr id="27" name="Text Box 20"/>
        <cdr:cNvSpPr/>
      </cdr:nvSpPr>
      <cdr:spPr>
        <a:xfrm>
          <a:off x="2167920" y="3510720"/>
          <a:ext cx="2392920" cy="54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Calculated Losses as per ERCOT Protocol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DLF = F1*(SIEL/AAL) + F2 + F3/(SIEL/AAL)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F1 = 0.017550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F2 = 0.000560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F3 = 0.019800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AAL for ERCOT (15 min) = 9,898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710208231351</cdr:x>
      <cdr:y>0.680575117370892</cdr:y>
    </cdr:from>
    <cdr:to>
      <cdr:x>0.560605490077946</cdr:x>
      <cdr:y>0.68174882629108</cdr:y>
    </cdr:to>
    <cdr:sp>
      <cdr:nvSpPr>
        <cdr:cNvPr id="29" name="Line 10"/>
        <cdr:cNvSpPr/>
      </cdr:nvSpPr>
      <cdr:spPr>
        <a:xfrm flipH="1" flipV="1">
          <a:off x="4242600" y="3065400"/>
          <a:ext cx="7200" cy="2226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9874232782317</cdr:x>
      <cdr:y>0.600352112676056</cdr:y>
    </cdr:from>
    <cdr:to>
      <cdr:x>0.960123507926347</cdr:x>
      <cdr:y>0.601877934272301</cdr:y>
    </cdr:to>
    <cdr:sp>
      <cdr:nvSpPr>
        <cdr:cNvPr id="30" name="Line 11"/>
        <cdr:cNvSpPr/>
      </cdr:nvSpPr>
      <cdr:spPr>
        <a:xfrm flipH="1" flipV="1">
          <a:off x="7548120" y="2061000"/>
          <a:ext cx="9360" cy="3252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4515570282788</cdr:x>
      <cdr:y>0.652230046948357</cdr:y>
    </cdr:from>
    <cdr:to>
      <cdr:x>0.599013442783447</cdr:x>
      <cdr:y>0.683274647887324</cdr:y>
    </cdr:to>
    <cdr:sp>
      <cdr:nvSpPr>
        <cdr:cNvPr id="31" name="Text Box 12"/>
        <cdr:cNvSpPr/>
      </cdr:nvSpPr>
      <cdr:spPr>
        <a:xfrm>
          <a:off x="4249800" y="4001040"/>
          <a:ext cx="147708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ERCOT AAL (15 mins) = 10,19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99013442783447</cdr:x>
      <cdr:y>0.765727699530516</cdr:y>
    </cdr:from>
    <cdr:to>
      <cdr:x>0.770267726023271</cdr:x>
      <cdr:y>0.799765258215962</cdr:y>
    </cdr:to>
    <cdr:sp>
      <cdr:nvSpPr>
        <cdr:cNvPr id="32" name="Text Box 13"/>
        <cdr:cNvSpPr/>
      </cdr:nvSpPr>
      <cdr:spPr>
        <a:xfrm>
          <a:off x="5726880" y="4697280"/>
          <a:ext cx="163728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ERCOT Peak (15 min) = 17,406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3503031215875</cdr:x>
      <cdr:y>0.759507042253521</cdr:y>
    </cdr:from>
    <cdr:to>
      <cdr:x>0.437737696275935</cdr:x>
      <cdr:y>0.856514084507042</cdr:y>
    </cdr:to>
    <cdr:sp>
      <cdr:nvSpPr>
        <cdr:cNvPr id="33" name="Text Box 14"/>
        <cdr:cNvSpPr/>
      </cdr:nvSpPr>
      <cdr:spPr>
        <a:xfrm>
          <a:off x="2041200" y="4659120"/>
          <a:ext cx="2143800" cy="59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670" spc="-1" strike="noStrike">
              <a:solidFill>
                <a:srgbClr val="000000"/>
              </a:solidFill>
              <a:latin typeface="Arial"/>
            </a:rPr>
            <a:t>Calculated Losses as per ERCOT Protocol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DLF = F1*(SIEL/AAL) + F2 + F3/(SIEL/AAL)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F1 = 0.012050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F2 = 0.000034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F3 = 0.000780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AAL for ERCOT (15 min) = 10,190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17547162706631</cdr:x>
      <cdr:y>0.712910798122066</cdr:y>
    </cdr:from>
    <cdr:to>
      <cdr:x>0.215574048273525</cdr:x>
      <cdr:y>0.758920187793427</cdr:y>
    </cdr:to>
    <cdr:sp>
      <cdr:nvSpPr>
        <cdr:cNvPr id="34" name="Line 15"/>
        <cdr:cNvSpPr/>
      </cdr:nvSpPr>
      <cdr:spPr>
        <a:xfrm flipH="1" flipV="1">
          <a:off x="1728000" y="4322880"/>
          <a:ext cx="282240" cy="38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4207553564032</cdr:x>
      <cdr:y>0.506514084507042</cdr:y>
    </cdr:from>
    <cdr:to>
      <cdr:x>0.268215536393418</cdr:x>
      <cdr:y>0.622241784037559</cdr:y>
    </cdr:to>
    <cdr:sp>
      <cdr:nvSpPr>
        <cdr:cNvPr id="35" name="Line 16"/>
        <cdr:cNvSpPr/>
      </cdr:nvSpPr>
      <cdr:spPr>
        <a:xfrm flipH="1">
          <a:off x="1761120" y="3107160"/>
          <a:ext cx="803160" cy="709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002974733592</cdr:x>
      <cdr:y>0.480985915492958</cdr:y>
    </cdr:from>
    <cdr:to>
      <cdr:x>0.396505629400911</cdr:x>
      <cdr:y>0.501760563380282</cdr:y>
    </cdr:to>
    <cdr:sp>
      <cdr:nvSpPr>
        <cdr:cNvPr id="36" name="Text Box 17"/>
        <cdr:cNvSpPr/>
      </cdr:nvSpPr>
      <cdr:spPr>
        <a:xfrm>
          <a:off x="2418840" y="2950560"/>
          <a:ext cx="137196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670" spc="-1" strike="noStrike">
              <a:solidFill>
                <a:srgbClr val="000000"/>
              </a:solidFill>
              <a:latin typeface="Arial"/>
            </a:rPr>
            <a:t>Actual Losses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37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222120</xdr:colOff>
      <xdr:row>81</xdr:row>
      <xdr:rowOff>9360</xdr:rowOff>
    </xdr:to>
    <xdr:graphicFrame>
      <xdr:nvGraphicFramePr>
        <xdr:cNvPr id="38" name="Chart 2"/>
        <xdr:cNvGraphicFramePr/>
      </xdr:nvGraphicFramePr>
      <xdr:xfrm>
        <a:off x="12305520" y="7048800"/>
        <a:ext cx="687456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3.56"/>
    <col collapsed="false" customWidth="true" hidden="false" outlineLevel="0" max="8" min="8" style="0" width="1.85"/>
    <col collapsed="false" customWidth="true" hidden="false" outlineLevel="0" max="9" min="9" style="0" width="11.99"/>
    <col collapsed="false" customWidth="true" hidden="false" outlineLevel="0" max="10" min="10" style="0" width="13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5" min="14" style="0" width="11.42"/>
  </cols>
  <sheetData>
    <row r="1" customFormat="false" ht="18" hidden="false" customHeight="false" outlineLevel="0" collapsed="false">
      <c r="C1" s="1" t="s">
        <v>0</v>
      </c>
    </row>
    <row r="2" customFormat="false" ht="15" hidden="false" customHeight="true" outlineLevel="0" collapsed="false">
      <c r="C2" s="1"/>
    </row>
    <row r="3" customFormat="false" ht="15" hidden="false" customHeight="false" outlineLevel="0" collapsed="false">
      <c r="A3" s="2" t="s">
        <v>1</v>
      </c>
      <c r="B3" s="3" t="s">
        <v>2</v>
      </c>
      <c r="C3" s="3"/>
      <c r="D3" s="3"/>
      <c r="E3" s="4"/>
    </row>
    <row r="5" customFormat="false" ht="15" hidden="false" customHeight="false" outlineLevel="0" collapsed="false">
      <c r="A5" s="5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10" customFormat="false" ht="12.7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0" t="s">
        <v>8</v>
      </c>
    </row>
    <row r="12" customFormat="false" ht="12.75" hidden="false" customHeight="false" outlineLevel="0" collapsed="false">
      <c r="A12" s="0" t="s">
        <v>9</v>
      </c>
    </row>
    <row r="14" customFormat="false" ht="12.75" hidden="false" customHeight="false" outlineLevel="0" collapsed="false">
      <c r="B14" s="4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B16" s="4" t="s">
        <v>12</v>
      </c>
    </row>
    <row r="17" customFormat="false" ht="12.75" hidden="false" customHeight="false" outlineLevel="0" collapsed="false">
      <c r="B17" s="4" t="s">
        <v>13</v>
      </c>
    </row>
    <row r="18" customFormat="false" ht="12.75" hidden="false" customHeight="false" outlineLevel="0" collapsed="false">
      <c r="B18" s="4" t="s">
        <v>14</v>
      </c>
    </row>
    <row r="19" customFormat="false" ht="12.75" hidden="false" customHeight="false" outlineLevel="0" collapsed="false">
      <c r="B19" s="4" t="s">
        <v>15</v>
      </c>
    </row>
    <row r="20" customFormat="false" ht="12.75" hidden="false" customHeight="false" outlineLevel="0" collapsed="false">
      <c r="B20" s="4" t="s">
        <v>16</v>
      </c>
    </row>
    <row r="22" customFormat="false" ht="12.75" hidden="false" customHeight="false" outlineLevel="0" collapsed="false">
      <c r="B22" s="0" t="s">
        <v>17</v>
      </c>
    </row>
    <row r="23" customFormat="false" ht="15" hidden="false" customHeight="false" outlineLevel="0" collapsed="false">
      <c r="A23" s="2" t="s">
        <v>1</v>
      </c>
      <c r="B23" s="3" t="s">
        <v>18</v>
      </c>
    </row>
    <row r="24" customFormat="false" ht="15" hidden="false" customHeight="false" outlineLevel="0" collapsed="false">
      <c r="A24" s="2"/>
      <c r="B24" s="6" t="s">
        <v>19</v>
      </c>
    </row>
    <row r="25" customFormat="false" ht="15" hidden="false" customHeight="false" outlineLevel="0" collapsed="false">
      <c r="A25" s="2"/>
      <c r="B25" s="6" t="s">
        <v>20</v>
      </c>
    </row>
    <row r="26" customFormat="false" ht="12.75" hidden="false" customHeight="false" outlineLevel="0" collapsed="false">
      <c r="B26" s="6" t="s">
        <v>21</v>
      </c>
    </row>
    <row r="27" customFormat="false" ht="15" hidden="false" customHeight="false" outlineLevel="0" collapsed="false">
      <c r="A27" s="2"/>
      <c r="B27" s="7" t="s">
        <v>22</v>
      </c>
      <c r="C27" s="7"/>
      <c r="D27" s="7"/>
    </row>
    <row r="28" customFormat="false" ht="12.75" hidden="false" customHeight="false" outlineLevel="0" collapsed="false">
      <c r="B28" s="7" t="s">
        <v>23</v>
      </c>
      <c r="C28" s="7"/>
      <c r="D28" s="7"/>
    </row>
    <row r="29" customFormat="false" ht="14.25" hidden="false" customHeight="false" outlineLevel="0" collapsed="false">
      <c r="A29" s="8" t="s">
        <v>24</v>
      </c>
      <c r="B29" s="7" t="s">
        <v>25</v>
      </c>
      <c r="C29" s="7"/>
      <c r="D29" s="7"/>
    </row>
    <row r="30" customFormat="false" ht="12.75" hidden="false" customHeight="false" outlineLevel="0" collapsed="false">
      <c r="B30" s="7" t="s">
        <v>26</v>
      </c>
      <c r="C30" s="9"/>
      <c r="D30" s="9"/>
    </row>
    <row r="31" customFormat="false" ht="12.75" hidden="false" customHeight="false" outlineLevel="0" collapsed="false">
      <c r="B31" s="7" t="s">
        <v>27</v>
      </c>
      <c r="C31" s="7"/>
      <c r="D31" s="7"/>
    </row>
    <row r="32" customFormat="false" ht="12.75" hidden="false" customHeight="false" outlineLevel="0" collapsed="false">
      <c r="B32" s="7" t="s">
        <v>28</v>
      </c>
      <c r="C32" s="7"/>
      <c r="D32" s="7"/>
    </row>
    <row r="33" customFormat="false" ht="12.75" hidden="false" customHeight="false" outlineLevel="0" collapsed="false">
      <c r="B33" s="7" t="s">
        <v>29</v>
      </c>
      <c r="C33" s="7"/>
      <c r="D33" s="7"/>
    </row>
    <row r="34" customFormat="false" ht="12.75" hidden="false" customHeight="false" outlineLevel="0" collapsed="false">
      <c r="B34" s="7"/>
    </row>
    <row r="35" customFormat="false" ht="15" hidden="false" customHeight="false" outlineLevel="0" collapsed="false">
      <c r="A35" s="5" t="s">
        <v>30</v>
      </c>
    </row>
    <row r="36" customFormat="false" ht="12.75" hidden="false" customHeight="false" outlineLevel="0" collapsed="false">
      <c r="A36" s="0" t="s">
        <v>31</v>
      </c>
    </row>
    <row r="37" customFormat="false" ht="12.75" hidden="false" customHeight="false" outlineLevel="0" collapsed="false">
      <c r="A37" s="0" t="s">
        <v>32</v>
      </c>
    </row>
    <row r="38" customFormat="false" ht="12.75" hidden="false" customHeight="false" outlineLevel="0" collapsed="false">
      <c r="A38" s="0" t="s">
        <v>33</v>
      </c>
    </row>
    <row r="39" customFormat="false" ht="12.75" hidden="false" customHeight="false" outlineLevel="0" collapsed="false">
      <c r="A39" s="0" t="s">
        <v>34</v>
      </c>
    </row>
    <row r="40" customFormat="false" ht="12.75" hidden="false" customHeight="false" outlineLevel="0" collapsed="false">
      <c r="A40" s="0" t="s">
        <v>35</v>
      </c>
    </row>
    <row r="41" customFormat="false" ht="11.25" hidden="false" customHeight="true" outlineLevel="0" collapsed="false">
      <c r="A41" s="10"/>
      <c r="B41" s="10"/>
      <c r="C41" s="10"/>
    </row>
    <row r="42" customFormat="false" ht="12.75" hidden="false" customHeight="false" outlineLevel="0" collapsed="false">
      <c r="A42" s="11" t="s">
        <v>36</v>
      </c>
      <c r="B42" s="10"/>
      <c r="C42" s="10"/>
    </row>
    <row r="43" customFormat="false" ht="12.75" hidden="false" customHeight="false" outlineLevel="0" collapsed="false">
      <c r="A43" s="10"/>
      <c r="B43" s="10"/>
      <c r="C43" s="10"/>
    </row>
    <row r="44" customFormat="false" ht="15" hidden="false" customHeight="false" outlineLevel="0" collapsed="false">
      <c r="A44" s="12" t="s">
        <v>37</v>
      </c>
      <c r="B44" s="13"/>
      <c r="C44" s="13"/>
    </row>
    <row r="45" customFormat="false" ht="15" hidden="false" customHeight="false" outlineLevel="0" collapsed="false">
      <c r="A45" s="12" t="s">
        <v>38</v>
      </c>
      <c r="B45" s="13"/>
      <c r="C45" s="13"/>
    </row>
    <row r="46" customFormat="false" ht="15" hidden="false" customHeight="false" outlineLevel="0" collapsed="false">
      <c r="A46" s="12" t="s">
        <v>39</v>
      </c>
      <c r="B46" s="13"/>
      <c r="C46" s="13"/>
    </row>
    <row r="47" customFormat="false" ht="15" hidden="false" customHeight="false" outlineLevel="0" collapsed="false">
      <c r="A47" s="12" t="s">
        <v>40</v>
      </c>
      <c r="B47" s="13"/>
      <c r="C47" s="13"/>
    </row>
    <row r="48" customFormat="false" ht="12.75" hidden="false" customHeight="false" outlineLevel="0" collapsed="false">
      <c r="A48" s="10"/>
      <c r="B48" s="10"/>
      <c r="C48" s="10"/>
    </row>
    <row r="49" customFormat="false" ht="12.75" hidden="false" customHeight="false" outlineLevel="0" collapsed="false">
      <c r="A49" s="11" t="s">
        <v>41</v>
      </c>
      <c r="B49" s="10"/>
      <c r="C49" s="10"/>
    </row>
    <row r="50" customFormat="false" ht="12.75" hidden="false" customHeight="false" outlineLevel="0" collapsed="false">
      <c r="A50" s="10"/>
      <c r="B50" s="10"/>
      <c r="C50" s="10"/>
    </row>
    <row r="51" customFormat="false" ht="15" hidden="false" customHeight="false" outlineLevel="0" collapsed="false">
      <c r="A51" s="12" t="s">
        <v>42</v>
      </c>
      <c r="B51" s="13"/>
      <c r="C51" s="13"/>
    </row>
    <row r="52" customFormat="false" ht="15" hidden="false" customHeight="false" outlineLevel="0" collapsed="false">
      <c r="A52" s="12" t="s">
        <v>43</v>
      </c>
      <c r="B52" s="13"/>
      <c r="C52" s="13"/>
    </row>
    <row r="53" customFormat="false" ht="15" hidden="false" customHeight="false" outlineLevel="0" collapsed="false">
      <c r="A53" s="12" t="s">
        <v>44</v>
      </c>
      <c r="B53" s="13"/>
      <c r="C53" s="13"/>
    </row>
    <row r="54" customFormat="false" ht="15" hidden="false" customHeight="false" outlineLevel="0" collapsed="false">
      <c r="A54" s="12" t="s">
        <v>40</v>
      </c>
      <c r="B54" s="13"/>
      <c r="C54" s="13"/>
    </row>
    <row r="56" customFormat="false" ht="12.75" hidden="false" customHeight="false" outlineLevel="0" collapsed="false">
      <c r="A56" s="14" t="s">
        <v>45</v>
      </c>
    </row>
    <row r="57" customFormat="false" ht="12.75" hidden="false" customHeight="false" outlineLevel="0" collapsed="false">
      <c r="A57" s="7" t="s">
        <v>46</v>
      </c>
    </row>
    <row r="58" customFormat="false" ht="12.75" hidden="false" customHeight="false" outlineLevel="0" collapsed="false">
      <c r="A58" s="7" t="s">
        <v>47</v>
      </c>
    </row>
    <row r="59" customFormat="false" ht="12.75" hidden="false" customHeight="false" outlineLevel="0" collapsed="false">
      <c r="B59" s="14"/>
      <c r="C59" s="14" t="s">
        <v>48</v>
      </c>
      <c r="I59" s="7"/>
    </row>
    <row r="60" customFormat="false" ht="12.75" hidden="false" customHeight="false" outlineLevel="0" collapsed="false">
      <c r="C60" s="15" t="s">
        <v>49</v>
      </c>
      <c r="D60" s="15" t="s">
        <v>50</v>
      </c>
      <c r="I60" s="7"/>
    </row>
    <row r="61" customFormat="false" ht="12.75" hidden="false" customHeight="false" outlineLevel="0" collapsed="false">
      <c r="C61" s="16" t="n">
        <f aca="false">F65/F66</f>
        <v>1.93835528840005</v>
      </c>
      <c r="D61" s="16" t="n">
        <f aca="false">F67/F68</f>
        <v>1.70821884200196</v>
      </c>
      <c r="I61" s="7"/>
    </row>
    <row r="62" customFormat="false" ht="12.75" hidden="false" customHeight="false" outlineLevel="0" collapsed="false">
      <c r="A62" s="17" t="s">
        <v>51</v>
      </c>
      <c r="B62" s="18"/>
    </row>
    <row r="63" customFormat="false" ht="15" hidden="false" customHeight="false" outlineLevel="0" collapsed="false">
      <c r="B63" s="19" t="s">
        <v>52</v>
      </c>
      <c r="C63" s="20"/>
      <c r="D63" s="19" t="s">
        <v>53</v>
      </c>
      <c r="E63" s="20"/>
      <c r="F63" s="21" t="s">
        <v>54</v>
      </c>
      <c r="G63" s="22"/>
      <c r="I63" s="23"/>
      <c r="J63" s="24"/>
    </row>
    <row r="64" customFormat="false" ht="12.75" hidden="false" customHeight="false" outlineLevel="0" collapsed="false">
      <c r="A64" s="25"/>
      <c r="B64" s="26" t="s">
        <v>55</v>
      </c>
      <c r="C64" s="26" t="s">
        <v>56</v>
      </c>
      <c r="D64" s="26" t="s">
        <v>55</v>
      </c>
      <c r="E64" s="26" t="s">
        <v>56</v>
      </c>
      <c r="F64" s="26" t="s">
        <v>55</v>
      </c>
      <c r="G64" s="26" t="s">
        <v>56</v>
      </c>
      <c r="I64" s="18"/>
      <c r="J64" s="18"/>
    </row>
    <row r="65" customFormat="false" ht="12.75" hidden="false" customHeight="false" outlineLevel="0" collapsed="false">
      <c r="A65" s="27" t="s">
        <v>57</v>
      </c>
      <c r="B65" s="28" t="n">
        <f aca="false">C65/4</f>
        <v>3923.5</v>
      </c>
      <c r="C65" s="29" t="n">
        <v>15694</v>
      </c>
      <c r="D65" s="28" t="n">
        <f aca="false">E65/4</f>
        <v>3865</v>
      </c>
      <c r="E65" s="29" t="n">
        <v>15460</v>
      </c>
      <c r="F65" s="30" t="n">
        <f aca="false">G65/4</f>
        <v>3789</v>
      </c>
      <c r="G65" s="31" t="n">
        <v>15156</v>
      </c>
      <c r="I65" s="32"/>
      <c r="J65" s="32"/>
    </row>
    <row r="66" customFormat="false" ht="12.75" hidden="false" customHeight="false" outlineLevel="0" collapsed="false">
      <c r="A66" s="27" t="s">
        <v>58</v>
      </c>
      <c r="B66" s="28" t="n">
        <f aca="false">C66/4</f>
        <v>1917.5</v>
      </c>
      <c r="C66" s="29" t="n">
        <v>7670</v>
      </c>
      <c r="D66" s="28" t="n">
        <f aca="false">E66/4</f>
        <v>1903.75</v>
      </c>
      <c r="E66" s="29" t="n">
        <v>7615</v>
      </c>
      <c r="F66" s="30" t="n">
        <f aca="false">G66/4</f>
        <v>1954.75</v>
      </c>
      <c r="G66" s="31" t="n">
        <v>7819</v>
      </c>
      <c r="I66" s="32"/>
      <c r="J66" s="32"/>
    </row>
    <row r="67" customFormat="false" ht="12.75" hidden="false" customHeight="false" outlineLevel="0" collapsed="false">
      <c r="A67" s="27" t="s">
        <v>59</v>
      </c>
      <c r="B67" s="28" t="n">
        <f aca="false">C67/4</f>
        <v>17414</v>
      </c>
      <c r="C67" s="29" t="n">
        <v>69656</v>
      </c>
      <c r="D67" s="28" t="n">
        <f aca="false">E67/4</f>
        <v>17852.25</v>
      </c>
      <c r="E67" s="29" t="n">
        <v>71409</v>
      </c>
      <c r="F67" s="30" t="n">
        <f aca="false">G67/4</f>
        <v>17406.75</v>
      </c>
      <c r="G67" s="31" t="n">
        <v>69627</v>
      </c>
      <c r="I67" s="32"/>
      <c r="J67" s="32"/>
    </row>
    <row r="68" customFormat="false" ht="12.75" hidden="false" customHeight="false" outlineLevel="0" collapsed="false">
      <c r="A68" s="33" t="s">
        <v>60</v>
      </c>
      <c r="B68" s="34" t="n">
        <v>9940</v>
      </c>
      <c r="C68" s="35" t="n">
        <f aca="false">B68*4</f>
        <v>39760</v>
      </c>
      <c r="D68" s="34" t="n">
        <v>9898</v>
      </c>
      <c r="E68" s="35" t="n">
        <f aca="false">D68*4</f>
        <v>39592</v>
      </c>
      <c r="F68" s="36" t="n">
        <v>10190</v>
      </c>
      <c r="G68" s="37" t="n">
        <f aca="false">F68*4</f>
        <v>40760</v>
      </c>
      <c r="I68" s="32"/>
      <c r="J68" s="32"/>
    </row>
    <row r="69" customFormat="false" ht="12.75" hidden="false" customHeight="false" outlineLevel="0" collapsed="false">
      <c r="A69" s="4"/>
      <c r="B69" s="4"/>
      <c r="C69" s="7"/>
      <c r="D69" s="38"/>
    </row>
    <row r="70" customFormat="false" ht="12.75" hidden="false" customHeight="false" outlineLevel="0" collapsed="false">
      <c r="A70" s="17" t="s">
        <v>61</v>
      </c>
    </row>
    <row r="71" customFormat="false" ht="12.75" hidden="false" customHeight="false" outlineLevel="0" collapsed="false">
      <c r="A71" s="7" t="s">
        <v>62</v>
      </c>
    </row>
    <row r="73" customFormat="false" ht="15" hidden="false" customHeight="false" outlineLevel="0" collapsed="false">
      <c r="A73" s="5" t="s">
        <v>63</v>
      </c>
    </row>
    <row r="74" customFormat="false" ht="12.75" hidden="false" customHeight="false" outlineLevel="0" collapsed="false">
      <c r="A74" s="0" t="s">
        <v>64</v>
      </c>
    </row>
    <row r="75" customFormat="false" ht="12.75" hidden="false" customHeight="false" outlineLevel="0" collapsed="false">
      <c r="A75" s="0" t="s">
        <v>65</v>
      </c>
    </row>
    <row r="76" customFormat="false" ht="12.75" hidden="false" customHeight="false" outlineLevel="0" collapsed="false">
      <c r="A76" s="7" t="s">
        <v>66</v>
      </c>
    </row>
    <row r="78" customFormat="false" ht="14.25" hidden="false" customHeight="false" outlineLevel="0" collapsed="false">
      <c r="C78" s="39" t="s">
        <v>67</v>
      </c>
      <c r="D78" s="4" t="s">
        <v>68</v>
      </c>
    </row>
    <row r="79" customFormat="false" ht="12.75" hidden="false" customHeight="false" outlineLevel="0" collapsed="false">
      <c r="D79" s="4" t="s">
        <v>69</v>
      </c>
    </row>
    <row r="80" customFormat="false" ht="12.75" hidden="false" customHeight="false" outlineLevel="0" collapsed="false">
      <c r="D80" s="4" t="s">
        <v>70</v>
      </c>
    </row>
    <row r="81" customFormat="false" ht="12.75" hidden="false" customHeight="false" outlineLevel="0" collapsed="false">
      <c r="D81" s="40" t="s">
        <v>71</v>
      </c>
    </row>
    <row r="83" customFormat="false" ht="15" hidden="false" customHeight="true" outlineLevel="0" collapsed="false">
      <c r="B83" s="4" t="s">
        <v>72</v>
      </c>
    </row>
    <row r="84" customFormat="false" ht="15" hidden="false" customHeight="true" outlineLevel="0" collapsed="false">
      <c r="B84" s="4"/>
    </row>
    <row r="85" customFormat="false" ht="12.75" hidden="false" customHeight="false" outlineLevel="0" collapsed="false">
      <c r="A85" s="4" t="s">
        <v>73</v>
      </c>
    </row>
    <row r="86" customFormat="false" ht="12.75" hidden="false" customHeight="false" outlineLevel="0" collapsed="false">
      <c r="B86" s="0" t="s">
        <v>74</v>
      </c>
    </row>
    <row r="87" customFormat="false" ht="12.75" hidden="false" customHeight="false" outlineLevel="0" collapsed="false">
      <c r="B87" s="0" t="s">
        <v>75</v>
      </c>
    </row>
    <row r="88" customFormat="false" ht="12.75" hidden="false" customHeight="false" outlineLevel="0" collapsed="false">
      <c r="B88" s="9" t="s">
        <v>76</v>
      </c>
      <c r="C88" s="9"/>
      <c r="D88" s="9"/>
    </row>
    <row r="89" customFormat="false" ht="12.75" hidden="false" customHeight="false" outlineLevel="0" collapsed="false">
      <c r="B89" s="7" t="s">
        <v>77</v>
      </c>
    </row>
    <row r="90" customFormat="false" ht="12.75" hidden="false" customHeight="true" outlineLevel="0" collapsed="false">
      <c r="B90" s="9" t="s">
        <v>78</v>
      </c>
      <c r="C90" s="9"/>
      <c r="D90" s="9"/>
      <c r="E90" s="9"/>
    </row>
    <row r="91" customFormat="false" ht="12.75" hidden="false" customHeight="false" outlineLevel="0" collapsed="false">
      <c r="B91" s="9" t="s">
        <v>79</v>
      </c>
      <c r="I91" s="10"/>
      <c r="J91" s="10"/>
      <c r="K91" s="10"/>
    </row>
    <row r="92" customFormat="false" ht="12.75" hidden="false" customHeight="false" outlineLevel="0" collapsed="false">
      <c r="B92" s="7" t="s">
        <v>80</v>
      </c>
    </row>
    <row r="93" customFormat="false" ht="12.75" hidden="false" customHeight="false" outlineLevel="0" collapsed="false">
      <c r="A93" s="41" t="s">
        <v>81</v>
      </c>
    </row>
    <row r="94" customFormat="false" ht="12.75" hidden="false" customHeight="false" outlineLevel="0" collapsed="false">
      <c r="B94" s="7" t="s">
        <v>82</v>
      </c>
    </row>
    <row r="95" customFormat="false" ht="12.75" hidden="false" customHeight="false" outlineLevel="0" collapsed="false">
      <c r="B95" s="0" t="s">
        <v>83</v>
      </c>
    </row>
    <row r="96" customFormat="false" ht="12.75" hidden="false" customHeight="false" outlineLevel="0" collapsed="false">
      <c r="B96" s="0" t="s">
        <v>84</v>
      </c>
    </row>
    <row r="97" customFormat="false" ht="12.75" hidden="false" customHeight="false" outlineLevel="0" collapsed="false">
      <c r="B97" s="0" t="s">
        <v>85</v>
      </c>
    </row>
    <row r="98" customFormat="false" ht="12.75" hidden="false" customHeight="false" outlineLevel="0" collapsed="false">
      <c r="B98" s="7" t="s">
        <v>86</v>
      </c>
    </row>
    <row r="99" customFormat="false" ht="12.75" hidden="false" customHeight="false" outlineLevel="0" collapsed="false">
      <c r="A99" s="41" t="s">
        <v>87</v>
      </c>
    </row>
    <row r="100" customFormat="false" ht="12.75" hidden="false" customHeight="false" outlineLevel="0" collapsed="false">
      <c r="A100" s="42"/>
      <c r="B100" s="0" t="s">
        <v>88</v>
      </c>
    </row>
    <row r="101" customFormat="false" ht="13.5" hidden="false" customHeight="true" outlineLevel="0" collapsed="false">
      <c r="A101" s="42"/>
      <c r="B101" s="0" t="s">
        <v>89</v>
      </c>
    </row>
    <row r="102" customFormat="false" ht="12.75" hidden="false" customHeight="false" outlineLevel="0" collapsed="false">
      <c r="A102" s="42"/>
      <c r="B102" s="0" t="s">
        <v>90</v>
      </c>
    </row>
    <row r="103" customFormat="false" ht="12.75" hidden="false" customHeight="false" outlineLevel="0" collapsed="false">
      <c r="A103" s="42"/>
      <c r="B103" s="0" t="s">
        <v>91</v>
      </c>
    </row>
    <row r="104" customFormat="false" ht="12.75" hidden="false" customHeight="false" outlineLevel="0" collapsed="false">
      <c r="A104" s="42"/>
      <c r="B104" s="7" t="s">
        <v>92</v>
      </c>
    </row>
    <row r="105" customFormat="false" ht="12.75" hidden="false" customHeight="false" outlineLevel="0" collapsed="false">
      <c r="A105" s="42"/>
      <c r="B105" s="0" t="s">
        <v>93</v>
      </c>
    </row>
    <row r="106" customFormat="false" ht="12.75" hidden="false" customHeight="false" outlineLevel="0" collapsed="false">
      <c r="A106" s="42"/>
      <c r="B106" s="7" t="s">
        <v>94</v>
      </c>
    </row>
    <row r="107" customFormat="false" ht="12.75" hidden="false" customHeight="false" outlineLevel="0" collapsed="false">
      <c r="A107" s="42"/>
      <c r="B107" s="7" t="s">
        <v>95</v>
      </c>
    </row>
    <row r="108" customFormat="false" ht="12.75" hidden="false" customHeight="false" outlineLevel="0" collapsed="false">
      <c r="A108" s="42"/>
      <c r="B108" s="7" t="s">
        <v>96</v>
      </c>
    </row>
    <row r="109" customFormat="false" ht="12.75" hidden="false" customHeight="false" outlineLevel="0" collapsed="false">
      <c r="A109" s="41" t="s">
        <v>97</v>
      </c>
    </row>
    <row r="110" customFormat="false" ht="12.75" hidden="false" customHeight="false" outlineLevel="0" collapsed="false">
      <c r="A110" s="42"/>
      <c r="B110" s="7" t="s">
        <v>98</v>
      </c>
    </row>
    <row r="111" customFormat="false" ht="12.75" hidden="false" customHeight="false" outlineLevel="0" collapsed="false">
      <c r="A111" s="42"/>
    </row>
    <row r="112" customFormat="false" ht="12.75" hidden="false" customHeight="false" outlineLevel="0" collapsed="false">
      <c r="A112" s="41" t="s">
        <v>99</v>
      </c>
    </row>
    <row r="113" customFormat="false" ht="12.75" hidden="false" customHeight="false" outlineLevel="0" collapsed="false">
      <c r="A113" s="42"/>
      <c r="B113" s="43" t="s">
        <v>100</v>
      </c>
      <c r="C113" s="43"/>
      <c r="D113" s="43"/>
      <c r="E113" s="43"/>
      <c r="F113" s="43"/>
      <c r="G113" s="43"/>
      <c r="H113" s="43"/>
      <c r="I113" s="43"/>
      <c r="J113" s="43"/>
      <c r="K113" s="43"/>
    </row>
    <row r="114" customFormat="false" ht="12.75" hidden="false" customHeight="false" outlineLevel="0" collapsed="false">
      <c r="A114" s="42"/>
      <c r="B114" s="7"/>
    </row>
    <row r="115" customFormat="false" ht="12.75" hidden="false" customHeight="false" outlineLevel="0" collapsed="false">
      <c r="A115" s="41" t="s">
        <v>101</v>
      </c>
    </row>
    <row r="116" customFormat="false" ht="12.75" hidden="false" customHeight="false" outlineLevel="0" collapsed="false">
      <c r="A116" s="42"/>
    </row>
    <row r="117" customFormat="false" ht="12.75" hidden="false" customHeight="false" outlineLevel="0" collapsed="false">
      <c r="A117" s="42" t="s">
        <v>102</v>
      </c>
    </row>
    <row r="118" customFormat="false" ht="12.75" hidden="false" customHeight="false" outlineLevel="0" collapsed="false">
      <c r="A118" s="42" t="s">
        <v>103</v>
      </c>
    </row>
    <row r="119" customFormat="false" ht="12.75" hidden="false" customHeight="false" outlineLevel="0" collapsed="false">
      <c r="A119" s="17" t="s">
        <v>104</v>
      </c>
    </row>
    <row r="120" customFormat="false" ht="12.75" hidden="false" customHeight="false" outlineLevel="0" collapsed="false">
      <c r="A120" s="17" t="s">
        <v>105</v>
      </c>
    </row>
    <row r="121" customFormat="false" ht="12" hidden="false" customHeight="true" outlineLevel="0" collapsed="false"/>
    <row r="122" customFormat="false" ht="15" hidden="false" customHeight="false" outlineLevel="0" collapsed="false">
      <c r="A122" s="44" t="s">
        <v>106</v>
      </c>
    </row>
    <row r="123" customFormat="false" ht="15" hidden="false" customHeight="false" outlineLevel="0" collapsed="false">
      <c r="A123" s="41" t="s">
        <v>41</v>
      </c>
      <c r="C123" s="45"/>
      <c r="D123" s="46" t="n">
        <v>2012</v>
      </c>
      <c r="E123" s="46" t="n">
        <v>2013</v>
      </c>
      <c r="F123" s="47" t="n">
        <v>2014</v>
      </c>
      <c r="G123" s="47" t="n">
        <v>2015</v>
      </c>
      <c r="H123" s="45"/>
      <c r="I123" s="47" t="n">
        <v>2016</v>
      </c>
      <c r="J123" s="48" t="s">
        <v>107</v>
      </c>
      <c r="K123" s="49"/>
      <c r="L123" s="50"/>
    </row>
    <row r="124" customFormat="false" ht="12.75" hidden="false" customHeight="false" outlineLevel="0" collapsed="false">
      <c r="C124" s="51" t="s">
        <v>108</v>
      </c>
      <c r="D124" s="52" t="n">
        <v>0.01291</v>
      </c>
      <c r="E124" s="52" t="n">
        <v>0.01241</v>
      </c>
      <c r="F124" s="53" t="n">
        <v>0.01272</v>
      </c>
      <c r="G124" s="52" t="n">
        <v>0.01299</v>
      </c>
      <c r="H124" s="45"/>
      <c r="I124" s="52" t="n">
        <v>0.01274</v>
      </c>
      <c r="J124" s="54" t="n">
        <v>0.01286</v>
      </c>
      <c r="K124" s="55"/>
      <c r="L124" s="50"/>
    </row>
    <row r="125" customFormat="false" ht="12.75" hidden="false" customHeight="false" outlineLevel="0" collapsed="false">
      <c r="A125" s="42"/>
      <c r="C125" s="56" t="s">
        <v>109</v>
      </c>
      <c r="D125" s="52" t="n">
        <v>0.02072</v>
      </c>
      <c r="E125" s="52" t="n">
        <v>0.02105</v>
      </c>
      <c r="F125" s="53" t="n">
        <v>0.0205</v>
      </c>
      <c r="G125" s="52" t="n">
        <v>0.02159</v>
      </c>
      <c r="H125" s="45"/>
      <c r="I125" s="52" t="n">
        <v>0.02154</v>
      </c>
      <c r="J125" s="54" t="n">
        <v>0.02107</v>
      </c>
      <c r="K125" s="55"/>
      <c r="L125" s="50"/>
    </row>
    <row r="126" customFormat="false" ht="14.25" hidden="false" customHeight="false" outlineLevel="0" collapsed="false">
      <c r="A126" s="42"/>
      <c r="C126" s="45"/>
      <c r="D126" s="57"/>
      <c r="E126" s="58"/>
      <c r="F126" s="59"/>
      <c r="G126" s="59"/>
      <c r="H126" s="45"/>
      <c r="I126" s="59"/>
      <c r="J126" s="60"/>
      <c r="K126" s="55"/>
      <c r="L126" s="50"/>
    </row>
    <row r="127" customFormat="false" ht="15" hidden="false" customHeight="false" outlineLevel="0" collapsed="false">
      <c r="A127" s="41" t="s">
        <v>36</v>
      </c>
      <c r="C127" s="45"/>
      <c r="D127" s="46" t="n">
        <v>2012</v>
      </c>
      <c r="E127" s="46" t="n">
        <v>2013</v>
      </c>
      <c r="F127" s="61" t="n">
        <v>2014</v>
      </c>
      <c r="G127" s="61" t="n">
        <v>2015</v>
      </c>
      <c r="H127" s="45"/>
      <c r="I127" s="61" t="n">
        <v>2016</v>
      </c>
      <c r="J127" s="62" t="s">
        <v>107</v>
      </c>
      <c r="K127" s="55"/>
      <c r="L127" s="50"/>
    </row>
    <row r="128" customFormat="false" ht="12.75" hidden="false" customHeight="false" outlineLevel="0" collapsed="false">
      <c r="C128" s="51" t="s">
        <v>108</v>
      </c>
      <c r="D128" s="52" t="n">
        <v>0.03705</v>
      </c>
      <c r="E128" s="52" t="n">
        <v>0.03704</v>
      </c>
      <c r="F128" s="53" t="n">
        <v>0.03739</v>
      </c>
      <c r="G128" s="52" t="n">
        <v>0.03776</v>
      </c>
      <c r="H128" s="45"/>
      <c r="I128" s="52" t="n">
        <v>0.03805</v>
      </c>
      <c r="J128" s="54" t="n">
        <v>0.03791</v>
      </c>
      <c r="K128" s="55"/>
      <c r="L128" s="50"/>
    </row>
    <row r="129" customFormat="false" ht="12.75" hidden="false" customHeight="false" outlineLevel="0" collapsed="false">
      <c r="A129" s="42"/>
      <c r="C129" s="56" t="s">
        <v>109</v>
      </c>
      <c r="D129" s="52" t="n">
        <v>0.04178</v>
      </c>
      <c r="E129" s="52" t="n">
        <v>0.04197</v>
      </c>
      <c r="F129" s="53" t="n">
        <v>0.04144</v>
      </c>
      <c r="G129" s="52" t="n">
        <v>0.04247</v>
      </c>
      <c r="H129" s="45"/>
      <c r="I129" s="52" t="n">
        <v>0.04256</v>
      </c>
      <c r="J129" s="63" t="n">
        <v>0.04213</v>
      </c>
      <c r="K129" s="64"/>
      <c r="L129" s="50"/>
    </row>
    <row r="130" customFormat="false" ht="12.75" hidden="false" customHeight="false" outlineLevel="0" collapsed="false">
      <c r="A130" s="42"/>
      <c r="I130" s="65"/>
      <c r="J130" s="65"/>
      <c r="K130" s="65"/>
      <c r="L130" s="65"/>
    </row>
    <row r="131" customFormat="false" ht="12.75" hidden="false" customHeight="false" outlineLevel="0" collapsed="false">
      <c r="A131" s="42"/>
    </row>
    <row r="132" customFormat="false" ht="12.75" hidden="false" customHeight="false" outlineLevel="0" collapsed="false">
      <c r="A132" s="4" t="s">
        <v>110</v>
      </c>
    </row>
    <row r="133" customFormat="false" ht="12.75" hidden="false" customHeight="false" outlineLevel="0" collapsed="false">
      <c r="A133" s="7" t="s">
        <v>111</v>
      </c>
    </row>
    <row r="134" customFormat="false" ht="12.75" hidden="false" customHeight="false" outlineLevel="0" collapsed="false">
      <c r="A134" s="7" t="s">
        <v>112</v>
      </c>
    </row>
    <row r="135" customFormat="false" ht="12.75" hidden="false" customHeight="false" outlineLevel="0" collapsed="false">
      <c r="F135" s="66" t="s">
        <v>113</v>
      </c>
    </row>
    <row r="136" customFormat="false" ht="12.75" hidden="false" customHeight="false" outlineLevel="0" collapsed="false">
      <c r="F136" s="67" t="s">
        <v>114</v>
      </c>
    </row>
    <row r="137" customFormat="false" ht="12.75" hidden="false" customHeight="false" outlineLevel="0" collapsed="false">
      <c r="G137" s="68"/>
    </row>
  </sheetData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7.7"/>
    <col collapsed="false" customWidth="true" hidden="false" outlineLevel="0" max="2" min="2" style="18" width="11.99"/>
    <col collapsed="false" customWidth="true" hidden="false" outlineLevel="0" max="10" min="3" style="0" width="14.7"/>
    <col collapsed="false" customWidth="true" hidden="false" outlineLevel="0" max="11" min="11" style="18" width="14.56"/>
    <col collapsed="false" customWidth="true" hidden="false" outlineLevel="0" max="12" min="12" style="0" width="15.13"/>
    <col collapsed="false" customWidth="true" hidden="false" outlineLevel="0" max="13" min="13" style="0" width="14.7"/>
  </cols>
  <sheetData>
    <row r="1" customFormat="false" ht="15.75" hidden="false" customHeight="false" outlineLevel="0" collapsed="false">
      <c r="A1" s="69" t="s">
        <v>115</v>
      </c>
      <c r="F1" s="70" t="s">
        <v>116</v>
      </c>
    </row>
    <row r="2" customFormat="false" ht="15.75" hidden="false" customHeight="false" outlineLevel="0" collapsed="false">
      <c r="A2" s="69"/>
      <c r="F2" s="70"/>
    </row>
    <row r="3" customFormat="false" ht="12.75" hidden="false" customHeight="false" outlineLevel="0" collapsed="false">
      <c r="C3" s="42" t="s">
        <v>117</v>
      </c>
      <c r="D3" s="42"/>
      <c r="E3" s="42" t="s">
        <v>118</v>
      </c>
      <c r="F3" s="18"/>
      <c r="G3" s="42" t="s">
        <v>119</v>
      </c>
      <c r="H3" s="42"/>
      <c r="I3" s="42" t="s">
        <v>120</v>
      </c>
      <c r="J3" s="18"/>
    </row>
    <row r="4" customFormat="false" ht="12.75" hidden="false" customHeight="false" outlineLevel="0" collapsed="false">
      <c r="C4" s="71" t="s">
        <v>121</v>
      </c>
      <c r="D4" s="72" t="s">
        <v>122</v>
      </c>
      <c r="E4" s="71" t="s">
        <v>121</v>
      </c>
      <c r="F4" s="72" t="s">
        <v>122</v>
      </c>
      <c r="G4" s="71" t="s">
        <v>121</v>
      </c>
      <c r="H4" s="72" t="s">
        <v>122</v>
      </c>
      <c r="I4" s="71" t="s">
        <v>121</v>
      </c>
      <c r="J4" s="72" t="s">
        <v>122</v>
      </c>
    </row>
    <row r="5" customFormat="false" ht="12.75" hidden="false" customHeight="false" outlineLevel="0" collapsed="false">
      <c r="B5" s="18" t="n">
        <v>1995</v>
      </c>
      <c r="C5" s="73" t="n">
        <f aca="false">+'Loss Analysis 1995'!B36</f>
        <v>17.273</v>
      </c>
      <c r="D5" s="73" t="n">
        <f aca="false">+'Loss Analysis 1995'!C36</f>
        <v>3.4176E-007</v>
      </c>
      <c r="E5" s="73" t="n">
        <f aca="false">+'Loss Analysis 1995'!D36</f>
        <v>0</v>
      </c>
      <c r="F5" s="73" t="n">
        <f aca="false">+'Loss Analysis 1995'!E36</f>
        <v>1.05E-006</v>
      </c>
      <c r="G5" s="73" t="n">
        <f aca="false">+'Loss Analysis 1995'!F36</f>
        <v>97.167</v>
      </c>
      <c r="H5" s="73" t="n">
        <f aca="false">+'Loss Analysis 1995'!G36</f>
        <v>5.878E-007</v>
      </c>
      <c r="I5" s="73" t="n">
        <f aca="false">+'Loss Analysis 1995'!H36</f>
        <v>0</v>
      </c>
      <c r="J5" s="73" t="n">
        <f aca="false">+'Loss Analysis 1995'!I36</f>
        <v>4.25532E-007</v>
      </c>
      <c r="L5" s="18"/>
      <c r="M5" s="18"/>
      <c r="N5" s="18"/>
      <c r="O5" s="18"/>
      <c r="P5" s="18"/>
      <c r="Q5" s="18"/>
      <c r="R5" s="18"/>
      <c r="S5" s="18"/>
      <c r="T5" s="18"/>
      <c r="U5" s="18"/>
    </row>
    <row r="6" customFormat="false" ht="12.75" hidden="false" customHeight="false" outlineLevel="0" collapsed="false">
      <c r="B6" s="18" t="n">
        <v>2001</v>
      </c>
      <c r="C6" s="74" t="e">
        <f aca="false">+#REF!</f>
        <v>#REF!</v>
      </c>
      <c r="D6" s="74" t="e">
        <f aca="false">+#REF!</f>
        <v>#REF!</v>
      </c>
      <c r="E6" s="74" t="e">
        <f aca="false">+#REF!</f>
        <v>#REF!</v>
      </c>
      <c r="F6" s="74" t="e">
        <f aca="false">+#REF!</f>
        <v>#REF!</v>
      </c>
      <c r="G6" s="74" t="e">
        <f aca="false">+#REF!</f>
        <v>#REF!</v>
      </c>
      <c r="H6" s="74" t="e">
        <f aca="false">+#REF!</f>
        <v>#REF!</v>
      </c>
      <c r="I6" s="74" t="e">
        <f aca="false">+#REF!</f>
        <v>#REF!</v>
      </c>
      <c r="J6" s="74" t="e">
        <f aca="false">+#REF!</f>
        <v>#REF!</v>
      </c>
      <c r="L6" s="18"/>
      <c r="M6" s="18"/>
      <c r="N6" s="18"/>
      <c r="O6" s="18"/>
      <c r="P6" s="18"/>
      <c r="Q6" s="18"/>
      <c r="R6" s="18"/>
      <c r="S6" s="18"/>
      <c r="T6" s="18"/>
      <c r="U6" s="18"/>
    </row>
    <row r="7" customFormat="false" ht="12.75" hidden="false" customHeight="false" outlineLevel="0" collapsed="false">
      <c r="B7" s="18" t="s">
        <v>123</v>
      </c>
      <c r="C7" s="74" t="e">
        <f aca="false">+'Loss Analysis 2001 Mod'!B36</f>
        <v>#REF!</v>
      </c>
      <c r="D7" s="74" t="e">
        <f aca="false">+'Loss Analysis 2001 Mod'!C36</f>
        <v>#REF!</v>
      </c>
      <c r="E7" s="74" t="n">
        <f aca="false">+'Loss Analysis 2001 Mod'!D36</f>
        <v>0</v>
      </c>
      <c r="F7" s="74" t="n">
        <f aca="false">+'Loss Analysis 2001 Mod'!E36</f>
        <v>1.413E-006</v>
      </c>
      <c r="G7" s="74" t="e">
        <f aca="false">+'Loss Analysis 2001 Mod'!F36</f>
        <v>#REF!</v>
      </c>
      <c r="H7" s="74" t="e">
        <f aca="false">+'Loss Analysis 2001 Mod'!G36</f>
        <v>#REF!</v>
      </c>
      <c r="I7" s="74" t="n">
        <f aca="false">+'Loss Analysis 2001 Mod'!H36</f>
        <v>0</v>
      </c>
      <c r="J7" s="74" t="e">
        <f aca="false">+'Loss Analysis 2001 Mod'!I36</f>
        <v>#REF!</v>
      </c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2.75" hidden="false" customHeight="false" outlineLevel="0" collapsed="false">
      <c r="C8" s="75"/>
      <c r="D8" s="75"/>
      <c r="E8" s="75"/>
      <c r="F8" s="75"/>
      <c r="G8" s="75"/>
      <c r="H8" s="75"/>
      <c r="I8" s="75"/>
      <c r="J8" s="75"/>
      <c r="L8" s="18"/>
      <c r="M8" s="18"/>
      <c r="N8" s="18"/>
      <c r="O8" s="18"/>
      <c r="P8" s="18"/>
      <c r="Q8" s="18"/>
      <c r="R8" s="18"/>
      <c r="S8" s="18"/>
      <c r="T8" s="18"/>
      <c r="U8" s="18"/>
    </row>
    <row r="9" customFormat="false" ht="12.75" hidden="false" customHeight="false" outlineLevel="0" collapsed="false">
      <c r="L9" s="18"/>
      <c r="M9" s="18"/>
      <c r="N9" s="18"/>
      <c r="O9" s="18"/>
      <c r="P9" s="18"/>
      <c r="Q9" s="18"/>
      <c r="R9" s="18"/>
      <c r="S9" s="18"/>
      <c r="T9" s="18"/>
      <c r="U9" s="18"/>
    </row>
    <row r="10" s="18" customFormat="true" ht="12.75" hidden="false" customHeight="false" outlineLevel="0" collapsed="false"/>
    <row r="11" s="18" customFormat="true" ht="12.75" hidden="false" customHeight="false" outlineLevel="0" collapsed="false">
      <c r="A11" s="76"/>
      <c r="B11" s="77" t="s">
        <v>124</v>
      </c>
      <c r="C11" s="78"/>
      <c r="D11" s="79" t="s">
        <v>125</v>
      </c>
      <c r="E11" s="78"/>
      <c r="F11" s="79" t="s">
        <v>126</v>
      </c>
      <c r="G11" s="78"/>
      <c r="H11" s="79" t="s">
        <v>127</v>
      </c>
      <c r="I11" s="78"/>
      <c r="J11" s="79" t="s">
        <v>128</v>
      </c>
      <c r="K11" s="78"/>
      <c r="L11" s="80" t="s">
        <v>129</v>
      </c>
      <c r="M11" s="78" t="s">
        <v>129</v>
      </c>
    </row>
    <row r="12" customFormat="false" ht="12.75" hidden="false" customHeight="false" outlineLevel="0" collapsed="false">
      <c r="A12" s="81"/>
      <c r="B12" s="82" t="s">
        <v>130</v>
      </c>
      <c r="C12" s="83"/>
      <c r="D12" s="84" t="s">
        <v>130</v>
      </c>
      <c r="E12" s="85" t="s">
        <v>131</v>
      </c>
      <c r="F12" s="84" t="s">
        <v>130</v>
      </c>
      <c r="G12" s="85" t="s">
        <v>131</v>
      </c>
      <c r="H12" s="84" t="s">
        <v>130</v>
      </c>
      <c r="I12" s="85" t="s">
        <v>131</v>
      </c>
      <c r="J12" s="84" t="s">
        <v>130</v>
      </c>
      <c r="K12" s="85" t="s">
        <v>131</v>
      </c>
      <c r="L12" s="84" t="s">
        <v>130</v>
      </c>
      <c r="M12" s="85" t="s">
        <v>131</v>
      </c>
      <c r="N12" s="18"/>
      <c r="O12" s="18"/>
      <c r="P12" s="18"/>
      <c r="Q12" s="18"/>
      <c r="R12" s="18"/>
      <c r="S12" s="18"/>
      <c r="T12" s="18"/>
      <c r="U12" s="18"/>
    </row>
    <row r="13" customFormat="false" ht="12.75" hidden="false" customHeight="false" outlineLevel="0" collapsed="false">
      <c r="A13" s="86" t="n">
        <v>1995</v>
      </c>
      <c r="B13" s="87" t="n">
        <f aca="false">+'Loss Analysis 1995'!B9</f>
        <v>4000</v>
      </c>
      <c r="C13" s="55"/>
      <c r="D13" s="88" t="n">
        <f aca="false">+'Loss Analysis 1995'!C9</f>
        <v>22.74116</v>
      </c>
      <c r="E13" s="89" t="n">
        <f aca="false">+D13/$B$13</f>
        <v>0.00568529</v>
      </c>
      <c r="F13" s="88" t="n">
        <f aca="false">+'Loss Analysis 1995'!E9</f>
        <v>16.6095172743761</v>
      </c>
      <c r="G13" s="89" t="n">
        <f aca="false">+F13/$B$13</f>
        <v>0.00415237931859401</v>
      </c>
      <c r="H13" s="88" t="n">
        <f aca="false">+'Loss Analysis 1995'!G9</f>
        <v>106.387667569261</v>
      </c>
      <c r="I13" s="89" t="n">
        <f aca="false">+H13/$B$13</f>
        <v>0.0265969168923153</v>
      </c>
      <c r="J13" s="88" t="n">
        <f aca="false">+'Loss Analysis 1995'!I9</f>
        <v>6.32141952232989</v>
      </c>
      <c r="K13" s="89" t="n">
        <f aca="false">+J13/$B$13</f>
        <v>0.00158035488058247</v>
      </c>
      <c r="L13" s="88" t="n">
        <f aca="false">+'Loss Analysis 1995'!J9</f>
        <v>152.059764365967</v>
      </c>
      <c r="M13" s="89" t="n">
        <f aca="false">+L13/B13</f>
        <v>0.0380149410914918</v>
      </c>
    </row>
    <row r="14" customFormat="false" ht="12.75" hidden="false" customHeight="false" outlineLevel="0" collapsed="false">
      <c r="A14" s="86" t="n">
        <v>2001</v>
      </c>
      <c r="B14" s="87" t="n">
        <f aca="false">+'Loss Analysis 1995'!B9</f>
        <v>4000</v>
      </c>
      <c r="C14" s="55"/>
      <c r="D14" s="88" t="e">
        <f aca="false">+#REF!</f>
        <v>#REF!</v>
      </c>
      <c r="E14" s="89" t="e">
        <f aca="false">+D14/$B$13</f>
        <v>#REF!</v>
      </c>
      <c r="F14" s="88" t="e">
        <f aca="false">+#REF!</f>
        <v>#REF!</v>
      </c>
      <c r="G14" s="89" t="e">
        <f aca="false">+F14/$B$13</f>
        <v>#REF!</v>
      </c>
      <c r="H14" s="88" t="e">
        <f aca="false">+#REF!</f>
        <v>#REF!</v>
      </c>
      <c r="I14" s="89" t="e">
        <f aca="false">+H14/$B$13</f>
        <v>#REF!</v>
      </c>
      <c r="J14" s="88" t="e">
        <f aca="false">+#REF!</f>
        <v>#REF!</v>
      </c>
      <c r="K14" s="89" t="e">
        <f aca="false">+J14/$B$13</f>
        <v>#REF!</v>
      </c>
      <c r="L14" s="88" t="e">
        <f aca="false">+#REF!</f>
        <v>#REF!</v>
      </c>
      <c r="M14" s="89" t="e">
        <f aca="false">+L14/B14</f>
        <v>#REF!</v>
      </c>
    </row>
    <row r="15" customFormat="false" ht="12.75" hidden="false" customHeight="false" outlineLevel="0" collapsed="false">
      <c r="A15" s="86" t="s">
        <v>132</v>
      </c>
      <c r="B15" s="87" t="n">
        <f aca="false">+'Loss Analysis 1995'!B9</f>
        <v>4000</v>
      </c>
      <c r="C15" s="55"/>
      <c r="D15" s="88" t="e">
        <f aca="false">+'Loss Analysis 2001 Mod'!C9</f>
        <v>#REF!</v>
      </c>
      <c r="E15" s="89" t="e">
        <f aca="false">+D15/$B$13</f>
        <v>#REF!</v>
      </c>
      <c r="F15" s="88" t="e">
        <f aca="false">+'Loss Analysis 2001 Mod'!E9</f>
        <v>#REF!</v>
      </c>
      <c r="G15" s="89" t="e">
        <f aca="false">+F15/$B$13</f>
        <v>#REF!</v>
      </c>
      <c r="H15" s="88" t="e">
        <f aca="false">+'Loss Analysis 2001 Mod'!G9</f>
        <v>#REF!</v>
      </c>
      <c r="I15" s="89" t="e">
        <f aca="false">+H15/$B$13</f>
        <v>#REF!</v>
      </c>
      <c r="J15" s="88" t="e">
        <f aca="false">+'Loss Analysis 2001 Mod'!I9</f>
        <v>#REF!</v>
      </c>
      <c r="K15" s="89" t="e">
        <f aca="false">+J15/$B$13</f>
        <v>#REF!</v>
      </c>
      <c r="L15" s="88" t="e">
        <f aca="false">+'Loss Analysis 2001 Mod'!J9</f>
        <v>#REF!</v>
      </c>
      <c r="M15" s="89" t="e">
        <f aca="false">+L15/B15</f>
        <v>#REF!</v>
      </c>
    </row>
    <row r="16" customFormat="false" ht="12.75" hidden="false" customHeight="false" outlineLevel="0" collapsed="false">
      <c r="A16" s="86"/>
      <c r="B16" s="87"/>
      <c r="C16" s="55"/>
      <c r="D16" s="90"/>
      <c r="E16" s="91"/>
      <c r="F16" s="90"/>
      <c r="G16" s="91"/>
      <c r="H16" s="90"/>
      <c r="I16" s="91"/>
      <c r="J16" s="90"/>
      <c r="K16" s="91"/>
      <c r="L16" s="90"/>
      <c r="M16" s="91"/>
    </row>
    <row r="17" customFormat="false" ht="12.75" hidden="false" customHeight="false" outlineLevel="0" collapsed="false">
      <c r="A17" s="86" t="n">
        <v>1995</v>
      </c>
      <c r="B17" s="87" t="n">
        <f aca="false">+'Loss Analysis 1995'!B18</f>
        <v>7600</v>
      </c>
      <c r="C17" s="55"/>
      <c r="D17" s="88" t="n">
        <f aca="false">+'Loss Analysis 1995'!C18</f>
        <v>37.0130576</v>
      </c>
      <c r="E17" s="89" t="n">
        <f aca="false">+D17/$B$13</f>
        <v>0.0092532644</v>
      </c>
      <c r="F17" s="88" t="n">
        <f aca="false">+'Loss Analysis 1995'!E18</f>
        <v>60.0587100654585</v>
      </c>
      <c r="G17" s="89" t="n">
        <f aca="false">+F17/$B$13</f>
        <v>0.0150146775163646</v>
      </c>
      <c r="H17" s="88" t="n">
        <f aca="false">+'Loss Analysis 1995'!G18</f>
        <v>130.256573264611</v>
      </c>
      <c r="I17" s="89" t="n">
        <f aca="false">+H17/$B$13</f>
        <v>0.0325641433161528</v>
      </c>
      <c r="J17" s="88" t="n">
        <f aca="false">+'Loss Analysis 1995'!I18</f>
        <v>23.1303396866853</v>
      </c>
      <c r="K17" s="89" t="n">
        <f aca="false">+J17/$B$13</f>
        <v>0.00578258492167132</v>
      </c>
      <c r="L17" s="88" t="n">
        <f aca="false">+'Loss Analysis 1995'!J18</f>
        <v>250.458680616755</v>
      </c>
      <c r="M17" s="89" t="n">
        <f aca="false">+L17/B17</f>
        <v>0.0329550895548362</v>
      </c>
    </row>
    <row r="18" customFormat="false" ht="12.75" hidden="false" customHeight="false" outlineLevel="0" collapsed="false">
      <c r="A18" s="86" t="n">
        <v>2001</v>
      </c>
      <c r="B18" s="87" t="n">
        <f aca="false">+'Loss Analysis 1995'!B18</f>
        <v>7600</v>
      </c>
      <c r="C18" s="55"/>
      <c r="D18" s="88" t="e">
        <f aca="false">+#REF!</f>
        <v>#REF!</v>
      </c>
      <c r="E18" s="89" t="e">
        <f aca="false">+D18/$B$13</f>
        <v>#REF!</v>
      </c>
      <c r="F18" s="88" t="e">
        <f aca="false">+#REF!</f>
        <v>#REF!</v>
      </c>
      <c r="G18" s="89" t="e">
        <f aca="false">+F18/$B$13</f>
        <v>#REF!</v>
      </c>
      <c r="H18" s="88" t="e">
        <f aca="false">+#REF!</f>
        <v>#REF!</v>
      </c>
      <c r="I18" s="89" t="e">
        <f aca="false">+H18/$B$13</f>
        <v>#REF!</v>
      </c>
      <c r="J18" s="88" t="e">
        <f aca="false">+#REF!</f>
        <v>#REF!</v>
      </c>
      <c r="K18" s="89" t="e">
        <f aca="false">+J18/$B$13</f>
        <v>#REF!</v>
      </c>
      <c r="L18" s="88" t="e">
        <f aca="false">+#REF!</f>
        <v>#REF!</v>
      </c>
      <c r="M18" s="89" t="e">
        <f aca="false">+L18/B18</f>
        <v>#REF!</v>
      </c>
    </row>
    <row r="19" customFormat="false" ht="12.75" hidden="false" customHeight="false" outlineLevel="0" collapsed="false">
      <c r="A19" s="86" t="s">
        <v>132</v>
      </c>
      <c r="B19" s="87" t="n">
        <f aca="false">+'Loss Analysis 1995'!B18</f>
        <v>7600</v>
      </c>
      <c r="C19" s="55"/>
      <c r="D19" s="88" t="e">
        <f aca="false">+'Loss Analysis 2001 Mod'!C18</f>
        <v>#REF!</v>
      </c>
      <c r="E19" s="89" t="e">
        <f aca="false">+D19/$B$13</f>
        <v>#REF!</v>
      </c>
      <c r="F19" s="88" t="e">
        <f aca="false">+'Loss Analysis 2001 Mod'!E18</f>
        <v>#REF!</v>
      </c>
      <c r="G19" s="89" t="e">
        <f aca="false">+F19/$B$13</f>
        <v>#REF!</v>
      </c>
      <c r="H19" s="88" t="e">
        <f aca="false">+'Loss Analysis 2001 Mod'!G18</f>
        <v>#REF!</v>
      </c>
      <c r="I19" s="89" t="e">
        <f aca="false">+H19/$B$13</f>
        <v>#REF!</v>
      </c>
      <c r="J19" s="88" t="e">
        <f aca="false">+'Loss Analysis 2001 Mod'!I18</f>
        <v>#REF!</v>
      </c>
      <c r="K19" s="89" t="e">
        <f aca="false">+J19/$B$13</f>
        <v>#REF!</v>
      </c>
      <c r="L19" s="88" t="e">
        <f aca="false">+'Loss Analysis 2001 Mod'!J18</f>
        <v>#REF!</v>
      </c>
      <c r="M19" s="89" t="e">
        <f aca="false">+L19/B19</f>
        <v>#REF!</v>
      </c>
    </row>
    <row r="20" customFormat="false" ht="12.75" hidden="false" customHeight="false" outlineLevel="0" collapsed="false">
      <c r="A20" s="86"/>
      <c r="B20" s="87"/>
      <c r="C20" s="55"/>
      <c r="D20" s="90"/>
      <c r="E20" s="91"/>
      <c r="F20" s="90"/>
      <c r="G20" s="91"/>
      <c r="H20" s="90"/>
      <c r="I20" s="91"/>
      <c r="J20" s="90"/>
      <c r="K20" s="91"/>
      <c r="L20" s="90"/>
      <c r="M20" s="91"/>
    </row>
    <row r="21" customFormat="false" ht="12.75" hidden="false" customHeight="false" outlineLevel="0" collapsed="false">
      <c r="A21" s="86" t="n">
        <v>1995</v>
      </c>
      <c r="B21" s="87" t="n">
        <f aca="false">+'Loss Analysis 1995'!B27</f>
        <v>11200</v>
      </c>
      <c r="C21" s="55"/>
      <c r="D21" s="88" t="n">
        <f aca="false">+'Loss Analysis 1995'!C27</f>
        <v>60.1433744</v>
      </c>
      <c r="E21" s="89" t="n">
        <f aca="false">+D21/$B$13</f>
        <v>0.0150358436</v>
      </c>
      <c r="F21" s="88" t="n">
        <f aca="false">+'Loss Analysis 1995'!E27</f>
        <v>130.30122592087</v>
      </c>
      <c r="G21" s="89" t="n">
        <f aca="false">+F21/$B$13</f>
        <v>0.0325753064802176</v>
      </c>
      <c r="H21" s="88" t="n">
        <f aca="false">+'Loss Analysis 1995'!G27</f>
        <v>168.414420275959</v>
      </c>
      <c r="I21" s="89" t="n">
        <f aca="false">+H21/$B$13</f>
        <v>0.0421036050689898</v>
      </c>
      <c r="J21" s="88" t="n">
        <f aca="false">+'Loss Analysis 1995'!I27</f>
        <v>50.0129196771754</v>
      </c>
      <c r="K21" s="89" t="n">
        <f aca="false">+J21/$B$13</f>
        <v>0.0125032299192939</v>
      </c>
      <c r="L21" s="88" t="n">
        <f aca="false">+'Loss Analysis 1995'!J27</f>
        <v>408.871940274005</v>
      </c>
      <c r="M21" s="89" t="n">
        <f aca="false">+L21/B21</f>
        <v>0.0365064232387505</v>
      </c>
    </row>
    <row r="22" customFormat="false" ht="12.75" hidden="false" customHeight="false" outlineLevel="0" collapsed="false">
      <c r="A22" s="86" t="n">
        <v>2001</v>
      </c>
      <c r="B22" s="87" t="n">
        <f aca="false">+'Loss Analysis 1995'!B27</f>
        <v>11200</v>
      </c>
      <c r="C22" s="55"/>
      <c r="D22" s="88" t="e">
        <f aca="false">+#REF!</f>
        <v>#REF!</v>
      </c>
      <c r="E22" s="89" t="e">
        <f aca="false">+D22/$B$13</f>
        <v>#REF!</v>
      </c>
      <c r="F22" s="88" t="e">
        <f aca="false">+#REF!</f>
        <v>#REF!</v>
      </c>
      <c r="G22" s="89" t="e">
        <f aca="false">+F22/$B$13</f>
        <v>#REF!</v>
      </c>
      <c r="H22" s="88" t="e">
        <f aca="false">+#REF!</f>
        <v>#REF!</v>
      </c>
      <c r="I22" s="89" t="e">
        <f aca="false">+H22/$B$13</f>
        <v>#REF!</v>
      </c>
      <c r="J22" s="88" t="e">
        <f aca="false">+#REF!</f>
        <v>#REF!</v>
      </c>
      <c r="K22" s="89" t="e">
        <f aca="false">+J22/$B$13</f>
        <v>#REF!</v>
      </c>
      <c r="L22" s="88" t="e">
        <f aca="false">+#REF!</f>
        <v>#REF!</v>
      </c>
      <c r="M22" s="89" t="e">
        <f aca="false">+L22/B22</f>
        <v>#REF!</v>
      </c>
    </row>
    <row r="23" customFormat="false" ht="12.75" hidden="false" customHeight="false" outlineLevel="0" collapsed="false">
      <c r="A23" s="84" t="s">
        <v>132</v>
      </c>
      <c r="B23" s="92" t="n">
        <f aca="false">+'Loss Analysis 1995'!B27</f>
        <v>11200</v>
      </c>
      <c r="C23" s="64"/>
      <c r="D23" s="93" t="e">
        <f aca="false">+'Loss Analysis 2001 Mod'!C27</f>
        <v>#REF!</v>
      </c>
      <c r="E23" s="94" t="e">
        <f aca="false">+D23/$B$13</f>
        <v>#REF!</v>
      </c>
      <c r="F23" s="93" t="e">
        <f aca="false">+'Loss Analysis 2001 Mod'!E27</f>
        <v>#REF!</v>
      </c>
      <c r="G23" s="94" t="e">
        <f aca="false">+F23/$B$13</f>
        <v>#REF!</v>
      </c>
      <c r="H23" s="93" t="e">
        <f aca="false">+'Loss Analysis 2001 Mod'!G27</f>
        <v>#REF!</v>
      </c>
      <c r="I23" s="94" t="e">
        <f aca="false">+H23/$B$13</f>
        <v>#REF!</v>
      </c>
      <c r="J23" s="93" t="e">
        <f aca="false">+'Loss Analysis 2001 Mod'!I27</f>
        <v>#REF!</v>
      </c>
      <c r="K23" s="94" t="e">
        <f aca="false">+J23/$B$13</f>
        <v>#REF!</v>
      </c>
      <c r="L23" s="93" t="e">
        <f aca="false">+'Loss Analysis 2001 Mod'!J27</f>
        <v>#REF!</v>
      </c>
      <c r="M23" s="94" t="e">
        <f aca="false">+L23/B23</f>
        <v>#REF!</v>
      </c>
    </row>
    <row r="26" customFormat="false" ht="12.75" hidden="false" customHeight="false" outlineLevel="0" collapsed="false">
      <c r="D26" s="42" t="s">
        <v>1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18" width="15.7"/>
    <col collapsed="false" customWidth="true" hidden="false" outlineLevel="0" max="8" min="8" style="18" width="15.85"/>
    <col collapsed="false" customWidth="true" hidden="false" outlineLevel="0" max="10" min="9" style="18" width="15.7"/>
    <col collapsed="false" customWidth="true" hidden="false" outlineLevel="0" max="11" min="11" style="18" width="13.28"/>
    <col collapsed="false" customWidth="true" hidden="false" outlineLevel="0" max="12" min="12" style="18" width="15.28"/>
    <col collapsed="false" customWidth="true" hidden="false" outlineLevel="0" max="13" min="13" style="18" width="12.99"/>
    <col collapsed="false" customWidth="true" hidden="false" outlineLevel="0" max="14" min="14" style="18" width="13.28"/>
    <col collapsed="false" customWidth="true" hidden="false" outlineLevel="0" max="15" min="15" style="18" width="15.28"/>
    <col collapsed="false" customWidth="true" hidden="false" outlineLevel="0" max="16" min="16" style="18" width="13.28"/>
    <col collapsed="false" customWidth="true" hidden="false" outlineLevel="0" max="17" min="17" style="18" width="13.14"/>
    <col collapsed="false" customWidth="true" hidden="false" outlineLevel="0" max="19" min="18" style="18" width="13.28"/>
    <col collapsed="false" customWidth="true" hidden="false" outlineLevel="0" max="20" min="20" style="18" width="14.28"/>
  </cols>
  <sheetData>
    <row r="1" customFormat="false" ht="12.75" hidden="false" customHeight="false" outlineLevel="0" collapsed="false">
      <c r="A1" s="4" t="s">
        <v>134</v>
      </c>
      <c r="B1" s="24"/>
      <c r="C1" s="24"/>
      <c r="D1" s="24" t="n">
        <v>1995</v>
      </c>
      <c r="F1" s="95" t="s">
        <v>116</v>
      </c>
      <c r="K1" s="24"/>
      <c r="M1" s="24" t="s">
        <v>135</v>
      </c>
      <c r="N1" s="96" t="n">
        <v>0</v>
      </c>
      <c r="O1" s="24" t="s">
        <v>135</v>
      </c>
      <c r="P1" s="24" t="n">
        <v>0.8</v>
      </c>
      <c r="Q1" s="24" t="s">
        <v>135</v>
      </c>
      <c r="R1" s="96" t="n">
        <v>1</v>
      </c>
      <c r="S1" s="96"/>
      <c r="T1" s="96"/>
    </row>
    <row r="2" customFormat="false" ht="12.75" hidden="false" customHeight="false" outlineLevel="0" collapsed="false">
      <c r="A2" s="97"/>
      <c r="B2" s="98"/>
      <c r="C2" s="98"/>
      <c r="D2" s="99" t="s">
        <v>136</v>
      </c>
      <c r="E2" s="99"/>
      <c r="F2" s="99"/>
      <c r="G2" s="99"/>
      <c r="H2" s="99"/>
      <c r="I2" s="99"/>
      <c r="J2" s="99"/>
      <c r="K2" s="98"/>
      <c r="L2" s="99" t="s">
        <v>137</v>
      </c>
      <c r="M2" s="99"/>
      <c r="N2" s="100" t="s">
        <v>138</v>
      </c>
      <c r="O2" s="99" t="s">
        <v>137</v>
      </c>
      <c r="P2" s="100" t="s">
        <v>139</v>
      </c>
      <c r="Q2" s="99" t="s">
        <v>137</v>
      </c>
      <c r="R2" s="100" t="s">
        <v>139</v>
      </c>
      <c r="S2" s="100" t="s">
        <v>140</v>
      </c>
      <c r="T2" s="99" t="s">
        <v>137</v>
      </c>
    </row>
    <row r="3" customFormat="false" ht="12.75" hidden="false" customHeight="false" outlineLevel="0" collapsed="false">
      <c r="A3" s="101"/>
      <c r="B3" s="102" t="s">
        <v>141</v>
      </c>
      <c r="C3" s="102" t="s">
        <v>142</v>
      </c>
      <c r="D3" s="103" t="s">
        <v>143</v>
      </c>
      <c r="E3" s="103" t="s">
        <v>144</v>
      </c>
      <c r="F3" s="103" t="s">
        <v>145</v>
      </c>
      <c r="G3" s="103" t="s">
        <v>146</v>
      </c>
      <c r="H3" s="103" t="s">
        <v>147</v>
      </c>
      <c r="I3" s="103" t="s">
        <v>148</v>
      </c>
      <c r="J3" s="27" t="s">
        <v>129</v>
      </c>
      <c r="K3" s="102" t="s">
        <v>138</v>
      </c>
      <c r="L3" s="103" t="s">
        <v>149</v>
      </c>
      <c r="M3" s="27" t="s">
        <v>129</v>
      </c>
      <c r="N3" s="102" t="s">
        <v>150</v>
      </c>
      <c r="O3" s="103" t="s">
        <v>151</v>
      </c>
      <c r="P3" s="102" t="s">
        <v>152</v>
      </c>
      <c r="Q3" s="103" t="s">
        <v>153</v>
      </c>
      <c r="R3" s="102" t="s">
        <v>154</v>
      </c>
      <c r="S3" s="102" t="s">
        <v>155</v>
      </c>
      <c r="T3" s="104" t="s">
        <v>153</v>
      </c>
    </row>
    <row r="4" customFormat="false" ht="12.75" hidden="false" customHeight="false" outlineLevel="0" collapsed="false">
      <c r="A4" s="75"/>
      <c r="B4" s="105" t="s">
        <v>130</v>
      </c>
      <c r="C4" s="105" t="s">
        <v>130</v>
      </c>
      <c r="D4" s="105" t="s">
        <v>130</v>
      </c>
      <c r="E4" s="105" t="s">
        <v>130</v>
      </c>
      <c r="F4" s="105" t="s">
        <v>130</v>
      </c>
      <c r="G4" s="105" t="s">
        <v>130</v>
      </c>
      <c r="H4" s="105" t="s">
        <v>130</v>
      </c>
      <c r="I4" s="105" t="s">
        <v>130</v>
      </c>
      <c r="J4" s="33" t="s">
        <v>130</v>
      </c>
      <c r="K4" s="105" t="s">
        <v>130</v>
      </c>
      <c r="L4" s="105" t="s">
        <v>130</v>
      </c>
      <c r="M4" s="33" t="s">
        <v>131</v>
      </c>
      <c r="N4" s="105" t="s">
        <v>131</v>
      </c>
      <c r="O4" s="105" t="s">
        <v>131</v>
      </c>
      <c r="P4" s="105" t="s">
        <v>131</v>
      </c>
      <c r="Q4" s="105" t="s">
        <v>131</v>
      </c>
      <c r="R4" s="105" t="s">
        <v>131</v>
      </c>
      <c r="S4" s="105" t="s">
        <v>130</v>
      </c>
      <c r="T4" s="105" t="s">
        <v>130</v>
      </c>
    </row>
    <row r="5" customFormat="false" ht="12.75" hidden="false" customHeight="false" outlineLevel="0" collapsed="false">
      <c r="A5" s="7" t="n">
        <v>1</v>
      </c>
      <c r="B5" s="18" t="n">
        <v>2400</v>
      </c>
      <c r="C5" s="106" t="n">
        <f aca="false">$B$36+$C$36*B5*B5</f>
        <v>19.2415376</v>
      </c>
      <c r="D5" s="106" t="n">
        <f aca="false">+B5-C5</f>
        <v>2380.7584624</v>
      </c>
      <c r="E5" s="106" t="n">
        <f aca="false">$E$36*D5*D5</f>
        <v>5.95141139910367</v>
      </c>
      <c r="F5" s="106" t="n">
        <f aca="false">+D5-E5</f>
        <v>2374.8070510009</v>
      </c>
      <c r="G5" s="106" t="n">
        <f aca="false">$F$36+$G$36*F5*F5</f>
        <v>100.48202067363</v>
      </c>
      <c r="H5" s="106" t="n">
        <f aca="false">+F5-G5</f>
        <v>2274.32503032727</v>
      </c>
      <c r="I5" s="106" t="n">
        <f aca="false">$I$36*H5*H5</f>
        <v>2.20108739492936</v>
      </c>
      <c r="J5" s="107" t="n">
        <f aca="false">+C5+E5+G5+I5</f>
        <v>127.876057067663</v>
      </c>
      <c r="K5" s="107" t="n">
        <f aca="false">+B5/$B$18*$J$18</f>
        <v>79.0922149316068</v>
      </c>
      <c r="L5" s="106" t="n">
        <f aca="false">+J5-K5</f>
        <v>48.7838421360567</v>
      </c>
      <c r="M5" s="108" t="n">
        <f aca="false">+J5/B5</f>
        <v>0.0532816904448598</v>
      </c>
      <c r="N5" s="108" t="n">
        <f aca="false">+B5/$B$18*$M$18</f>
        <v>0.0104068703857377</v>
      </c>
      <c r="O5" s="109" t="n">
        <f aca="false">+M5-N5</f>
        <v>0.0428748200591221</v>
      </c>
      <c r="P5" s="108" t="n">
        <f aca="false">+$M$18*($P$1+(1-$P$1)*(B5/$B$18))</f>
        <v>0.0284454457210165</v>
      </c>
      <c r="Q5" s="109" t="n">
        <f aca="false">+M5-P5</f>
        <v>0.0248362447238433</v>
      </c>
      <c r="R5" s="108" t="n">
        <f aca="false">+$M$18*($R$1+(1-$R$1)*(B5/$B$18))</f>
        <v>0.0329550895548362</v>
      </c>
      <c r="S5" s="107" t="n">
        <f aca="false">+P5*B5</f>
        <v>68.2690697304395</v>
      </c>
      <c r="T5" s="106" t="n">
        <f aca="false">+J5-S5</f>
        <v>59.606987337224</v>
      </c>
    </row>
    <row r="6" customFormat="false" ht="12.75" hidden="false" customHeight="false" outlineLevel="0" collapsed="false">
      <c r="A6" s="0" t="n">
        <f aca="false">1+A5</f>
        <v>2</v>
      </c>
      <c r="B6" s="18" t="n">
        <f aca="false">+B5+$B$33</f>
        <v>2800</v>
      </c>
      <c r="C6" s="106" t="n">
        <f aca="false">$B$36+$C$36*B6*B6</f>
        <v>19.9523984</v>
      </c>
      <c r="D6" s="106" t="n">
        <f aca="false">+B6-C6</f>
        <v>2780.0476016</v>
      </c>
      <c r="E6" s="106" t="n">
        <f aca="false">$E$36*D6*D6</f>
        <v>8.11509790052001</v>
      </c>
      <c r="F6" s="106" t="n">
        <f aca="false">+D6-E6</f>
        <v>2771.93250369948</v>
      </c>
      <c r="G6" s="106" t="n">
        <f aca="false">$F$36+$G$36*F6*F6</f>
        <v>101.683425843418</v>
      </c>
      <c r="H6" s="106" t="n">
        <f aca="false">+F6-G6</f>
        <v>2670.24907785606</v>
      </c>
      <c r="I6" s="106" t="n">
        <f aca="false">$I$36*H6*H6</f>
        <v>3.03414109099454</v>
      </c>
      <c r="J6" s="106" t="n">
        <f aca="false">+C6+E6+G6+I6</f>
        <v>132.785063234932</v>
      </c>
      <c r="K6" s="107" t="n">
        <f aca="false">+B6/$B$18*$J$18</f>
        <v>92.2742507535412</v>
      </c>
      <c r="L6" s="106" t="n">
        <f aca="false">+J6-K6</f>
        <v>40.5108124813909</v>
      </c>
      <c r="M6" s="108" t="n">
        <f aca="false">+J6/B6</f>
        <v>0.0474232368696186</v>
      </c>
      <c r="N6" s="108" t="n">
        <f aca="false">+B6/$B$18*$M$18</f>
        <v>0.0121413487833607</v>
      </c>
      <c r="O6" s="109" t="n">
        <f aca="false">+M6-N6</f>
        <v>0.0352818880862579</v>
      </c>
      <c r="P6" s="108" t="n">
        <f aca="false">+$M$18*($P$1+(1-$P$1)*(B6/$B$18))</f>
        <v>0.0287923414005411</v>
      </c>
      <c r="Q6" s="109" t="n">
        <f aca="false">+M6-P6</f>
        <v>0.0186308954690776</v>
      </c>
      <c r="R6" s="108" t="n">
        <f aca="false">+$M$18*($R$1+(1-$R$1)*(B6/$B$18))</f>
        <v>0.0329550895548362</v>
      </c>
      <c r="S6" s="107" t="n">
        <f aca="false">+P6*B6</f>
        <v>80.618555921515</v>
      </c>
      <c r="T6" s="106" t="n">
        <f aca="false">+J6-S6</f>
        <v>52.1665073134172</v>
      </c>
    </row>
    <row r="7" customFormat="false" ht="12.75" hidden="false" customHeight="false" outlineLevel="0" collapsed="false">
      <c r="A7" s="0" t="n">
        <f aca="false">1+A6</f>
        <v>3</v>
      </c>
      <c r="B7" s="18" t="n">
        <f aca="false">+B6+$B$33</f>
        <v>3200</v>
      </c>
      <c r="C7" s="106" t="n">
        <f aca="false">$B$36+$C$36*B7*B7</f>
        <v>20.7726224</v>
      </c>
      <c r="D7" s="106" t="n">
        <f aca="false">+B7-C7</f>
        <v>3179.2273776</v>
      </c>
      <c r="E7" s="106" t="n">
        <f aca="false">$E$36*D7*D7</f>
        <v>10.6128610544054</v>
      </c>
      <c r="F7" s="106" t="n">
        <f aca="false">+D7-E7</f>
        <v>3168.61451654559</v>
      </c>
      <c r="G7" s="106" t="n">
        <f aca="false">$F$36+$G$36*F7*F7</f>
        <v>103.068581333634</v>
      </c>
      <c r="H7" s="106" t="n">
        <f aca="false">+F7-G7</f>
        <v>3065.54593521196</v>
      </c>
      <c r="I7" s="106" t="n">
        <f aca="false">$I$36*H7*H7</f>
        <v>3.99896755762083</v>
      </c>
      <c r="J7" s="110" t="n">
        <f aca="false">+C7+E7+G7+I7</f>
        <v>138.45303234566</v>
      </c>
      <c r="K7" s="111" t="n">
        <f aca="false">+B7/$B$18*$J$18</f>
        <v>105.456286575476</v>
      </c>
      <c r="L7" s="110" t="n">
        <f aca="false">+J7-K7</f>
        <v>32.9967457701842</v>
      </c>
      <c r="M7" s="112" t="n">
        <f aca="false">+J7/B7</f>
        <v>0.0432665726080187</v>
      </c>
      <c r="N7" s="112" t="n">
        <f aca="false">+B7/$B$18*$M$18</f>
        <v>0.0138758271809836</v>
      </c>
      <c r="O7" s="113" t="n">
        <f aca="false">+M7-N7</f>
        <v>0.0293907454270351</v>
      </c>
      <c r="P7" s="112" t="n">
        <f aca="false">+$M$18*($P$1+(1-$P$1)*(B7/$B$18))</f>
        <v>0.0291392370800657</v>
      </c>
      <c r="Q7" s="113" t="n">
        <f aca="false">+M7-P7</f>
        <v>0.0141273355279531</v>
      </c>
      <c r="R7" s="112" t="n">
        <f aca="false">+$M$18*($R$1+(1-$R$1)*(B7/$B$18))</f>
        <v>0.0329550895548362</v>
      </c>
      <c r="S7" s="111" t="n">
        <f aca="false">+P7*B7</f>
        <v>93.2455586562101</v>
      </c>
      <c r="T7" s="110" t="n">
        <f aca="false">+J7-S7</f>
        <v>45.2074736894498</v>
      </c>
    </row>
    <row r="8" customFormat="false" ht="12.75" hidden="false" customHeight="false" outlineLevel="0" collapsed="false">
      <c r="A8" s="0" t="n">
        <f aca="false">1+A7</f>
        <v>4</v>
      </c>
      <c r="B8" s="18" t="n">
        <f aca="false">+B7+$B$33</f>
        <v>3600</v>
      </c>
      <c r="C8" s="106" t="n">
        <f aca="false">$B$36+$C$36*B8*B8</f>
        <v>21.7022096</v>
      </c>
      <c r="D8" s="106" t="n">
        <f aca="false">+B8-C8</f>
        <v>3578.2977904</v>
      </c>
      <c r="E8" s="106" t="n">
        <f aca="false">$E$36*D8*D8</f>
        <v>13.4444258306206</v>
      </c>
      <c r="F8" s="106" t="n">
        <f aca="false">+D8-E8</f>
        <v>3564.85336456938</v>
      </c>
      <c r="G8" s="106" t="n">
        <f aca="false">$F$36+$G$36*F8*F8</f>
        <v>104.636867916496</v>
      </c>
      <c r="H8" s="106" t="n">
        <f aca="false">+F8-G8</f>
        <v>3460.21649665288</v>
      </c>
      <c r="I8" s="106" t="n">
        <f aca="false">$I$36*H8*H8</f>
        <v>5.09493642482059</v>
      </c>
      <c r="J8" s="110" t="n">
        <f aca="false">+C8+E8+G8+I8</f>
        <v>144.878439771937</v>
      </c>
      <c r="K8" s="111" t="n">
        <f aca="false">+B8/$B$18*$J$18</f>
        <v>118.63832239741</v>
      </c>
      <c r="L8" s="110" t="n">
        <f aca="false">+J8-K8</f>
        <v>26.2401173745272</v>
      </c>
      <c r="M8" s="112" t="n">
        <f aca="false">+J8/B8</f>
        <v>0.0402440110477604</v>
      </c>
      <c r="N8" s="112" t="n">
        <f aca="false">+B8/$B$18*$M$18</f>
        <v>0.0156103055786066</v>
      </c>
      <c r="O8" s="113" t="n">
        <f aca="false">+M8-N8</f>
        <v>0.0246337054691538</v>
      </c>
      <c r="P8" s="112" t="n">
        <f aca="false">+$M$18*($P$1+(1-$P$1)*(B8/$B$18))</f>
        <v>0.0294861327595902</v>
      </c>
      <c r="Q8" s="113" t="n">
        <f aca="false">+M8-P8</f>
        <v>0.0107578782881701</v>
      </c>
      <c r="R8" s="112" t="n">
        <f aca="false">+$M$18*($R$1+(1-$R$1)*(B8/$B$18))</f>
        <v>0.0329550895548362</v>
      </c>
      <c r="S8" s="111" t="n">
        <f aca="false">+P8*B8</f>
        <v>106.150077934525</v>
      </c>
      <c r="T8" s="110" t="n">
        <f aca="false">+J8-S8</f>
        <v>38.7283618374125</v>
      </c>
    </row>
    <row r="9" customFormat="false" ht="12.75" hidden="false" customHeight="false" outlineLevel="0" collapsed="false">
      <c r="A9" s="0" t="n">
        <f aca="false">1+A8</f>
        <v>5</v>
      </c>
      <c r="B9" s="18" t="n">
        <f aca="false">+B8+$B$33</f>
        <v>4000</v>
      </c>
      <c r="C9" s="106" t="n">
        <f aca="false">$B$36+$C$36*B9*B9</f>
        <v>22.74116</v>
      </c>
      <c r="D9" s="106" t="n">
        <f aca="false">+B9-C9</f>
        <v>3977.25884</v>
      </c>
      <c r="E9" s="106" t="n">
        <f aca="false">$E$36*D9*D9</f>
        <v>16.6095172743761</v>
      </c>
      <c r="F9" s="106" t="n">
        <f aca="false">+D9-E9</f>
        <v>3960.64932272562</v>
      </c>
      <c r="G9" s="106" t="n">
        <f aca="false">$F$36+$G$36*F9*F9</f>
        <v>106.387667569261</v>
      </c>
      <c r="H9" s="106" t="n">
        <f aca="false">+F9-G9</f>
        <v>3854.26165515636</v>
      </c>
      <c r="I9" s="106" t="n">
        <f aca="false">$I$36*H9*H9</f>
        <v>6.32141952232989</v>
      </c>
      <c r="J9" s="110" t="n">
        <f aca="false">+C9+E9+G9+I9</f>
        <v>152.059764365967</v>
      </c>
      <c r="K9" s="111" t="n">
        <f aca="false">+B9/$B$18*$J$18</f>
        <v>131.820358219345</v>
      </c>
      <c r="L9" s="110" t="n">
        <f aca="false">+J9-K9</f>
        <v>20.2394061466227</v>
      </c>
      <c r="M9" s="112" t="n">
        <f aca="false">+J9/B9</f>
        <v>0.0380149410914918</v>
      </c>
      <c r="N9" s="112" t="n">
        <f aca="false">+B9/$B$18*$M$18</f>
        <v>0.0173447839762296</v>
      </c>
      <c r="O9" s="113" t="n">
        <f aca="false">+M9-N9</f>
        <v>0.0206701571152623</v>
      </c>
      <c r="P9" s="112" t="n">
        <f aca="false">+$M$18*($P$1+(1-$P$1)*(B9/$B$18))</f>
        <v>0.0298330284391148</v>
      </c>
      <c r="Q9" s="113" t="n">
        <f aca="false">+M9-P9</f>
        <v>0.008181912652377</v>
      </c>
      <c r="R9" s="112" t="n">
        <f aca="false">+$M$18*($R$1+(1-$R$1)*(B9/$B$18))</f>
        <v>0.0329550895548362</v>
      </c>
      <c r="S9" s="111" t="n">
        <f aca="false">+P9*B9</f>
        <v>119.332113756459</v>
      </c>
      <c r="T9" s="110" t="n">
        <f aca="false">+J9-S9</f>
        <v>32.727650609508</v>
      </c>
    </row>
    <row r="10" customFormat="false" ht="12.75" hidden="false" customHeight="false" outlineLevel="0" collapsed="false">
      <c r="A10" s="0" t="n">
        <f aca="false">1+A9</f>
        <v>6</v>
      </c>
      <c r="B10" s="18" t="n">
        <f aca="false">+B9+$B$33</f>
        <v>4400</v>
      </c>
      <c r="C10" s="106" t="n">
        <f aca="false">$B$36+$C$36*B10*B10</f>
        <v>23.8894736</v>
      </c>
      <c r="D10" s="106" t="n">
        <f aca="false">+B10-C10</f>
        <v>4376.1105264</v>
      </c>
      <c r="E10" s="106" t="n">
        <f aca="false">$E$36*D10*D10</f>
        <v>20.1078605062323</v>
      </c>
      <c r="F10" s="106" t="n">
        <f aca="false">+D10-E10</f>
        <v>4356.00266589377</v>
      </c>
      <c r="G10" s="106" t="n">
        <f aca="false">$F$36+$G$36*F10*F10</f>
        <v>108.320363472616</v>
      </c>
      <c r="H10" s="106" t="n">
        <f aca="false">+F10-G10</f>
        <v>4247.68230242115</v>
      </c>
      <c r="I10" s="106" t="n">
        <f aca="false">$I$36*H10*H10</f>
        <v>7.67779087270759</v>
      </c>
      <c r="J10" s="110" t="n">
        <f aca="false">+C10+E10+G10+I10</f>
        <v>159.995488451556</v>
      </c>
      <c r="K10" s="111" t="n">
        <f aca="false">+B10/$B$18*$J$18</f>
        <v>145.002394041279</v>
      </c>
      <c r="L10" s="110" t="n">
        <f aca="false">+J10-K10</f>
        <v>14.9930944102766</v>
      </c>
      <c r="M10" s="112" t="n">
        <f aca="false">+J10/B10</f>
        <v>0.0363626110117172</v>
      </c>
      <c r="N10" s="112" t="n">
        <f aca="false">+B10/$B$18*$M$18</f>
        <v>0.0190792623738525</v>
      </c>
      <c r="O10" s="113" t="n">
        <f aca="false">+M10-N10</f>
        <v>0.0172833486378647</v>
      </c>
      <c r="P10" s="112" t="n">
        <f aca="false">+$M$18*($P$1+(1-$P$1)*(B10/$B$18))</f>
        <v>0.0301799241186394</v>
      </c>
      <c r="Q10" s="113" t="n">
        <f aca="false">+M10-P10</f>
        <v>0.00618268689307779</v>
      </c>
      <c r="R10" s="112" t="n">
        <f aca="false">+$M$18*($R$1+(1-$R$1)*(B10/$B$18))</f>
        <v>0.0329550895548362</v>
      </c>
      <c r="S10" s="111" t="n">
        <f aca="false">+P10*B10</f>
        <v>132.791666122013</v>
      </c>
      <c r="T10" s="110" t="n">
        <f aca="false">+J10-S10</f>
        <v>27.2038223295423</v>
      </c>
    </row>
    <row r="11" customFormat="false" ht="12.75" hidden="false" customHeight="false" outlineLevel="0" collapsed="false">
      <c r="A11" s="0" t="n">
        <f aca="false">1+A10</f>
        <v>7</v>
      </c>
      <c r="B11" s="18" t="n">
        <f aca="false">+B10+$B$33</f>
        <v>4800</v>
      </c>
      <c r="C11" s="106" t="n">
        <f aca="false">$B$36+$C$36*B11*B11</f>
        <v>25.1471504</v>
      </c>
      <c r="D11" s="106" t="n">
        <f aca="false">+B11-C11</f>
        <v>4774.8528496</v>
      </c>
      <c r="E11" s="106" t="n">
        <f aca="false">$E$36*D11*D11</f>
        <v>23.9391807220999</v>
      </c>
      <c r="F11" s="106" t="n">
        <f aca="false">+D11-E11</f>
        <v>4750.9136688779</v>
      </c>
      <c r="G11" s="106" t="n">
        <f aca="false">$F$36+$G$36*F11*F11</f>
        <v>110.434340009071</v>
      </c>
      <c r="H11" s="106" t="n">
        <f aca="false">+F11-G11</f>
        <v>4640.47932886883</v>
      </c>
      <c r="I11" s="106" t="n">
        <f aca="false">$I$36*H11*H11</f>
        <v>9.16342668445471</v>
      </c>
      <c r="J11" s="110" t="n">
        <f aca="false">+C11+E11+G11+I11</f>
        <v>168.684097815626</v>
      </c>
      <c r="K11" s="111" t="n">
        <f aca="false">+B11/$B$18*$J$18</f>
        <v>158.184429863214</v>
      </c>
      <c r="L11" s="110" t="n">
        <f aca="false">+J11-K11</f>
        <v>10.4996679524122</v>
      </c>
      <c r="M11" s="112" t="n">
        <f aca="false">+J11/B11</f>
        <v>0.0351425203782554</v>
      </c>
      <c r="N11" s="112" t="n">
        <f aca="false">+B11/$B$18*$M$18</f>
        <v>0.0208137407714755</v>
      </c>
      <c r="O11" s="113" t="n">
        <f aca="false">+M11-N11</f>
        <v>0.0143287796067799</v>
      </c>
      <c r="P11" s="112" t="n">
        <f aca="false">+$M$18*($P$1+(1-$P$1)*(B11/$B$18))</f>
        <v>0.030526819798164</v>
      </c>
      <c r="Q11" s="113" t="n">
        <f aca="false">+M11-P11</f>
        <v>0.00461570058009134</v>
      </c>
      <c r="R11" s="112" t="n">
        <f aca="false">+$M$18*($R$1+(1-$R$1)*(B11/$B$18))</f>
        <v>0.0329550895548362</v>
      </c>
      <c r="S11" s="111" t="n">
        <f aca="false">+P11*B11</f>
        <v>146.528735031187</v>
      </c>
      <c r="T11" s="110" t="n">
        <f aca="false">+J11-S11</f>
        <v>22.1553627844384</v>
      </c>
    </row>
    <row r="12" customFormat="false" ht="12.75" hidden="false" customHeight="false" outlineLevel="0" collapsed="false">
      <c r="A12" s="0" t="n">
        <f aca="false">1+A11</f>
        <v>8</v>
      </c>
      <c r="B12" s="18" t="n">
        <f aca="false">+B11+$B$33</f>
        <v>5200</v>
      </c>
      <c r="C12" s="106" t="n">
        <f aca="false">$B$36+$C$36*B12*B12</f>
        <v>26.5141904</v>
      </c>
      <c r="D12" s="106" t="n">
        <f aca="false">+B12-C12</f>
        <v>5173.4858096</v>
      </c>
      <c r="E12" s="106" t="n">
        <f aca="false">$E$36*D12*D12</f>
        <v>28.1032031932392</v>
      </c>
      <c r="F12" s="106" t="n">
        <f aca="false">+D12-E12</f>
        <v>5145.38260640676</v>
      </c>
      <c r="G12" s="106" t="n">
        <f aca="false">$F$36+$G$36*F12*F12</f>
        <v>112.728982761359</v>
      </c>
      <c r="H12" s="106" t="n">
        <f aca="false">+F12-G12</f>
        <v>5032.6536236454</v>
      </c>
      <c r="I12" s="106" t="n">
        <f aca="false">$I$36*H12*H12</f>
        <v>10.7777053451539</v>
      </c>
      <c r="J12" s="110" t="n">
        <f aca="false">+C12+E12+G12+I12</f>
        <v>178.124081699752</v>
      </c>
      <c r="K12" s="111" t="n">
        <f aca="false">+B12/$B$18*$J$18</f>
        <v>171.366465685148</v>
      </c>
      <c r="L12" s="110" t="n">
        <f aca="false">+J12-K12</f>
        <v>6.757616014604</v>
      </c>
      <c r="M12" s="112" t="n">
        <f aca="false">+J12/B12</f>
        <v>0.0342546310961062</v>
      </c>
      <c r="N12" s="112" t="n">
        <f aca="false">+B12/$B$18*$M$18</f>
        <v>0.0225482191690984</v>
      </c>
      <c r="O12" s="113" t="n">
        <f aca="false">+M12-N12</f>
        <v>0.0117064119270077</v>
      </c>
      <c r="P12" s="112" t="n">
        <f aca="false">+$M$18*($P$1+(1-$P$1)*(B12/$B$18))</f>
        <v>0.0308737154776886</v>
      </c>
      <c r="Q12" s="113" t="n">
        <f aca="false">+M12-P12</f>
        <v>0.00338091561841755</v>
      </c>
      <c r="R12" s="112" t="n">
        <f aca="false">+$M$18*($R$1+(1-$R$1)*(B12/$B$18))</f>
        <v>0.0329550895548362</v>
      </c>
      <c r="S12" s="111" t="n">
        <f aca="false">+P12*B12</f>
        <v>160.543320483981</v>
      </c>
      <c r="T12" s="110" t="n">
        <f aca="false">+J12-S12</f>
        <v>17.5807612157712</v>
      </c>
    </row>
    <row r="13" customFormat="false" ht="12.75" hidden="false" customHeight="false" outlineLevel="0" collapsed="false">
      <c r="A13" s="0" t="n">
        <f aca="false">1+A12</f>
        <v>9</v>
      </c>
      <c r="B13" s="18" t="n">
        <f aca="false">+B12+$B$33</f>
        <v>5600</v>
      </c>
      <c r="C13" s="106" t="n">
        <f aca="false">$B$36+$C$36*B13*B13</f>
        <v>27.9905936</v>
      </c>
      <c r="D13" s="106" t="n">
        <f aca="false">+B13-C13</f>
        <v>5572.0094064</v>
      </c>
      <c r="E13" s="106" t="n">
        <f aca="false">$E$36*D13*D13</f>
        <v>32.5996532662606</v>
      </c>
      <c r="F13" s="106" t="n">
        <f aca="false">+D13-E13</f>
        <v>5539.40975313374</v>
      </c>
      <c r="G13" s="106" t="n">
        <f aca="false">$F$36+$G$36*F13*F13</f>
        <v>115.203678510828</v>
      </c>
      <c r="H13" s="106" t="n">
        <f aca="false">+F13-G13</f>
        <v>5424.20607462291</v>
      </c>
      <c r="I13" s="106" t="n">
        <f aca="false">$I$36*H13*H13</f>
        <v>12.5200074146291</v>
      </c>
      <c r="J13" s="110" t="n">
        <f aca="false">+C13+E13+G13+I13</f>
        <v>188.313932791718</v>
      </c>
      <c r="K13" s="111" t="n">
        <f aca="false">+B13/$B$18*$J$18</f>
        <v>184.548501507082</v>
      </c>
      <c r="L13" s="110" t="n">
        <f aca="false">+J13-K13</f>
        <v>3.76543128463516</v>
      </c>
      <c r="M13" s="112" t="n">
        <f aca="false">+J13/B13</f>
        <v>0.033627487998521</v>
      </c>
      <c r="N13" s="112" t="n">
        <f aca="false">+B13/$B$18*$M$18</f>
        <v>0.0242826975667214</v>
      </c>
      <c r="O13" s="113" t="n">
        <f aca="false">+M13-N13</f>
        <v>0.00934479043179963</v>
      </c>
      <c r="P13" s="112" t="n">
        <f aca="false">+$M$18*($P$1+(1-$P$1)*(B13/$B$18))</f>
        <v>0.0312206111572132</v>
      </c>
      <c r="Q13" s="113" t="n">
        <f aca="false">+M13-P13</f>
        <v>0.0024068768413078</v>
      </c>
      <c r="R13" s="112" t="n">
        <f aca="false">+$M$18*($R$1+(1-$R$1)*(B13/$B$18))</f>
        <v>0.0329550895548362</v>
      </c>
      <c r="S13" s="111" t="n">
        <f aca="false">+P13*B13</f>
        <v>174.835422480394</v>
      </c>
      <c r="T13" s="110" t="n">
        <f aca="false">+J13-S13</f>
        <v>13.4785103113237</v>
      </c>
    </row>
    <row r="14" customFormat="false" ht="12.75" hidden="false" customHeight="false" outlineLevel="0" collapsed="false">
      <c r="A14" s="0" t="n">
        <f aca="false">1+A13</f>
        <v>10</v>
      </c>
      <c r="B14" s="18" t="n">
        <f aca="false">+B13+$B$33</f>
        <v>6000</v>
      </c>
      <c r="C14" s="106" t="n">
        <f aca="false">$B$36+$C$36*B14*B14</f>
        <v>29.57636</v>
      </c>
      <c r="D14" s="106" t="n">
        <f aca="false">+B14-C14</f>
        <v>5970.42364</v>
      </c>
      <c r="E14" s="106" t="n">
        <f aca="false">$E$36*D14*D14</f>
        <v>37.4282563631244</v>
      </c>
      <c r="F14" s="106" t="n">
        <f aca="false">+D14-E14</f>
        <v>5932.99538363688</v>
      </c>
      <c r="G14" s="106" t="n">
        <f aca="false">$F$36+$G$36*F14*F14</f>
        <v>117.857815235842</v>
      </c>
      <c r="H14" s="106" t="n">
        <f aca="false">+F14-G14</f>
        <v>5815.13756840103</v>
      </c>
      <c r="I14" s="106" t="n">
        <f aca="false">$I$36*H14*H14</f>
        <v>14.3897156181251</v>
      </c>
      <c r="J14" s="110" t="n">
        <f aca="false">+C14+E14+G14+I14</f>
        <v>199.252147217092</v>
      </c>
      <c r="K14" s="111" t="n">
        <f aca="false">+B14/$B$18*$J$18</f>
        <v>197.730537329017</v>
      </c>
      <c r="L14" s="110" t="n">
        <f aca="false">+J14-K14</f>
        <v>1.52160988807495</v>
      </c>
      <c r="M14" s="112" t="n">
        <f aca="false">+J14/B14</f>
        <v>0.0332086912028487</v>
      </c>
      <c r="N14" s="112" t="n">
        <f aca="false">+B14/$B$18*$M$18</f>
        <v>0.0260171759643443</v>
      </c>
      <c r="O14" s="113" t="n">
        <f aca="false">+M14-N14</f>
        <v>0.00719151523850432</v>
      </c>
      <c r="P14" s="112" t="n">
        <f aca="false">+$M$18*($P$1+(1-$P$1)*(B14/$B$18))</f>
        <v>0.0315675068367378</v>
      </c>
      <c r="Q14" s="113" t="n">
        <f aca="false">+M14-P14</f>
        <v>0.00164118436611086</v>
      </c>
      <c r="R14" s="112" t="n">
        <f aca="false">+$M$18*($R$1+(1-$R$1)*(B14/$B$18))</f>
        <v>0.0329550895548362</v>
      </c>
      <c r="S14" s="111" t="n">
        <f aca="false">+P14*B14</f>
        <v>189.405041020427</v>
      </c>
      <c r="T14" s="110" t="n">
        <f aca="false">+J14-S14</f>
        <v>9.84710619666515</v>
      </c>
      <c r="U14" s="70" t="s">
        <v>156</v>
      </c>
    </row>
    <row r="15" customFormat="false" ht="12.75" hidden="false" customHeight="false" outlineLevel="0" collapsed="false">
      <c r="A15" s="0" t="n">
        <f aca="false">1+A14</f>
        <v>11</v>
      </c>
      <c r="B15" s="18" t="n">
        <f aca="false">+B14+$B$33</f>
        <v>6400</v>
      </c>
      <c r="C15" s="106" t="n">
        <f aca="false">$B$36+$C$36*B15*B15</f>
        <v>31.2714896</v>
      </c>
      <c r="D15" s="106" t="n">
        <f aca="false">+B15-C15</f>
        <v>6368.7285104</v>
      </c>
      <c r="E15" s="106" t="n">
        <f aca="false">$E$36*D15*D15</f>
        <v>42.5887379811409</v>
      </c>
      <c r="F15" s="106" t="n">
        <f aca="false">+D15-E15</f>
        <v>6326.13977241886</v>
      </c>
      <c r="G15" s="106" t="n">
        <f aca="false">$F$36+$G$36*F15*F15</f>
        <v>120.690782110182</v>
      </c>
      <c r="H15" s="106" t="n">
        <f aca="false">+F15-G15</f>
        <v>6205.44899030868</v>
      </c>
      <c r="I15" s="106" t="n">
        <f aca="false">$I$36*H15*H15</f>
        <v>16.3862148395074</v>
      </c>
      <c r="J15" s="110" t="n">
        <f aca="false">+C15+E15+G15+I15</f>
        <v>210.93722453083</v>
      </c>
      <c r="K15" s="111" t="n">
        <f aca="false">+B15/$B$18*$J$18</f>
        <v>210.912573150951</v>
      </c>
      <c r="L15" s="110" t="n">
        <f aca="false">+J15-K15</f>
        <v>0.0246513798785486</v>
      </c>
      <c r="M15" s="112" t="n">
        <f aca="false">+J15/B15</f>
        <v>0.0329589413329422</v>
      </c>
      <c r="N15" s="112" t="n">
        <f aca="false">+B15/$B$18*$M$18</f>
        <v>0.0277516543619673</v>
      </c>
      <c r="O15" s="113" t="n">
        <f aca="false">+M15-N15</f>
        <v>0.00520728697097489</v>
      </c>
      <c r="P15" s="112" t="n">
        <f aca="false">+$M$18*($P$1+(1-$P$1)*(B15/$B$18))</f>
        <v>0.0319144025162624</v>
      </c>
      <c r="Q15" s="113" t="n">
        <f aca="false">+M15-P15</f>
        <v>0.0010445388166798</v>
      </c>
      <c r="R15" s="112" t="n">
        <f aca="false">+$M$18*($R$1+(1-$R$1)*(B15/$B$18))</f>
        <v>0.0329550895548362</v>
      </c>
      <c r="S15" s="111" t="n">
        <f aca="false">+P15*B15</f>
        <v>204.252176104079</v>
      </c>
      <c r="T15" s="110" t="n">
        <f aca="false">+J15-S15</f>
        <v>6.68504842675071</v>
      </c>
    </row>
    <row r="16" customFormat="false" ht="12.75" hidden="false" customHeight="false" outlineLevel="0" collapsed="false">
      <c r="A16" s="0" t="n">
        <f aca="false">1+A15</f>
        <v>12</v>
      </c>
      <c r="B16" s="18" t="n">
        <f aca="false">+B15+$B$33</f>
        <v>6800</v>
      </c>
      <c r="C16" s="106" t="n">
        <f aca="false">$B$36+$C$36*B16*B16</f>
        <v>33.0759824</v>
      </c>
      <c r="D16" s="106" t="n">
        <f aca="false">+B16-C16</f>
        <v>6766.9240176</v>
      </c>
      <c r="E16" s="106" t="n">
        <f aca="false">$E$36*D16*D16</f>
        <v>48.0808236929703</v>
      </c>
      <c r="F16" s="106" t="n">
        <f aca="false">+D16-E16</f>
        <v>6718.84319390703</v>
      </c>
      <c r="G16" s="106" t="n">
        <f aca="false">$F$36+$G$36*F16*F16</f>
        <v>123.701969501442</v>
      </c>
      <c r="H16" s="106" t="n">
        <f aca="false">+F16-G16</f>
        <v>6595.14122440559</v>
      </c>
      <c r="I16" s="106" t="n">
        <f aca="false">$I$36*H16*H16</f>
        <v>18.5088921144815</v>
      </c>
      <c r="J16" s="110" t="n">
        <f aca="false">+C16+E16+G16+I16</f>
        <v>223.367667708894</v>
      </c>
      <c r="K16" s="111" t="n">
        <f aca="false">+B16/$B$18*$J$18</f>
        <v>224.094608972886</v>
      </c>
      <c r="L16" s="110" t="n">
        <f aca="false">+J16-K16</f>
        <v>-0.726941263992131</v>
      </c>
      <c r="M16" s="112" t="n">
        <f aca="false">+J16/B16</f>
        <v>0.0328481864277785</v>
      </c>
      <c r="N16" s="112" t="n">
        <f aca="false">+B16/$B$18*$M$18</f>
        <v>0.0294861327595902</v>
      </c>
      <c r="O16" s="113" t="n">
        <f aca="false">+M16-N16</f>
        <v>0.00336205366818825</v>
      </c>
      <c r="P16" s="112" t="n">
        <f aca="false">+$M$18*($P$1+(1-$P$1)*(B16/$B$18))</f>
        <v>0.032261298195787</v>
      </c>
      <c r="Q16" s="113" t="n">
        <f aca="false">+M16-P16</f>
        <v>0.000586888231991517</v>
      </c>
      <c r="R16" s="112" t="n">
        <f aca="false">+$M$18*($R$1+(1-$R$1)*(B16/$B$18))</f>
        <v>0.0329550895548362</v>
      </c>
      <c r="S16" s="111" t="n">
        <f aca="false">+P16*B16</f>
        <v>219.376827731351</v>
      </c>
      <c r="T16" s="110" t="n">
        <f aca="false">+J16-S16</f>
        <v>3.99083997754229</v>
      </c>
    </row>
    <row r="17" customFormat="false" ht="12.75" hidden="false" customHeight="false" outlineLevel="0" collapsed="false">
      <c r="A17" s="0" t="n">
        <f aca="false">1+A16</f>
        <v>13</v>
      </c>
      <c r="B17" s="18" t="n">
        <f aca="false">+B16+$B$33</f>
        <v>7200</v>
      </c>
      <c r="C17" s="106" t="n">
        <f aca="false">$B$36+$C$36*B17*B17</f>
        <v>34.9898384</v>
      </c>
      <c r="D17" s="106" t="n">
        <f aca="false">+B17-C17</f>
        <v>7165.0101616</v>
      </c>
      <c r="E17" s="106" t="n">
        <f aca="false">$E$36*D17*D17</f>
        <v>53.9042391466228</v>
      </c>
      <c r="F17" s="106" t="n">
        <f aca="false">+D17-E17</f>
        <v>7111.10592245338</v>
      </c>
      <c r="G17" s="106" t="n">
        <f aca="false">$F$36+$G$36*F17*F17</f>
        <v>126.890768969439</v>
      </c>
      <c r="H17" s="106" t="n">
        <f aca="false">+F17-G17</f>
        <v>6984.21515348394</v>
      </c>
      <c r="I17" s="106" t="n">
        <f aca="false">$I$36*H17*H17</f>
        <v>20.7571366238327</v>
      </c>
      <c r="J17" s="110" t="n">
        <f aca="false">+C17+E17+G17+I17</f>
        <v>236.541983139894</v>
      </c>
      <c r="K17" s="111" t="n">
        <f aca="false">+B17/$B$18*$J$18</f>
        <v>237.27664479482</v>
      </c>
      <c r="L17" s="110" t="n">
        <f aca="false">+J17-K17</f>
        <v>-0.734661654926185</v>
      </c>
      <c r="M17" s="112" t="n">
        <f aca="false">+J17/B17</f>
        <v>0.0328530532138742</v>
      </c>
      <c r="N17" s="112" t="n">
        <f aca="false">+B17/$B$18*$M$18</f>
        <v>0.0312206111572132</v>
      </c>
      <c r="O17" s="113" t="n">
        <f aca="false">+M17-N17</f>
        <v>0.00163244205666099</v>
      </c>
      <c r="P17" s="112" t="n">
        <f aca="false">+$M$18*($P$1+(1-$P$1)*(B17/$B$18))</f>
        <v>0.0326081938753116</v>
      </c>
      <c r="Q17" s="113" t="n">
        <f aca="false">+M17-P17</f>
        <v>0.000244859338562622</v>
      </c>
      <c r="R17" s="112" t="n">
        <f aca="false">+$M$18*($R$1+(1-$R$1)*(B17/$B$18))</f>
        <v>0.0329550895548362</v>
      </c>
      <c r="S17" s="111" t="n">
        <f aca="false">+P17*B17</f>
        <v>234.778995902243</v>
      </c>
      <c r="T17" s="110" t="n">
        <f aca="false">+J17-S17</f>
        <v>1.76298723765086</v>
      </c>
    </row>
    <row r="18" s="4" customFormat="true" ht="12.75" hidden="false" customHeight="false" outlineLevel="0" collapsed="false">
      <c r="A18" s="14" t="n">
        <f aca="false">1+A17</f>
        <v>14</v>
      </c>
      <c r="B18" s="24" t="n">
        <f aca="false">+B17+$B$33</f>
        <v>7600</v>
      </c>
      <c r="C18" s="114" t="n">
        <f aca="false">$B$36+$C$36*B18*B18</f>
        <v>37.0130576</v>
      </c>
      <c r="D18" s="114" t="n">
        <f aca="false">+B18-C18</f>
        <v>7562.9869424</v>
      </c>
      <c r="E18" s="114" t="n">
        <f aca="false">$E$36*D18*D18</f>
        <v>60.0587100654585</v>
      </c>
      <c r="F18" s="114" t="n">
        <f aca="false">+D18-E18</f>
        <v>7502.92823233454</v>
      </c>
      <c r="G18" s="114" t="n">
        <f aca="false">$F$36+$G$36*F18*F18</f>
        <v>130.256573264611</v>
      </c>
      <c r="H18" s="114" t="n">
        <f aca="false">+F18-G18</f>
        <v>7372.67165906993</v>
      </c>
      <c r="I18" s="114" t="n">
        <f aca="false">$I$36*H18*H18</f>
        <v>23.1303396866853</v>
      </c>
      <c r="J18" s="115" t="n">
        <f aca="false">+C18+E18+G18+I18</f>
        <v>250.458680616755</v>
      </c>
      <c r="K18" s="115" t="n">
        <f aca="false">+B18/$B$18*$J$18</f>
        <v>250.458680616755</v>
      </c>
      <c r="L18" s="115" t="n">
        <f aca="false">+J18-K18</f>
        <v>0</v>
      </c>
      <c r="M18" s="116" t="n">
        <f aca="false">+J18/B18</f>
        <v>0.0329550895548362</v>
      </c>
      <c r="N18" s="116" t="n">
        <f aca="false">+B18/$B$18*$M$18</f>
        <v>0.0329550895548362</v>
      </c>
      <c r="O18" s="116" t="n">
        <f aca="false">+M18-N18</f>
        <v>0</v>
      </c>
      <c r="P18" s="116" t="n">
        <f aca="false">+$M$18*($P$1+(1-$P$1)*(B18/$B$18))</f>
        <v>0.0329550895548362</v>
      </c>
      <c r="Q18" s="116" t="n">
        <f aca="false">+M18-P18</f>
        <v>0</v>
      </c>
      <c r="R18" s="116" t="n">
        <f aca="false">+$M$18*($R$1+(1-$R$1)*(B18/$B$18))</f>
        <v>0.0329550895548362</v>
      </c>
      <c r="S18" s="115" t="n">
        <f aca="false">+P18*B18</f>
        <v>250.458680616755</v>
      </c>
      <c r="T18" s="115" t="n">
        <f aca="false">+J18-S18</f>
        <v>0</v>
      </c>
    </row>
    <row r="19" customFormat="false" ht="12.75" hidden="false" customHeight="false" outlineLevel="0" collapsed="false">
      <c r="A19" s="0" t="n">
        <f aca="false">1+A18</f>
        <v>15</v>
      </c>
      <c r="B19" s="18" t="n">
        <f aca="false">+B18+$B$33</f>
        <v>8000</v>
      </c>
      <c r="C19" s="106" t="n">
        <f aca="false">$B$36+$C$36*B19*B19</f>
        <v>39.14564</v>
      </c>
      <c r="D19" s="106" t="n">
        <f aca="false">+B19-C19</f>
        <v>7960.85436</v>
      </c>
      <c r="E19" s="106" t="n">
        <f aca="false">$E$36*D19*D19</f>
        <v>66.5439622481876</v>
      </c>
      <c r="F19" s="106" t="n">
        <f aca="false">+D19-E19</f>
        <v>7894.31039775181</v>
      </c>
      <c r="G19" s="106" t="n">
        <f aca="false">$F$36+$G$36*F19*F19</f>
        <v>133.798776326428</v>
      </c>
      <c r="H19" s="106" t="n">
        <f aca="false">+F19-G19</f>
        <v>7760.51162142539</v>
      </c>
      <c r="I19" s="106" t="n">
        <f aca="false">$I$36*H19*H19</f>
        <v>25.6278947537815</v>
      </c>
      <c r="J19" s="110" t="n">
        <f aca="false">+C19+E19+G19+I19</f>
        <v>265.116273328397</v>
      </c>
      <c r="K19" s="111" t="n">
        <f aca="false">+B19/$B$18*$J$18</f>
        <v>263.640716438689</v>
      </c>
      <c r="L19" s="110" t="n">
        <f aca="false">+J19-K19</f>
        <v>1.47555688970743</v>
      </c>
      <c r="M19" s="112" t="n">
        <f aca="false">+J19/B19</f>
        <v>0.0331395341660496</v>
      </c>
      <c r="N19" s="112" t="n">
        <f aca="false">+B19/$B$18*$M$18</f>
        <v>0.0346895679524591</v>
      </c>
      <c r="O19" s="113" t="n">
        <f aca="false">+M19-N19</f>
        <v>-0.00155003378640952</v>
      </c>
      <c r="P19" s="112" t="n">
        <f aca="false">+$M$18*($P$1+(1-$P$1)*(B19/$B$18))</f>
        <v>0.0333019852343607</v>
      </c>
      <c r="Q19" s="113" t="n">
        <f aca="false">+M19-P19</f>
        <v>-0.000162451068311156</v>
      </c>
      <c r="R19" s="112" t="n">
        <f aca="false">+$M$18*($R$1+(1-$R$1)*(B19/$B$18))</f>
        <v>0.0329550895548362</v>
      </c>
      <c r="S19" s="111" t="n">
        <f aca="false">+P19*B19</f>
        <v>266.415881874886</v>
      </c>
      <c r="T19" s="110" t="n">
        <f aca="false">+J19-S19</f>
        <v>-1.29960854648925</v>
      </c>
    </row>
    <row r="20" customFormat="false" ht="12.75" hidden="false" customHeight="false" outlineLevel="0" collapsed="false">
      <c r="A20" s="0" t="n">
        <f aca="false">1+A19</f>
        <v>16</v>
      </c>
      <c r="B20" s="18" t="n">
        <f aca="false">+B19+$B$33</f>
        <v>8400</v>
      </c>
      <c r="C20" s="106" t="n">
        <f aca="false">$B$36+$C$36*B20*B20</f>
        <v>41.3875856</v>
      </c>
      <c r="D20" s="106" t="n">
        <f aca="false">+B20-C20</f>
        <v>8358.6124144</v>
      </c>
      <c r="E20" s="106" t="n">
        <f aca="false">$E$36*D20*D20</f>
        <v>73.3597215688699</v>
      </c>
      <c r="F20" s="106" t="n">
        <f aca="false">+D20-E20</f>
        <v>8285.25269283113</v>
      </c>
      <c r="G20" s="106" t="n">
        <f aca="false">$F$36+$G$36*F20*F20</f>
        <v>137.516773281794</v>
      </c>
      <c r="H20" s="106" t="n">
        <f aca="false">+F20-G20</f>
        <v>8147.73591954934</v>
      </c>
      <c r="I20" s="106" t="n">
        <f aca="false">$I$36*H20*H20</f>
        <v>28.2491974007807</v>
      </c>
      <c r="J20" s="110" t="n">
        <f aca="false">+C20+E20+G20+I20</f>
        <v>280.513277851444</v>
      </c>
      <c r="K20" s="111" t="n">
        <f aca="false">+B20/$B$18*$J$18</f>
        <v>276.822752260624</v>
      </c>
      <c r="L20" s="110" t="n">
        <f aca="false">+J20-K20</f>
        <v>3.69052559082053</v>
      </c>
      <c r="M20" s="112" t="n">
        <f aca="false">+J20/B20</f>
        <v>0.0333944378394577</v>
      </c>
      <c r="N20" s="112" t="n">
        <f aca="false">+B20/$B$18*$M$18</f>
        <v>0.0364240463500821</v>
      </c>
      <c r="O20" s="113" t="n">
        <f aca="false">+M20-N20</f>
        <v>-0.00302960851062441</v>
      </c>
      <c r="P20" s="112" t="n">
        <f aca="false">+$M$18*($P$1+(1-$P$1)*(B20/$B$18))</f>
        <v>0.0336488809138853</v>
      </c>
      <c r="Q20" s="113" t="n">
        <f aca="false">+M20-P20</f>
        <v>-0.000254443074427686</v>
      </c>
      <c r="R20" s="112" t="n">
        <f aca="false">+$M$18*($R$1+(1-$R$1)*(B20/$B$18))</f>
        <v>0.0329550895548362</v>
      </c>
      <c r="S20" s="111" t="n">
        <f aca="false">+P20*B20</f>
        <v>282.650599676637</v>
      </c>
      <c r="T20" s="110" t="n">
        <f aca="false">+J20-S20</f>
        <v>-2.1373218251926</v>
      </c>
    </row>
    <row r="21" customFormat="false" ht="12.75" hidden="false" customHeight="false" outlineLevel="0" collapsed="false">
      <c r="A21" s="0" t="n">
        <f aca="false">1+A20</f>
        <v>17</v>
      </c>
      <c r="B21" s="18" t="n">
        <f aca="false">+B20+$B$33</f>
        <v>8800</v>
      </c>
      <c r="C21" s="106" t="n">
        <f aca="false">$B$36+$C$36*B21*B21</f>
        <v>43.7388944</v>
      </c>
      <c r="D21" s="106" t="n">
        <f aca="false">+B21-C21</f>
        <v>8756.2611056</v>
      </c>
      <c r="E21" s="106" t="n">
        <f aca="false">$E$36*D21*D21</f>
        <v>80.5057139769155</v>
      </c>
      <c r="F21" s="106" t="n">
        <f aca="false">+D21-E21</f>
        <v>8675.75539162309</v>
      </c>
      <c r="G21" s="106" t="n">
        <f aca="false">$F$36+$G$36*F21*F21</f>
        <v>141.40996044346</v>
      </c>
      <c r="H21" s="106" t="n">
        <f aca="false">+F21-G21</f>
        <v>8534.34543117963</v>
      </c>
      <c r="I21" s="106" t="n">
        <f aca="false">$I$36*H21*H21</f>
        <v>30.9936453215774</v>
      </c>
      <c r="J21" s="110" t="n">
        <f aca="false">+C21+E21+G21+I21</f>
        <v>296.648214141953</v>
      </c>
      <c r="K21" s="111" t="n">
        <f aca="false">+B21/$B$18*$J$18</f>
        <v>290.004788082558</v>
      </c>
      <c r="L21" s="110" t="n">
        <f aca="false">+J21-K21</f>
        <v>6.64342605939447</v>
      </c>
      <c r="M21" s="112" t="n">
        <f aca="false">+J21/B21</f>
        <v>0.0337100243343128</v>
      </c>
      <c r="N21" s="112" t="n">
        <f aca="false">+B21/$B$18*$M$18</f>
        <v>0.038158524747705</v>
      </c>
      <c r="O21" s="113" t="n">
        <f aca="false">+M21-N21</f>
        <v>-0.00444850041339222</v>
      </c>
      <c r="P21" s="112" t="n">
        <f aca="false">+$M$18*($P$1+(1-$P$1)*(B21/$B$18))</f>
        <v>0.0339957765934099</v>
      </c>
      <c r="Q21" s="113" t="n">
        <f aca="false">+M21-P21</f>
        <v>-0.000285752259097126</v>
      </c>
      <c r="R21" s="112" t="n">
        <f aca="false">+$M$18*($R$1+(1-$R$1)*(B21/$B$18))</f>
        <v>0.0329550895548362</v>
      </c>
      <c r="S21" s="111" t="n">
        <f aca="false">+P21*B21</f>
        <v>299.162834022007</v>
      </c>
      <c r="T21" s="110" t="n">
        <f aca="false">+J21-S21</f>
        <v>-2.51461988005474</v>
      </c>
    </row>
    <row r="22" customFormat="false" ht="12.75" hidden="false" customHeight="false" outlineLevel="0" collapsed="false">
      <c r="A22" s="0" t="n">
        <f aca="false">1+A21</f>
        <v>18</v>
      </c>
      <c r="B22" s="18" t="n">
        <f aca="false">+B21+$B$33</f>
        <v>9200</v>
      </c>
      <c r="C22" s="106" t="n">
        <f aca="false">$B$36+$C$36*B22*B22</f>
        <v>46.1995664</v>
      </c>
      <c r="D22" s="106" t="n">
        <f aca="false">+B22-C22</f>
        <v>9153.8004336</v>
      </c>
      <c r="E22" s="106" t="n">
        <f aca="false">$E$36*D22*D22</f>
        <v>87.9816654970843</v>
      </c>
      <c r="F22" s="106" t="n">
        <f aca="false">+D22-E22</f>
        <v>9065.81876810292</v>
      </c>
      <c r="G22" s="106" t="n">
        <f aca="false">$F$36+$G$36*F22*F22</f>
        <v>145.477735308432</v>
      </c>
      <c r="H22" s="106" t="n">
        <f aca="false">+F22-G22</f>
        <v>8920.34103279448</v>
      </c>
      <c r="I22" s="106" t="n">
        <f aca="false">$I$36*H22*H22</f>
        <v>33.8606383216399</v>
      </c>
      <c r="J22" s="110" t="n">
        <f aca="false">+C22+E22+G22+I22</f>
        <v>313.519605527156</v>
      </c>
      <c r="K22" s="111" t="n">
        <f aca="false">+B22/$B$18*$J$18</f>
        <v>303.186823904493</v>
      </c>
      <c r="L22" s="110" t="n">
        <f aca="false">+J22-K22</f>
        <v>10.3327816226636</v>
      </c>
      <c r="M22" s="112" t="n">
        <f aca="false">+J22/B22</f>
        <v>0.0340782179920822</v>
      </c>
      <c r="N22" s="112" t="n">
        <f aca="false">+B22/$B$18*$M$18</f>
        <v>0.039893003145328</v>
      </c>
      <c r="O22" s="113" t="n">
        <f aca="false">+M22-N22</f>
        <v>-0.00581478515324578</v>
      </c>
      <c r="P22" s="112" t="n">
        <f aca="false">+$M$18*($P$1+(1-$P$1)*(B22/$B$18))</f>
        <v>0.0343426722729345</v>
      </c>
      <c r="Q22" s="113" t="n">
        <f aca="false">+M22-P22</f>
        <v>-0.000264454280852325</v>
      </c>
      <c r="R22" s="112" t="n">
        <f aca="false">+$M$18*($R$1+(1-$R$1)*(B22/$B$18))</f>
        <v>0.0329550895548362</v>
      </c>
      <c r="S22" s="111" t="n">
        <f aca="false">+P22*B22</f>
        <v>315.952584910998</v>
      </c>
      <c r="T22" s="110" t="n">
        <f aca="false">+J22-S22</f>
        <v>-2.43297938384137</v>
      </c>
    </row>
    <row r="23" customFormat="false" ht="12.75" hidden="false" customHeight="false" outlineLevel="0" collapsed="false">
      <c r="A23" s="0" t="n">
        <f aca="false">1+A22</f>
        <v>19</v>
      </c>
      <c r="B23" s="18" t="n">
        <f aca="false">+B22+$B$33</f>
        <v>9600</v>
      </c>
      <c r="C23" s="106" t="n">
        <f aca="false">$B$36+$C$36*B23*B23</f>
        <v>48.7696016</v>
      </c>
      <c r="D23" s="106" t="n">
        <f aca="false">+B23-C23</f>
        <v>9551.2303984</v>
      </c>
      <c r="E23" s="106" t="n">
        <f aca="false">$E$36*D23*D23</f>
        <v>95.7873022294862</v>
      </c>
      <c r="F23" s="106" t="n">
        <f aca="false">+D23-E23</f>
        <v>9455.44309617051</v>
      </c>
      <c r="G23" s="106" t="n">
        <f aca="false">$F$36+$G$36*F23*F23</f>
        <v>149.719496556383</v>
      </c>
      <c r="H23" s="106" t="n">
        <f aca="false">+F23-G23</f>
        <v>9305.72359961413</v>
      </c>
      <c r="I23" s="106" t="n">
        <f aca="false">$I$36*H23*H23</f>
        <v>36.8495783113675</v>
      </c>
      <c r="J23" s="110" t="n">
        <f aca="false">+C23+E23+G23+I23</f>
        <v>331.125978697237</v>
      </c>
      <c r="K23" s="111" t="n">
        <f aca="false">+B23/$B$18*$J$18</f>
        <v>316.368859726427</v>
      </c>
      <c r="L23" s="110" t="n">
        <f aca="false">+J23-K23</f>
        <v>14.7571189708098</v>
      </c>
      <c r="M23" s="112" t="n">
        <f aca="false">+J23/B23</f>
        <v>0.0344922894476288</v>
      </c>
      <c r="N23" s="112" t="n">
        <f aca="false">+B23/$B$18*$M$18</f>
        <v>0.0416274815429509</v>
      </c>
      <c r="O23" s="113" t="n">
        <f aca="false">+M23-N23</f>
        <v>-0.0071351920953221</v>
      </c>
      <c r="P23" s="112" t="n">
        <f aca="false">+$M$18*($P$1+(1-$P$1)*(B23/$B$18))</f>
        <v>0.0346895679524591</v>
      </c>
      <c r="Q23" s="113" t="n">
        <f aca="false">+M23-P23</f>
        <v>-0.00019727850483027</v>
      </c>
      <c r="R23" s="112" t="n">
        <f aca="false">+$M$18*($R$1+(1-$R$1)*(B23/$B$18))</f>
        <v>0.0329550895548362</v>
      </c>
      <c r="S23" s="111" t="n">
        <f aca="false">+P23*B23</f>
        <v>333.019852343607</v>
      </c>
      <c r="T23" s="110" t="n">
        <f aca="false">+J23-S23</f>
        <v>-1.89387364637059</v>
      </c>
    </row>
    <row r="24" customFormat="false" ht="12.75" hidden="false" customHeight="false" outlineLevel="0" collapsed="false">
      <c r="A24" s="0" t="n">
        <f aca="false">1+A23</f>
        <v>20</v>
      </c>
      <c r="B24" s="18" t="n">
        <f aca="false">+B23+$B$33</f>
        <v>10000</v>
      </c>
      <c r="C24" s="106" t="n">
        <f aca="false">$B$36+$C$36*B24*B24</f>
        <v>51.449</v>
      </c>
      <c r="D24" s="106" t="n">
        <f aca="false">+B24-C24</f>
        <v>9948.551</v>
      </c>
      <c r="E24" s="106" t="n">
        <f aca="false">$E$36*D24*D24</f>
        <v>103.922350349581</v>
      </c>
      <c r="F24" s="106" t="n">
        <f aca="false">+D24-E24</f>
        <v>9844.62864965042</v>
      </c>
      <c r="G24" s="106" t="n">
        <f aca="false">$F$36+$G$36*F24*F24</f>
        <v>154.134644048067</v>
      </c>
      <c r="H24" s="106" t="n">
        <f aca="false">+F24-G24</f>
        <v>9690.49400560235</v>
      </c>
      <c r="I24" s="106" t="n">
        <f aca="false">$I$36*H24*H24</f>
        <v>39.9598692994681</v>
      </c>
      <c r="J24" s="110" t="n">
        <f aca="false">+C24+E24+G24+I24</f>
        <v>349.465863697116</v>
      </c>
      <c r="K24" s="111" t="n">
        <f aca="false">+B24/$B$18*$J$18</f>
        <v>329.550895548362</v>
      </c>
      <c r="L24" s="110" t="n">
        <f aca="false">+J24-K24</f>
        <v>19.914968148754</v>
      </c>
      <c r="M24" s="112" t="n">
        <f aca="false">+J24/B24</f>
        <v>0.0349465863697116</v>
      </c>
      <c r="N24" s="112" t="n">
        <f aca="false">+B24/$B$18*$M$18</f>
        <v>0.0433619599405739</v>
      </c>
      <c r="O24" s="113" t="n">
        <f aca="false">+M24-N24</f>
        <v>-0.00841537357086233</v>
      </c>
      <c r="P24" s="112" t="n">
        <f aca="false">+$M$18*($P$1+(1-$P$1)*(B24/$B$18))</f>
        <v>0.0350364636319837</v>
      </c>
      <c r="Q24" s="113" t="n">
        <f aca="false">+M24-P24</f>
        <v>-8.98772622721436E-005</v>
      </c>
      <c r="R24" s="112" t="n">
        <f aca="false">+$M$18*($R$1+(1-$R$1)*(B24/$B$18))</f>
        <v>0.0329550895548362</v>
      </c>
      <c r="S24" s="111" t="n">
        <f aca="false">+P24*B24</f>
        <v>350.364636319837</v>
      </c>
      <c r="T24" s="110" t="n">
        <f aca="false">+J24-S24</f>
        <v>-0.898772622721481</v>
      </c>
    </row>
    <row r="25" customFormat="false" ht="12.75" hidden="false" customHeight="false" outlineLevel="0" collapsed="false">
      <c r="A25" s="0" t="n">
        <f aca="false">1+A24</f>
        <v>21</v>
      </c>
      <c r="B25" s="18" t="n">
        <f aca="false">+B24+$B$33</f>
        <v>10400</v>
      </c>
      <c r="C25" s="106" t="n">
        <f aca="false">$B$36+$C$36*B25*B25</f>
        <v>54.2377616</v>
      </c>
      <c r="D25" s="106" t="n">
        <f aca="false">+B25-C25</f>
        <v>10345.7622384</v>
      </c>
      <c r="E25" s="106" t="n">
        <f aca="false">$E$36*D25*D25</f>
        <v>112.386536108179</v>
      </c>
      <c r="F25" s="106" t="n">
        <f aca="false">+D25-E25</f>
        <v>10233.3757022918</v>
      </c>
      <c r="G25" s="106" t="n">
        <f aca="false">$F$36+$G$36*F25*F25</f>
        <v>158.72257882373</v>
      </c>
      <c r="H25" s="106" t="n">
        <f aca="false">+F25-G25</f>
        <v>10074.6531234681</v>
      </c>
      <c r="I25" s="106" t="n">
        <f aca="false">$I$36*H25*H25</f>
        <v>43.1909173863543</v>
      </c>
      <c r="J25" s="110" t="n">
        <f aca="false">+C25+E25+G25+I25</f>
        <v>368.537793918263</v>
      </c>
      <c r="K25" s="111" t="n">
        <f aca="false">+B25/$B$18*$J$18</f>
        <v>342.732931370296</v>
      </c>
      <c r="L25" s="110" t="n">
        <f aca="false">+J25-K25</f>
        <v>25.8048625479668</v>
      </c>
      <c r="M25" s="112" t="n">
        <f aca="false">+J25/B25</f>
        <v>0.0354363263382945</v>
      </c>
      <c r="N25" s="112" t="n">
        <f aca="false">+B25/$B$18*$M$18</f>
        <v>0.0450964383381969</v>
      </c>
      <c r="O25" s="113" t="n">
        <f aca="false">+M25-N25</f>
        <v>-0.00966011199990234</v>
      </c>
      <c r="P25" s="112" t="n">
        <f aca="false">+$M$18*($P$1+(1-$P$1)*(B25/$B$18))</f>
        <v>0.0353833593115083</v>
      </c>
      <c r="Q25" s="113" t="n">
        <f aca="false">+M25-P25</f>
        <v>5.29670267862131E-005</v>
      </c>
      <c r="R25" s="112" t="n">
        <f aca="false">+$M$18*($R$1+(1-$R$1)*(B25/$B$18))</f>
        <v>0.0329550895548362</v>
      </c>
      <c r="S25" s="111" t="n">
        <f aca="false">+P25*B25</f>
        <v>367.986936839686</v>
      </c>
      <c r="T25" s="110" t="n">
        <f aca="false">+J25-S25</f>
        <v>0.550857078576598</v>
      </c>
    </row>
    <row r="26" customFormat="false" ht="12.75" hidden="false" customHeight="false" outlineLevel="0" collapsed="false">
      <c r="A26" s="0" t="n">
        <f aca="false">1+A25</f>
        <v>22</v>
      </c>
      <c r="B26" s="18" t="n">
        <f aca="false">+B25+$B$33</f>
        <v>10800</v>
      </c>
      <c r="C26" s="106" t="n">
        <f aca="false">$B$36+$C$36*B26*B26</f>
        <v>57.1358864</v>
      </c>
      <c r="D26" s="106" t="n">
        <f aca="false">+B26-C26</f>
        <v>10742.8641136</v>
      </c>
      <c r="E26" s="106" t="n">
        <f aca="false">$E$36*D26*D26</f>
        <v>121.179585831438</v>
      </c>
      <c r="F26" s="106" t="n">
        <f aca="false">+D26-E26</f>
        <v>10621.6845277686</v>
      </c>
      <c r="G26" s="106" t="n">
        <f aca="false">$F$36+$G$36*F26*F26</f>
        <v>163.482703101532</v>
      </c>
      <c r="H26" s="106" t="n">
        <f aca="false">+F26-G26</f>
        <v>10458.201824667</v>
      </c>
      <c r="I26" s="106" t="n">
        <f aca="false">$I$36*H26*H26</f>
        <v>46.54213075756</v>
      </c>
      <c r="J26" s="106" t="n">
        <f aca="false">+C26+E26+G26+I26</f>
        <v>388.340306090531</v>
      </c>
      <c r="K26" s="107" t="n">
        <f aca="false">+B26/$B$18*$J$18</f>
        <v>355.914967192231</v>
      </c>
      <c r="L26" s="106" t="n">
        <f aca="false">+J26-K26</f>
        <v>32.4253388983</v>
      </c>
      <c r="M26" s="108" t="n">
        <f aca="false">+J26/B26</f>
        <v>0.0359574357491232</v>
      </c>
      <c r="N26" s="108" t="n">
        <f aca="false">+B26/$B$18*$M$18</f>
        <v>0.0468309167358198</v>
      </c>
      <c r="O26" s="109" t="n">
        <f aca="false">+M26-N26</f>
        <v>-0.0108734809866966</v>
      </c>
      <c r="P26" s="108" t="n">
        <f aca="false">+$M$18*($P$1+(1-$P$1)*(B26/$B$18))</f>
        <v>0.0357302549910329</v>
      </c>
      <c r="Q26" s="109" t="n">
        <f aca="false">+M26-P26</f>
        <v>0.000227180758090313</v>
      </c>
      <c r="R26" s="108" t="n">
        <f aca="false">+$M$18*($R$1+(1-$R$1)*(B26/$B$18))</f>
        <v>0.0329550895548362</v>
      </c>
      <c r="S26" s="107" t="n">
        <f aca="false">+P26*B26</f>
        <v>385.886753903155</v>
      </c>
      <c r="T26" s="106" t="n">
        <f aca="false">+J26-S26</f>
        <v>2.45355218737541</v>
      </c>
    </row>
    <row r="27" customFormat="false" ht="12.75" hidden="false" customHeight="false" outlineLevel="0" collapsed="false">
      <c r="A27" s="0" t="n">
        <f aca="false">1+A26</f>
        <v>23</v>
      </c>
      <c r="B27" s="18" t="n">
        <f aca="false">+B26+$B$33</f>
        <v>11200</v>
      </c>
      <c r="C27" s="106" t="n">
        <f aca="false">$B$36+$C$36*B27*B27</f>
        <v>60.1433744</v>
      </c>
      <c r="D27" s="106" t="n">
        <f aca="false">+B27-C27</f>
        <v>11139.8566256</v>
      </c>
      <c r="E27" s="106" t="n">
        <f aca="false">$E$36*D27*D27</f>
        <v>130.30122592087</v>
      </c>
      <c r="F27" s="106" t="n">
        <f aca="false">+D27-E27</f>
        <v>11009.5553996791</v>
      </c>
      <c r="G27" s="106" t="n">
        <f aca="false">$F$36+$G$36*F27*F27</f>
        <v>168.414420275959</v>
      </c>
      <c r="H27" s="106" t="n">
        <f aca="false">+F27-G27</f>
        <v>10841.1409794032</v>
      </c>
      <c r="I27" s="106" t="n">
        <f aca="false">$I$36*H27*H27</f>
        <v>50.0129196771754</v>
      </c>
      <c r="J27" s="106" t="n">
        <f aca="false">+C27+E27+G27+I27</f>
        <v>408.871940274005</v>
      </c>
      <c r="K27" s="107" t="n">
        <f aca="false">+B27/$B$18*$J$18</f>
        <v>369.097003014165</v>
      </c>
      <c r="L27" s="106" t="n">
        <f aca="false">+J27-K27</f>
        <v>39.7749372598402</v>
      </c>
      <c r="M27" s="108" t="n">
        <f aca="false">+J27/B27</f>
        <v>0.0365064232387505</v>
      </c>
      <c r="N27" s="108" t="n">
        <f aca="false">+B27/$B$18*$M$18</f>
        <v>0.0485653951334428</v>
      </c>
      <c r="O27" s="109" t="n">
        <f aca="false">+M27-N27</f>
        <v>-0.0120589718946923</v>
      </c>
      <c r="P27" s="108" t="n">
        <f aca="false">+$M$18*($P$1+(1-$P$1)*(B27/$B$18))</f>
        <v>0.0360771506705575</v>
      </c>
      <c r="Q27" s="109" t="n">
        <f aca="false">+M27-P27</f>
        <v>0.000429272568192987</v>
      </c>
      <c r="R27" s="108" t="n">
        <f aca="false">+$M$18*($R$1+(1-$R$1)*(B27/$B$18))</f>
        <v>0.0329550895548362</v>
      </c>
      <c r="S27" s="107" t="n">
        <f aca="false">+P27*B27</f>
        <v>404.064087510244</v>
      </c>
      <c r="T27" s="106" t="n">
        <f aca="false">+J27-S27</f>
        <v>4.80785276376145</v>
      </c>
    </row>
    <row r="28" customFormat="false" ht="12.75" hidden="false" customHeight="false" outlineLevel="0" collapsed="false">
      <c r="A28" s="0" t="n">
        <f aca="false">1+A27</f>
        <v>24</v>
      </c>
      <c r="B28" s="18" t="n">
        <f aca="false">+B27+$B$33</f>
        <v>11600</v>
      </c>
      <c r="C28" s="106" t="n">
        <f aca="false">$B$36+$C$36*B28*B28</f>
        <v>63.2602256</v>
      </c>
      <c r="D28" s="106" t="n">
        <f aca="false">+B28-C28</f>
        <v>11536.7397744</v>
      </c>
      <c r="E28" s="106" t="n">
        <f aca="false">$E$36*D28*D28</f>
        <v>139.751182853334</v>
      </c>
      <c r="F28" s="106" t="n">
        <f aca="false">+D28-E28</f>
        <v>11396.9885915467</v>
      </c>
      <c r="G28" s="106" t="n">
        <f aca="false">$F$36+$G$36*F28*F28</f>
        <v>173.517134916246</v>
      </c>
      <c r="H28" s="106" t="n">
        <f aca="false">+F28-G28</f>
        <v>11223.4714566304</v>
      </c>
      <c r="I28" s="106" t="n">
        <f aca="false">$I$36*H28*H28</f>
        <v>53.6026964813022</v>
      </c>
      <c r="J28" s="106" t="n">
        <f aca="false">+C28+E28+G28+I28</f>
        <v>430.131239850882</v>
      </c>
      <c r="K28" s="107" t="n">
        <f aca="false">+B28/$B$18*$J$18</f>
        <v>382.279038836099</v>
      </c>
      <c r="L28" s="106" t="n">
        <f aca="false">+J28-K28</f>
        <v>47.8522010147825</v>
      </c>
      <c r="M28" s="108" t="n">
        <f aca="false">+J28/B28</f>
        <v>0.0370802792974898</v>
      </c>
      <c r="N28" s="108" t="n">
        <f aca="false">+B28/$B$18*$M$18</f>
        <v>0.0502998735310657</v>
      </c>
      <c r="O28" s="109" t="n">
        <f aca="false">+M28-N28</f>
        <v>-0.0132195942335759</v>
      </c>
      <c r="P28" s="108" t="n">
        <f aca="false">+$M$18*($P$1+(1-$P$1)*(B28/$B$18))</f>
        <v>0.0364240463500821</v>
      </c>
      <c r="Q28" s="109" t="n">
        <f aca="false">+M28-P28</f>
        <v>0.000656232947407763</v>
      </c>
      <c r="R28" s="108" t="n">
        <f aca="false">+$M$18*($R$1+(1-$R$1)*(B28/$B$18))</f>
        <v>0.0329550895548362</v>
      </c>
      <c r="S28" s="107" t="n">
        <f aca="false">+P28*B28</f>
        <v>422.518937660952</v>
      </c>
      <c r="T28" s="106" t="n">
        <f aca="false">+J28-S28</f>
        <v>7.61230218993006</v>
      </c>
    </row>
    <row r="29" customFormat="false" ht="12.75" hidden="false" customHeight="false" outlineLevel="0" collapsed="false">
      <c r="A29" s="0" t="n">
        <f aca="false">1+A28</f>
        <v>25</v>
      </c>
      <c r="B29" s="18" t="n">
        <f aca="false">+B28+$B$33</f>
        <v>12000</v>
      </c>
      <c r="C29" s="106" t="n">
        <f aca="false">$B$36+$C$36*B29*B29</f>
        <v>66.48644</v>
      </c>
      <c r="D29" s="106" t="n">
        <f aca="false">+B29-C29</f>
        <v>11933.51356</v>
      </c>
      <c r="E29" s="106" t="n">
        <f aca="false">$E$36*D29*D29</f>
        <v>149.529183181039</v>
      </c>
      <c r="F29" s="106" t="n">
        <f aca="false">+D29-E29</f>
        <v>11783.984376819</v>
      </c>
      <c r="G29" s="106" t="n">
        <f aca="false">$F$36+$G$36*F29*F29</f>
        <v>178.790252764792</v>
      </c>
      <c r="H29" s="106" t="n">
        <f aca="false">+F29-G29</f>
        <v>11605.1941240542</v>
      </c>
      <c r="I29" s="106" t="n">
        <f aca="false">$I$36*H29*H29</f>
        <v>57.3108755715266</v>
      </c>
      <c r="J29" s="106" t="n">
        <f aca="false">+C29+E29+G29+I29</f>
        <v>452.116751517358</v>
      </c>
      <c r="K29" s="107" t="n">
        <f aca="false">+B29/$B$18*$J$18</f>
        <v>395.461074658034</v>
      </c>
      <c r="L29" s="106" t="n">
        <f aca="false">+J29-K29</f>
        <v>56.6556768593238</v>
      </c>
      <c r="M29" s="108" t="n">
        <f aca="false">+J29/B29</f>
        <v>0.0376763959597798</v>
      </c>
      <c r="N29" s="108" t="n">
        <f aca="false">+B29/$B$18*$M$18</f>
        <v>0.0520343519286887</v>
      </c>
      <c r="O29" s="109" t="n">
        <f aca="false">+M29-N29</f>
        <v>-0.0143579559689089</v>
      </c>
      <c r="P29" s="108" t="n">
        <f aca="false">+$M$18*($P$1+(1-$P$1)*(B29/$B$18))</f>
        <v>0.0367709420296067</v>
      </c>
      <c r="Q29" s="109" t="n">
        <f aca="false">+M29-P29</f>
        <v>0.000905453930173147</v>
      </c>
      <c r="R29" s="108" t="n">
        <f aca="false">+$M$18*($R$1+(1-$R$1)*(B29/$B$18))</f>
        <v>0.0329550895548362</v>
      </c>
      <c r="S29" s="107" t="n">
        <f aca="false">+P29*B29</f>
        <v>441.25130435528</v>
      </c>
      <c r="T29" s="106" t="n">
        <f aca="false">+J29-S29</f>
        <v>10.8654471620778</v>
      </c>
    </row>
    <row r="30" customFormat="false" ht="12.75" hidden="false" customHeight="false" outlineLevel="0" collapsed="false">
      <c r="A30" s="0" t="n">
        <f aca="false">1+A29</f>
        <v>26</v>
      </c>
      <c r="B30" s="18" t="n">
        <f aca="false">+B29+$B$33</f>
        <v>12400</v>
      </c>
      <c r="C30" s="106" t="n">
        <f aca="false">$B$36+$C$36*B30*B30</f>
        <v>69.8220176</v>
      </c>
      <c r="D30" s="106" t="n">
        <f aca="false">+B30-C30</f>
        <v>12330.1779824</v>
      </c>
      <c r="E30" s="106" t="n">
        <f aca="false">$E$36*D30*D30</f>
        <v>159.634953531545</v>
      </c>
      <c r="F30" s="106" t="n">
        <f aca="false">+D30-E30</f>
        <v>12170.5430288685</v>
      </c>
      <c r="G30" s="106" t="n">
        <f aca="false">$F$36+$G$36*F30*F30</f>
        <v>184.233180735589</v>
      </c>
      <c r="H30" s="106" t="n">
        <f aca="false">+F30-G30</f>
        <v>11986.3098481329</v>
      </c>
      <c r="I30" s="106" t="n">
        <f aca="false">$I$36*H30*H30</f>
        <v>61.1368734084135</v>
      </c>
      <c r="J30" s="106" t="n">
        <f aca="false">+C30+E30+G30+I30</f>
        <v>474.827025275548</v>
      </c>
      <c r="K30" s="107" t="n">
        <f aca="false">+B30/$B$18*$J$18</f>
        <v>408.643110479968</v>
      </c>
      <c r="L30" s="106" t="n">
        <f aca="false">+J30-K30</f>
        <v>66.1839147955791</v>
      </c>
      <c r="M30" s="108" t="n">
        <f aca="false">+J30/B30</f>
        <v>0.0382925020383506</v>
      </c>
      <c r="N30" s="108" t="n">
        <f aca="false">+B30/$B$18*$M$18</f>
        <v>0.0537688303263116</v>
      </c>
      <c r="O30" s="109" t="n">
        <f aca="false">+M30-N30</f>
        <v>-0.015476328287961</v>
      </c>
      <c r="P30" s="108" t="n">
        <f aca="false">+$M$18*($P$1+(1-$P$1)*(B30/$B$18))</f>
        <v>0.0371178377091313</v>
      </c>
      <c r="Q30" s="109" t="n">
        <f aca="false">+M30-P30</f>
        <v>0.00117466432921936</v>
      </c>
      <c r="R30" s="108" t="n">
        <f aca="false">+$M$18*($R$1+(1-$R$1)*(B30/$B$18))</f>
        <v>0.0329550895548362</v>
      </c>
      <c r="S30" s="107" t="n">
        <f aca="false">+P30*B30</f>
        <v>460.261187593228</v>
      </c>
      <c r="T30" s="106" t="n">
        <f aca="false">+J30-S30</f>
        <v>14.56583768232</v>
      </c>
    </row>
    <row r="31" customFormat="false" ht="12.75" hidden="false" customHeight="false" outlineLevel="0" collapsed="false">
      <c r="A31" s="7" t="n">
        <f aca="false">1+A30</f>
        <v>27</v>
      </c>
      <c r="B31" s="18" t="n">
        <f aca="false">+B30+$B$33</f>
        <v>12800</v>
      </c>
      <c r="C31" s="106" t="n">
        <f aca="false">$B$36+$C$36*B31*B31</f>
        <v>73.2669584</v>
      </c>
      <c r="D31" s="106" t="n">
        <f aca="false">+B31-C31</f>
        <v>12726.7330416</v>
      </c>
      <c r="E31" s="106" t="n">
        <f aca="false">$E$36*D31*D31</f>
        <v>170.068220607761</v>
      </c>
      <c r="F31" s="106" t="n">
        <f aca="false">+D31-E31</f>
        <v>12556.6648209922</v>
      </c>
      <c r="G31" s="106" t="n">
        <f aca="false">$F$36+$G$36*F31*F31</f>
        <v>189.84532691264</v>
      </c>
      <c r="H31" s="106" t="n">
        <f aca="false">+F31-G31</f>
        <v>12366.8194940796</v>
      </c>
      <c r="I31" s="106" t="n">
        <f aca="false">$I$36*H31*H31</f>
        <v>65.0801085050179</v>
      </c>
      <c r="J31" s="107" t="n">
        <f aca="false">+C31+E31+G31+I31</f>
        <v>498.260614425419</v>
      </c>
      <c r="K31" s="107" t="n">
        <f aca="false">+B31/$B$18*$J$18</f>
        <v>421.825146301903</v>
      </c>
      <c r="L31" s="106" t="n">
        <f aca="false">+J31-K31</f>
        <v>76.4354681235161</v>
      </c>
      <c r="M31" s="108" t="n">
        <f aca="false">+J31/B31</f>
        <v>0.0389266105019859</v>
      </c>
      <c r="N31" s="108" t="n">
        <f aca="false">+B31/$B$18*$M$18</f>
        <v>0.0555033087239346</v>
      </c>
      <c r="O31" s="109" t="n">
        <f aca="false">+M31-N31</f>
        <v>-0.0165766982219487</v>
      </c>
      <c r="P31" s="108" t="n">
        <f aca="false">+$M$18*($P$1+(1-$P$1)*(B31/$B$18))</f>
        <v>0.0374647333886558</v>
      </c>
      <c r="Q31" s="109" t="n">
        <f aca="false">+M31-P31</f>
        <v>0.00146187711333001</v>
      </c>
      <c r="R31" s="108" t="n">
        <f aca="false">+$M$18*($R$1+(1-$R$1)*(B31/$B$18))</f>
        <v>0.0329550895548362</v>
      </c>
      <c r="S31" s="107" t="n">
        <f aca="false">+P31*B31</f>
        <v>479.548587374795</v>
      </c>
      <c r="T31" s="106" t="n">
        <f aca="false">+J31-S31</f>
        <v>18.7120270506242</v>
      </c>
    </row>
    <row r="32" customFormat="false" ht="12.75" hidden="false" customHeight="false" outlineLevel="0" collapsed="false">
      <c r="B32" s="18" t="s">
        <v>157</v>
      </c>
      <c r="C32" s="109" t="n">
        <f aca="false">+C31/B31</f>
        <v>0.005723981125</v>
      </c>
      <c r="E32" s="109" t="n">
        <f aca="false">+E31/D31</f>
        <v>0.01336306969368</v>
      </c>
      <c r="F32" s="117"/>
      <c r="G32" s="109" t="n">
        <f aca="false">+G31/F31</f>
        <v>0.0151190885174586</v>
      </c>
      <c r="I32" s="109" t="n">
        <f aca="false">+I31/H31</f>
        <v>0.00526247743295468</v>
      </c>
    </row>
    <row r="33" customFormat="false" ht="12.75" hidden="false" customHeight="false" outlineLevel="0" collapsed="false">
      <c r="B33" s="18" t="n">
        <v>400</v>
      </c>
      <c r="C33" s="42"/>
    </row>
    <row r="34" customFormat="false" ht="12.75" hidden="false" customHeight="false" outlineLevel="0" collapsed="false">
      <c r="B34" s="42" t="s">
        <v>117</v>
      </c>
      <c r="C34" s="42"/>
      <c r="D34" s="42" t="s">
        <v>118</v>
      </c>
      <c r="F34" s="42" t="s">
        <v>119</v>
      </c>
      <c r="G34" s="42"/>
      <c r="H34" s="42" t="s">
        <v>120</v>
      </c>
    </row>
    <row r="35" customFormat="false" ht="12.75" hidden="false" customHeight="false" outlineLevel="0" collapsed="false">
      <c r="B35" s="71" t="s">
        <v>121</v>
      </c>
      <c r="C35" s="72" t="s">
        <v>122</v>
      </c>
      <c r="D35" s="71" t="s">
        <v>121</v>
      </c>
      <c r="E35" s="72" t="s">
        <v>122</v>
      </c>
      <c r="F35" s="71" t="s">
        <v>121</v>
      </c>
      <c r="G35" s="72" t="s">
        <v>122</v>
      </c>
      <c r="H35" s="71" t="s">
        <v>121</v>
      </c>
      <c r="I35" s="72" t="s">
        <v>122</v>
      </c>
    </row>
    <row r="36" customFormat="false" ht="12.75" hidden="false" customHeight="false" outlineLevel="0" collapsed="false">
      <c r="B36" s="118" t="n">
        <f aca="false">+B38</f>
        <v>17.273</v>
      </c>
      <c r="C36" s="119" t="n">
        <f aca="false">+C38</f>
        <v>3.4176E-007</v>
      </c>
      <c r="D36" s="118" t="n">
        <f aca="false">+D38</f>
        <v>0</v>
      </c>
      <c r="E36" s="119" t="n">
        <f aca="false">+E38</f>
        <v>1.05E-006</v>
      </c>
      <c r="F36" s="118" t="n">
        <f aca="false">+F38</f>
        <v>97.167</v>
      </c>
      <c r="G36" s="119" t="n">
        <f aca="false">+G38</f>
        <v>5.878E-007</v>
      </c>
      <c r="H36" s="118" t="n">
        <f aca="false">+H38</f>
        <v>0</v>
      </c>
      <c r="I36" s="120" t="n">
        <f aca="false">+I38</f>
        <v>4.25532E-007</v>
      </c>
    </row>
    <row r="37" customFormat="false" ht="12.75" hidden="false" customHeight="false" outlineLevel="0" collapsed="false">
      <c r="B37" s="90"/>
      <c r="C37" s="91"/>
      <c r="D37" s="90"/>
      <c r="E37" s="91"/>
      <c r="F37" s="90"/>
      <c r="G37" s="91"/>
      <c r="H37" s="90"/>
      <c r="I37" s="91"/>
    </row>
    <row r="38" customFormat="false" ht="12.75" hidden="false" customHeight="false" outlineLevel="0" collapsed="false">
      <c r="B38" s="90" t="n">
        <v>17.273</v>
      </c>
      <c r="C38" s="91" t="n">
        <v>3.4176E-007</v>
      </c>
      <c r="D38" s="88" t="n">
        <v>0</v>
      </c>
      <c r="E38" s="121" t="n">
        <v>1.05E-006</v>
      </c>
      <c r="F38" s="122" t="n">
        <v>97.167</v>
      </c>
      <c r="G38" s="91" t="n">
        <v>5.878E-007</v>
      </c>
      <c r="H38" s="88" t="n">
        <v>0</v>
      </c>
      <c r="I38" s="91" t="n">
        <v>4.25532E-007</v>
      </c>
      <c r="J38" s="18" t="n">
        <v>1995</v>
      </c>
    </row>
    <row r="39" customFormat="false" ht="12.75" hidden="false" customHeight="false" outlineLevel="0" collapsed="false">
      <c r="B39" s="122" t="e">
        <f aca="false">+#REF!</f>
        <v>#REF!</v>
      </c>
      <c r="C39" s="123" t="e">
        <f aca="false">+#REF!</f>
        <v>#REF!</v>
      </c>
      <c r="D39" s="88" t="e">
        <f aca="false">+#REF!</f>
        <v>#REF!</v>
      </c>
      <c r="E39" s="123" t="e">
        <f aca="false">+#REF!</f>
        <v>#REF!</v>
      </c>
      <c r="F39" s="122" t="e">
        <f aca="false">+#REF!</f>
        <v>#REF!</v>
      </c>
      <c r="G39" s="123" t="e">
        <f aca="false">+#REF!</f>
        <v>#REF!</v>
      </c>
      <c r="H39" s="88" t="e">
        <f aca="false">+#REF!</f>
        <v>#REF!</v>
      </c>
      <c r="I39" s="124" t="e">
        <f aca="false">+#REF!</f>
        <v>#REF!</v>
      </c>
      <c r="J39" s="18" t="n">
        <v>2001</v>
      </c>
    </row>
    <row r="40" customFormat="false" ht="12.75" hidden="false" customHeight="false" outlineLevel="0" collapsed="false">
      <c r="B40" s="122" t="e">
        <f aca="false">+'Loss Analysis 2001 Mod'!B40</f>
        <v>#REF!</v>
      </c>
      <c r="C40" s="123" t="e">
        <f aca="false">+'Loss Analysis 2001 Mod'!C40</f>
        <v>#REF!</v>
      </c>
      <c r="D40" s="88" t="n">
        <f aca="false">+'Loss Analysis 2001 Mod'!D40</f>
        <v>0</v>
      </c>
      <c r="E40" s="123" t="n">
        <f aca="false">+'Loss Analysis 2001 Mod'!E40</f>
        <v>1.413E-006</v>
      </c>
      <c r="F40" s="122" t="e">
        <f aca="false">+'Loss Analysis 2001 Mod'!F40</f>
        <v>#REF!</v>
      </c>
      <c r="G40" s="123" t="e">
        <f aca="false">+'Loss Analysis 2001 Mod'!G40</f>
        <v>#REF!</v>
      </c>
      <c r="H40" s="88" t="n">
        <f aca="false">+'Loss Analysis 2001 Mod'!H40</f>
        <v>0</v>
      </c>
      <c r="I40" s="124" t="e">
        <f aca="false">+'Loss Analysis 2001 Mod'!I40</f>
        <v>#REF!</v>
      </c>
      <c r="J40" s="18" t="s">
        <v>123</v>
      </c>
    </row>
    <row r="41" customFormat="false" ht="12.75" hidden="false" customHeight="false" outlineLevel="0" collapsed="false">
      <c r="B41" s="122"/>
      <c r="C41" s="91"/>
      <c r="D41" s="90"/>
      <c r="E41" s="91"/>
      <c r="F41" s="90"/>
      <c r="G41" s="91"/>
      <c r="H41" s="90"/>
      <c r="I41" s="91"/>
    </row>
    <row r="42" customFormat="false" ht="12.75" hidden="false" customHeight="false" outlineLevel="0" collapsed="false">
      <c r="A42" s="42"/>
      <c r="B42" s="125"/>
      <c r="C42" s="126"/>
      <c r="D42" s="81"/>
      <c r="E42" s="127"/>
      <c r="F42" s="81"/>
      <c r="G42" s="127"/>
      <c r="H42" s="81"/>
      <c r="I42" s="127"/>
      <c r="K42" s="42"/>
      <c r="N42" s="42"/>
      <c r="P42" s="42"/>
      <c r="R42" s="42"/>
      <c r="S42" s="42"/>
    </row>
    <row r="43" customFormat="false" ht="12.75" hidden="false" customHeight="false" outlineLevel="0" collapsed="false">
      <c r="C43" s="106"/>
      <c r="D43" s="106"/>
      <c r="E43" s="106"/>
      <c r="F43" s="106"/>
      <c r="G43" s="106"/>
      <c r="H43" s="106"/>
      <c r="I43" s="106"/>
      <c r="J43" s="106"/>
      <c r="M43" s="106"/>
    </row>
    <row r="44" customFormat="false" ht="12.75" hidden="false" customHeight="false" outlineLevel="0" collapsed="false">
      <c r="A44" s="42"/>
      <c r="B44" s="42"/>
      <c r="C44" s="42"/>
      <c r="K44" s="42"/>
      <c r="N44" s="42"/>
      <c r="P44" s="42"/>
      <c r="R44" s="42"/>
      <c r="S44" s="42"/>
    </row>
    <row r="45" customFormat="false" ht="12.75" hidden="false" customHeight="false" outlineLevel="0" collapsed="false">
      <c r="A45" s="42"/>
      <c r="B45" s="42"/>
      <c r="C45" s="42"/>
      <c r="K45" s="42"/>
      <c r="N45" s="42"/>
      <c r="P45" s="42"/>
      <c r="R45" s="42"/>
      <c r="S45" s="42"/>
    </row>
    <row r="46" customFormat="false" ht="12.75" hidden="false" customHeight="false" outlineLevel="0" collapsed="false">
      <c r="A46" s="42"/>
      <c r="B46" s="42"/>
      <c r="C46" s="42"/>
      <c r="K46" s="42"/>
      <c r="N46" s="42"/>
      <c r="P46" s="42"/>
      <c r="R46" s="42"/>
      <c r="S46" s="42"/>
    </row>
    <row r="47" customFormat="false" ht="12.75" hidden="false" customHeight="false" outlineLevel="0" collapsed="false">
      <c r="A47" s="42"/>
      <c r="B47" s="42"/>
      <c r="C47" s="42"/>
      <c r="K47" s="42"/>
      <c r="N47" s="42"/>
      <c r="P47" s="42"/>
      <c r="R47" s="42"/>
      <c r="S47" s="42"/>
    </row>
    <row r="48" customFormat="false" ht="12.75" hidden="false" customHeight="false" outlineLevel="0" collapsed="false">
      <c r="A48" s="42"/>
      <c r="B48" s="42"/>
      <c r="C48" s="42"/>
      <c r="K48" s="42"/>
      <c r="N48" s="42"/>
      <c r="P48" s="42"/>
      <c r="R48" s="42"/>
      <c r="S48" s="42"/>
    </row>
    <row r="49" customFormat="false" ht="12.75" hidden="false" customHeight="false" outlineLevel="0" collapsed="false">
      <c r="A49" s="42"/>
      <c r="B49" s="42"/>
      <c r="C49" s="42"/>
      <c r="K49" s="42"/>
      <c r="N49" s="42"/>
      <c r="P49" s="42"/>
      <c r="R49" s="42"/>
      <c r="S49" s="42"/>
    </row>
    <row r="50" customFormat="false" ht="12.75" hidden="false" customHeight="false" outlineLevel="0" collapsed="false">
      <c r="A50" s="42"/>
      <c r="B50" s="42"/>
      <c r="C50" s="42"/>
      <c r="K50" s="42"/>
      <c r="N50" s="42"/>
      <c r="P50" s="42"/>
      <c r="R50" s="42"/>
      <c r="S50" s="42"/>
    </row>
    <row r="51" customFormat="false" ht="12.75" hidden="false" customHeight="false" outlineLevel="0" collapsed="false">
      <c r="A51" s="42"/>
      <c r="B51" s="42"/>
      <c r="C51" s="42"/>
      <c r="K51" s="42"/>
      <c r="N51" s="42"/>
      <c r="P51" s="42"/>
      <c r="R51" s="42"/>
      <c r="S51" s="42"/>
    </row>
    <row r="52" customFormat="false" ht="12.75" hidden="false" customHeight="false" outlineLevel="0" collapsed="false">
      <c r="A52" s="42"/>
      <c r="B52" s="42"/>
      <c r="C52" s="42"/>
      <c r="K52" s="42"/>
      <c r="N52" s="42"/>
      <c r="P52" s="42"/>
      <c r="R52" s="42"/>
      <c r="S52" s="42"/>
    </row>
    <row r="53" customFormat="false" ht="12.75" hidden="false" customHeight="false" outlineLevel="0" collapsed="false">
      <c r="A53" s="42"/>
      <c r="B53" s="42"/>
      <c r="C53" s="42"/>
      <c r="K53" s="42"/>
      <c r="N53" s="42"/>
      <c r="P53" s="42"/>
      <c r="R53" s="42"/>
      <c r="S53" s="42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10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A29" activePane="bottomLeft" state="frozen"/>
      <selection pane="topLeft" activeCell="A1" activeCellId="0" sqref="A1"/>
      <selection pane="bottom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8" width="11.85"/>
    <col collapsed="false" customWidth="true" hidden="false" outlineLevel="0" max="3" min="3" style="18" width="7.56"/>
    <col collapsed="false" customWidth="true" hidden="false" outlineLevel="0" max="5" min="4" style="0" width="10.71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8" min="8" style="0" width="12.28"/>
    <col collapsed="false" customWidth="true" hidden="false" outlineLevel="0" max="9" min="9" style="0" width="10.41"/>
    <col collapsed="false" customWidth="true" hidden="false" outlineLevel="0" max="10" min="10" style="0" width="13.7"/>
    <col collapsed="false" customWidth="true" hidden="false" outlineLevel="0" max="11" min="11" style="0" width="14.99"/>
    <col collapsed="false" customWidth="true" hidden="false" outlineLevel="0" max="12" min="12" style="0" width="16.13"/>
    <col collapsed="false" customWidth="true" hidden="false" outlineLevel="0" max="13" min="13" style="0" width="12.99"/>
    <col collapsed="false" customWidth="true" hidden="false" outlineLevel="0" max="14" min="14" style="0" width="14.85"/>
    <col collapsed="false" customWidth="true" hidden="false" outlineLevel="0" max="15" min="15" style="0" width="12.85"/>
    <col collapsed="false" customWidth="true" hidden="false" outlineLevel="0" max="17" min="16" style="0" width="12.14"/>
    <col collapsed="false" customWidth="true" hidden="false" outlineLevel="0" max="19" min="18" style="0" width="14.41"/>
    <col collapsed="false" customWidth="true" hidden="false" outlineLevel="0" max="20" min="20" style="0" width="13.56"/>
    <col collapsed="false" customWidth="true" hidden="false" outlineLevel="0" max="21" min="21" style="0" width="11.28"/>
    <col collapsed="false" customWidth="true" hidden="false" outlineLevel="0" max="23" min="22" style="0" width="11.56"/>
    <col collapsed="false" customWidth="true" hidden="false" outlineLevel="0" max="28" min="27" style="18" width="10.85"/>
  </cols>
  <sheetData>
    <row r="1" customFormat="false" ht="15.75" hidden="false" customHeight="true" outlineLevel="0" collapsed="false">
      <c r="A1" s="42"/>
      <c r="C1" s="41" t="s">
        <v>158</v>
      </c>
      <c r="D1" s="128"/>
      <c r="E1" s="24"/>
      <c r="F1" s="24"/>
      <c r="G1" s="23"/>
      <c r="H1" s="18"/>
      <c r="I1" s="18"/>
      <c r="J1" s="129"/>
      <c r="L1" s="42"/>
      <c r="M1" s="18"/>
      <c r="N1" s="18"/>
      <c r="O1" s="18"/>
      <c r="P1" s="18"/>
      <c r="Q1" s="24" t="s">
        <v>159</v>
      </c>
      <c r="R1" s="130" t="s">
        <v>160</v>
      </c>
      <c r="S1" s="131"/>
      <c r="U1" s="24" t="s">
        <v>159</v>
      </c>
    </row>
    <row r="2" customFormat="false" ht="25.5" hidden="false" customHeight="true" outlineLevel="0" collapsed="false">
      <c r="A2" s="132" t="s">
        <v>50</v>
      </c>
      <c r="B2" s="132" t="s">
        <v>50</v>
      </c>
      <c r="C2" s="98"/>
      <c r="D2" s="133" t="s">
        <v>49</v>
      </c>
      <c r="E2" s="134" t="s">
        <v>49</v>
      </c>
      <c r="F2" s="98"/>
      <c r="G2" s="98" t="s">
        <v>136</v>
      </c>
      <c r="H2" s="135" t="s">
        <v>161</v>
      </c>
      <c r="I2" s="136" t="s">
        <v>162</v>
      </c>
      <c r="J2" s="136" t="s">
        <v>162</v>
      </c>
      <c r="K2" s="98"/>
      <c r="L2" s="98"/>
      <c r="M2" s="98" t="n">
        <v>2017</v>
      </c>
      <c r="N2" s="135" t="s">
        <v>163</v>
      </c>
      <c r="O2" s="98" t="n">
        <v>2017</v>
      </c>
      <c r="P2" s="137" t="n">
        <v>2017</v>
      </c>
      <c r="Q2" s="138" t="n">
        <v>2017</v>
      </c>
      <c r="R2" s="139" t="n">
        <v>2017</v>
      </c>
      <c r="S2" s="139" t="n">
        <v>2017</v>
      </c>
      <c r="T2" s="136" t="s">
        <v>162</v>
      </c>
      <c r="U2" s="140" t="s">
        <v>164</v>
      </c>
      <c r="V2" s="141" t="s">
        <v>165</v>
      </c>
      <c r="W2" s="49"/>
      <c r="AA2" s="18" t="n">
        <v>2008</v>
      </c>
      <c r="AB2" s="18" t="n">
        <v>2008</v>
      </c>
    </row>
    <row r="3" s="153" customFormat="true" ht="25.5" hidden="false" customHeight="true" outlineLevel="0" collapsed="false">
      <c r="A3" s="142" t="s">
        <v>166</v>
      </c>
      <c r="B3" s="142" t="s">
        <v>167</v>
      </c>
      <c r="C3" s="143"/>
      <c r="D3" s="144" t="s">
        <v>166</v>
      </c>
      <c r="E3" s="145" t="s">
        <v>168</v>
      </c>
      <c r="F3" s="143" t="s">
        <v>169</v>
      </c>
      <c r="G3" s="143" t="s">
        <v>143</v>
      </c>
      <c r="H3" s="143" t="s">
        <v>170</v>
      </c>
      <c r="I3" s="146" t="s">
        <v>171</v>
      </c>
      <c r="J3" s="146" t="s">
        <v>172</v>
      </c>
      <c r="K3" s="143" t="s">
        <v>145</v>
      </c>
      <c r="L3" s="143" t="s">
        <v>146</v>
      </c>
      <c r="M3" s="143" t="s">
        <v>173</v>
      </c>
      <c r="N3" s="143" t="s">
        <v>174</v>
      </c>
      <c r="O3" s="143" t="s">
        <v>129</v>
      </c>
      <c r="P3" s="147" t="s">
        <v>129</v>
      </c>
      <c r="Q3" s="142" t="s">
        <v>129</v>
      </c>
      <c r="R3" s="148" t="s">
        <v>175</v>
      </c>
      <c r="S3" s="148" t="s">
        <v>175</v>
      </c>
      <c r="T3" s="146" t="s">
        <v>172</v>
      </c>
      <c r="U3" s="149" t="s">
        <v>172</v>
      </c>
      <c r="V3" s="150" t="s">
        <v>176</v>
      </c>
      <c r="W3" s="151" t="s">
        <v>177</v>
      </c>
      <c r="X3" s="0"/>
      <c r="Y3" s="0"/>
      <c r="Z3" s="0"/>
      <c r="AA3" s="152" t="s">
        <v>178</v>
      </c>
      <c r="AB3" s="152" t="s">
        <v>179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</row>
    <row r="4" customFormat="false" ht="12.75" hidden="false" customHeight="false" outlineLevel="0" collapsed="false">
      <c r="A4" s="154"/>
      <c r="B4" s="155"/>
      <c r="C4" s="105"/>
      <c r="D4" s="156"/>
      <c r="E4" s="157" t="s">
        <v>130</v>
      </c>
      <c r="F4" s="33" t="s">
        <v>130</v>
      </c>
      <c r="G4" s="33" t="s">
        <v>130</v>
      </c>
      <c r="H4" s="33" t="s">
        <v>130</v>
      </c>
      <c r="I4" s="158"/>
      <c r="J4" s="158"/>
      <c r="K4" s="33" t="s">
        <v>130</v>
      </c>
      <c r="L4" s="33" t="s">
        <v>130</v>
      </c>
      <c r="M4" s="33" t="s">
        <v>130</v>
      </c>
      <c r="N4" s="33" t="s">
        <v>130</v>
      </c>
      <c r="O4" s="33" t="s">
        <v>130</v>
      </c>
      <c r="P4" s="159" t="s">
        <v>131</v>
      </c>
      <c r="Q4" s="160" t="s">
        <v>131</v>
      </c>
      <c r="R4" s="161" t="s">
        <v>163</v>
      </c>
      <c r="S4" s="161" t="s">
        <v>161</v>
      </c>
      <c r="T4" s="158"/>
      <c r="U4" s="162"/>
    </row>
    <row r="5" customFormat="false" ht="12.75" hidden="false" customHeight="false" outlineLevel="0" collapsed="false">
      <c r="A5" s="24" t="s">
        <v>180</v>
      </c>
      <c r="C5" s="87"/>
      <c r="D5" s="65"/>
      <c r="E5" s="87"/>
      <c r="F5" s="163"/>
      <c r="G5" s="87"/>
      <c r="H5" s="87"/>
      <c r="I5" s="87"/>
      <c r="J5" s="164"/>
      <c r="K5" s="87"/>
      <c r="L5" s="87"/>
      <c r="M5" s="87"/>
      <c r="N5" s="87"/>
      <c r="O5" s="165"/>
      <c r="P5" s="166"/>
      <c r="Q5" s="167" t="n">
        <v>0</v>
      </c>
      <c r="R5" s="168"/>
      <c r="S5" s="168"/>
      <c r="T5" s="169"/>
      <c r="U5" s="167" t="n">
        <f aca="false">Q5</f>
        <v>0</v>
      </c>
    </row>
    <row r="6" customFormat="false" ht="12.75" hidden="false" customHeight="false" outlineLevel="0" collapsed="false">
      <c r="C6" s="87"/>
      <c r="D6" s="65"/>
      <c r="E6" s="87"/>
      <c r="F6" s="65"/>
      <c r="G6" s="106"/>
      <c r="H6" s="106"/>
      <c r="I6" s="106"/>
      <c r="J6" s="106"/>
      <c r="K6" s="106"/>
      <c r="L6" s="106"/>
      <c r="M6" s="106"/>
      <c r="N6" s="106"/>
      <c r="O6" s="65"/>
      <c r="P6" s="170"/>
      <c r="Q6" s="109"/>
      <c r="R6" s="168"/>
      <c r="S6" s="168"/>
      <c r="T6" s="171"/>
    </row>
    <row r="7" customFormat="false" ht="12.75" hidden="false" customHeight="false" outlineLevel="0" collapsed="false">
      <c r="C7" s="87"/>
      <c r="D7" s="65"/>
      <c r="E7" s="87" t="n">
        <v>50</v>
      </c>
      <c r="F7" s="172" t="n">
        <f aca="false">$E$58+$F$58*E7*E7</f>
        <v>18.2684440412996</v>
      </c>
      <c r="G7" s="106" t="n">
        <f aca="false">+E7-F7</f>
        <v>31.7315559587004</v>
      </c>
      <c r="H7" s="106" t="n">
        <f aca="false">$H$58*G7*G7</f>
        <v>0.00114724226975599</v>
      </c>
      <c r="I7" s="106" t="n">
        <f aca="false">+H7+F7</f>
        <v>18.2695912835693</v>
      </c>
      <c r="J7" s="109" t="n">
        <f aca="false">+I7/E7</f>
        <v>0.365391825671386</v>
      </c>
      <c r="K7" s="106" t="n">
        <f aca="false">+G7-H7</f>
        <v>31.7304087164307</v>
      </c>
      <c r="L7" s="106" t="n">
        <f aca="false">$K$58+$L$58*K7*K7</f>
        <v>152.212412526634</v>
      </c>
      <c r="M7" s="106" t="n">
        <f aca="false">+K7-L7</f>
        <v>-120.482003810203</v>
      </c>
      <c r="N7" s="106" t="n">
        <f aca="false">$N$58*M7*M7</f>
        <v>0.00514531060780248</v>
      </c>
      <c r="O7" s="173" t="n">
        <f aca="false">+F7+H7+L7+N7</f>
        <v>170.487149120811</v>
      </c>
      <c r="P7" s="171" t="n">
        <f aca="false">O7/E7</f>
        <v>3.40974298241621</v>
      </c>
      <c r="Q7" s="174" t="n">
        <f aca="false">P7*(1+$Q$5)</f>
        <v>3.40974298241621</v>
      </c>
      <c r="R7" s="168"/>
      <c r="S7" s="168"/>
      <c r="T7" s="10"/>
    </row>
    <row r="8" customFormat="false" ht="12.75" hidden="false" customHeight="false" outlineLevel="0" collapsed="false">
      <c r="C8" s="87"/>
      <c r="D8" s="65"/>
      <c r="E8" s="87" t="n">
        <v>135</v>
      </c>
      <c r="F8" s="172" t="n">
        <f aca="false">$E$58+$F$58*E8*E8</f>
        <v>18.2712370610738</v>
      </c>
      <c r="G8" s="106" t="n">
        <f aca="false">+E8-F8</f>
        <v>116.728762938926</v>
      </c>
      <c r="H8" s="106" t="n">
        <f aca="false">$H$58*G8*G8</f>
        <v>0.015524877052368</v>
      </c>
      <c r="I8" s="106" t="n">
        <f aca="false">+H8+F8</f>
        <v>18.2867619381261</v>
      </c>
      <c r="J8" s="109" t="n">
        <f aca="false">+I8/E8</f>
        <v>0.135457495837971</v>
      </c>
      <c r="K8" s="106" t="n">
        <f aca="false">+G8-H8</f>
        <v>116.713238061874</v>
      </c>
      <c r="L8" s="106" t="n">
        <f aca="false">$K$58+$L$58*K8*K8</f>
        <v>152.217581371066</v>
      </c>
      <c r="M8" s="106" t="n">
        <f aca="false">+K8-L8</f>
        <v>-35.5043433091922</v>
      </c>
      <c r="N8" s="106" t="n">
        <f aca="false">$N$58*M8*M8</f>
        <v>0.000446817528272368</v>
      </c>
      <c r="O8" s="107" t="n">
        <f aca="false">+F8+H8+L8+N8</f>
        <v>170.504790126721</v>
      </c>
      <c r="P8" s="171" t="n">
        <f aca="false">O8/E8</f>
        <v>1.26299844538312</v>
      </c>
      <c r="Q8" s="174" t="n">
        <f aca="false">P8*(1+$Q$5)</f>
        <v>1.26299844538312</v>
      </c>
      <c r="R8" s="168"/>
      <c r="S8" s="168"/>
      <c r="T8" s="10"/>
    </row>
    <row r="9" customFormat="false" ht="12.75" hidden="false" customHeight="false" outlineLevel="0" collapsed="false">
      <c r="C9" s="87"/>
      <c r="D9" s="65"/>
      <c r="E9" s="87" t="n">
        <v>500</v>
      </c>
      <c r="F9" s="172" t="n">
        <f aca="false">$E$58+$F$58*E9*E9</f>
        <v>18.3124041299555</v>
      </c>
      <c r="G9" s="106" t="n">
        <f aca="false">+E9-F9</f>
        <v>481.687595870045</v>
      </c>
      <c r="H9" s="106" t="n">
        <f aca="false">$H$58*G9*G9</f>
        <v>0.264364617623763</v>
      </c>
      <c r="I9" s="106" t="n">
        <f aca="false">+H9+F9</f>
        <v>18.5767687475793</v>
      </c>
      <c r="J9" s="109" t="n">
        <f aca="false">+I9/E9</f>
        <v>0.0371535374951585</v>
      </c>
      <c r="K9" s="106" t="n">
        <f aca="false">+G9-H9</f>
        <v>481.423231252421</v>
      </c>
      <c r="L9" s="106" t="n">
        <f aca="false">$K$58+$L$58*K9*K9</f>
        <v>152.306963070233</v>
      </c>
      <c r="M9" s="106" t="n">
        <f aca="false">+K9-L9</f>
        <v>329.116268182188</v>
      </c>
      <c r="N9" s="106" t="n">
        <f aca="false">$N$58*M9*M9</f>
        <v>0.0383942274239598</v>
      </c>
      <c r="O9" s="107" t="n">
        <f aca="false">+F9+H9+L9+N9</f>
        <v>170.922126045236</v>
      </c>
      <c r="P9" s="171" t="n">
        <f aca="false">O9/E9</f>
        <v>0.341844252090473</v>
      </c>
      <c r="Q9" s="174" t="n">
        <f aca="false">P9*(1+$Q$5)</f>
        <v>0.341844252090473</v>
      </c>
      <c r="R9" s="168"/>
      <c r="S9" s="168"/>
      <c r="T9" s="10"/>
    </row>
    <row r="10" customFormat="false" ht="12.75" hidden="false" customHeight="false" outlineLevel="0" collapsed="false">
      <c r="A10" s="175" t="n">
        <f aca="false">B10/4</f>
        <v>1303.23570789103</v>
      </c>
      <c r="B10" s="175" t="n">
        <f aca="false">E10*$B$50/$E$50</f>
        <v>5212.94283156414</v>
      </c>
      <c r="C10" s="87"/>
      <c r="D10" s="87" t="n">
        <f aca="false">E10/4</f>
        <v>250</v>
      </c>
      <c r="E10" s="87" t="n">
        <v>1000</v>
      </c>
      <c r="F10" s="172" t="n">
        <f aca="false">$E$58+$F$58*E10*E10</f>
        <v>18.445616519822</v>
      </c>
      <c r="G10" s="106" t="n">
        <f aca="false">+E10-F10</f>
        <v>981.554383480178</v>
      </c>
      <c r="H10" s="106" t="n">
        <f aca="false">$H$58*G10*G10</f>
        <v>1.09774416491652</v>
      </c>
      <c r="I10" s="106" t="n">
        <f aca="false">+H10+F10</f>
        <v>19.5433606847385</v>
      </c>
      <c r="J10" s="109" t="n">
        <f aca="false">+I10/E10</f>
        <v>0.0195433606847385</v>
      </c>
      <c r="K10" s="106" t="n">
        <f aca="false">+G10-H10</f>
        <v>980.456639315261</v>
      </c>
      <c r="L10" s="106" t="n">
        <f aca="false">$K$58+$L$58*K10*K10</f>
        <v>152.605874118137</v>
      </c>
      <c r="M10" s="106" t="n">
        <f aca="false">+K10-L10</f>
        <v>827.850765197124</v>
      </c>
      <c r="N10" s="106" t="n">
        <f aca="false">$N$58*M10*M10</f>
        <v>0.242924513830003</v>
      </c>
      <c r="O10" s="107" t="n">
        <f aca="false">+F10+H10+L10+N10</f>
        <v>172.392159316706</v>
      </c>
      <c r="P10" s="171" t="n">
        <f aca="false">O10/E10</f>
        <v>0.172392159316706</v>
      </c>
      <c r="Q10" s="174" t="n">
        <f aca="false">P10*(1+$Q$5)</f>
        <v>0.172392159316706</v>
      </c>
      <c r="R10" s="168"/>
      <c r="S10" s="168"/>
      <c r="T10" s="10"/>
    </row>
    <row r="11" customFormat="false" ht="12.75" hidden="false" customHeight="false" outlineLevel="0" collapsed="false">
      <c r="A11" s="175" t="n">
        <f aca="false">B11/4</f>
        <v>3127.76569893848</v>
      </c>
      <c r="B11" s="175" t="n">
        <f aca="false">E11*$B$50/$E$50</f>
        <v>12511.0627957539</v>
      </c>
      <c r="C11" s="176" t="n">
        <v>1</v>
      </c>
      <c r="D11" s="87" t="n">
        <f aca="false">E11/4</f>
        <v>600</v>
      </c>
      <c r="E11" s="177" t="n">
        <v>2400</v>
      </c>
      <c r="F11" s="172" t="n">
        <f aca="false">$E$58+$F$58*E11*E11</f>
        <v>19.2910711541745</v>
      </c>
      <c r="G11" s="106" t="n">
        <f aca="false">+E11-F11</f>
        <v>2380.70892884583</v>
      </c>
      <c r="H11" s="106" t="n">
        <f aca="false">$H$58*G11*G11</f>
        <v>6.45780616167794</v>
      </c>
      <c r="I11" s="106" t="n">
        <f aca="false">+H11+F11</f>
        <v>25.7488773158525</v>
      </c>
      <c r="J11" s="178" t="n">
        <f aca="false">+I11/E11</f>
        <v>0.0107286988816052</v>
      </c>
      <c r="K11" s="106" t="n">
        <f aca="false">+G11-H11</f>
        <v>2374.25112268415</v>
      </c>
      <c r="L11" s="106" t="n">
        <f aca="false">$K$58+$L$58*K11*K11</f>
        <v>154.521691437718</v>
      </c>
      <c r="M11" s="106" t="n">
        <f aca="false">+K11-L11</f>
        <v>2219.72943124643</v>
      </c>
      <c r="N11" s="106" t="n">
        <f aca="false">$N$58*M11*M11</f>
        <v>1.74649486819538</v>
      </c>
      <c r="O11" s="107" t="n">
        <f aca="false">+F11+H11+L11+N11</f>
        <v>182.017063621766</v>
      </c>
      <c r="P11" s="171" t="n">
        <f aca="false">O11/E11</f>
        <v>0.0758404431757357</v>
      </c>
      <c r="Q11" s="179" t="n">
        <f aca="false">P11*(1+$Q$5)</f>
        <v>0.0758404431757357</v>
      </c>
      <c r="R11" s="180" t="n">
        <f aca="false">$B$87*A11/$A$50+$B$88+$B$89*$A$50/A11</f>
        <v>0.0704536281174063</v>
      </c>
      <c r="S11" s="180" t="n">
        <f aca="false">$S$72*A11/$A$50+$S$73+$S$74*$A$50/A11</f>
        <v>0.00627385769599693</v>
      </c>
      <c r="T11" s="181" t="n">
        <f aca="false">J11</f>
        <v>0.0107286988816052</v>
      </c>
      <c r="U11" s="179" t="n">
        <f aca="false">T11*(1+$Q$5)</f>
        <v>0.0107286988816052</v>
      </c>
      <c r="AA11" s="106" t="n">
        <f aca="false">I11*(1+$Q$5)</f>
        <v>25.7488773158525</v>
      </c>
      <c r="AB11" s="106" t="n">
        <f aca="false">O11*(1+$Q$5)</f>
        <v>182.017063621766</v>
      </c>
    </row>
    <row r="12" customFormat="false" ht="12.75" hidden="false" customHeight="false" outlineLevel="0" collapsed="false">
      <c r="A12" s="175" t="n">
        <f aca="false">B12/4</f>
        <v>3649.0599820949</v>
      </c>
      <c r="B12" s="175" t="n">
        <f aca="false">E12*$B$50/$E$50</f>
        <v>14596.2399283796</v>
      </c>
      <c r="C12" s="182" t="n">
        <f aca="false">1+C11</f>
        <v>2</v>
      </c>
      <c r="D12" s="87" t="n">
        <f aca="false">E12/4</f>
        <v>700</v>
      </c>
      <c r="E12" s="177" t="n">
        <v>2800</v>
      </c>
      <c r="F12" s="172" t="n">
        <f aca="false">$E$58+$F$58*E12*E12</f>
        <v>19.6605135154042</v>
      </c>
      <c r="G12" s="106" t="n">
        <f aca="false">+E12-F12</f>
        <v>2780.3394864846</v>
      </c>
      <c r="H12" s="106" t="n">
        <f aca="false">$H$58*G12*G12</f>
        <v>8.80781245704752</v>
      </c>
      <c r="I12" s="106" t="n">
        <f aca="false">+H12+F12</f>
        <v>28.4683259724517</v>
      </c>
      <c r="J12" s="178" t="n">
        <f aca="false">+I12/E12</f>
        <v>0.0101672592758756</v>
      </c>
      <c r="K12" s="106" t="n">
        <f aca="false">+G12-H12</f>
        <v>2771.53167402755</v>
      </c>
      <c r="L12" s="106" t="n">
        <f aca="false">$K$58+$L$58*K12*K12</f>
        <v>155.359316023025</v>
      </c>
      <c r="M12" s="106" t="n">
        <f aca="false">+K12-L12</f>
        <v>2616.17235800452</v>
      </c>
      <c r="N12" s="106" t="n">
        <f aca="false">$N$58*M12*M12</f>
        <v>2.4260510681937</v>
      </c>
      <c r="O12" s="106" t="n">
        <f aca="false">+F12+H12+L12+N12</f>
        <v>186.253693063671</v>
      </c>
      <c r="P12" s="171" t="n">
        <f aca="false">O12/E12</f>
        <v>0.0665191760941681</v>
      </c>
      <c r="Q12" s="179" t="n">
        <f aca="false">P12*(1+$Q$5)</f>
        <v>0.0665191760941681</v>
      </c>
      <c r="R12" s="180" t="n">
        <f aca="false">$B$87*A12/$A$50+$B$88+$B$89*$A$50/A12</f>
        <v>0.062136191136974</v>
      </c>
      <c r="S12" s="180" t="n">
        <f aca="false">$S$72*A12/$A$50+$S$73+$S$74*$A$50/A12</f>
        <v>0.00652727981199642</v>
      </c>
      <c r="T12" s="181" t="n">
        <f aca="false">J12</f>
        <v>0.0101672592758756</v>
      </c>
      <c r="U12" s="179" t="n">
        <f aca="false">T12*(1+$Q$5)</f>
        <v>0.0101672592758756</v>
      </c>
      <c r="AA12" s="106" t="n">
        <f aca="false">I12*(1+$Q$5)</f>
        <v>28.4683259724517</v>
      </c>
      <c r="AB12" s="106" t="n">
        <f aca="false">O12*(1+$Q$5)</f>
        <v>186.253693063671</v>
      </c>
    </row>
    <row r="13" customFormat="false" ht="12.75" hidden="false" customHeight="false" outlineLevel="0" collapsed="false">
      <c r="A13" s="175" t="n">
        <f aca="false">B13/4</f>
        <v>4170.35426525131</v>
      </c>
      <c r="B13" s="175" t="n">
        <f aca="false">E13*$B$50/$E$50</f>
        <v>16681.4170610052</v>
      </c>
      <c r="C13" s="182" t="n">
        <f aca="false">1+C12</f>
        <v>3</v>
      </c>
      <c r="D13" s="87" t="n">
        <f aca="false">E13/4</f>
        <v>800</v>
      </c>
      <c r="E13" s="177" t="n">
        <v>3200</v>
      </c>
      <c r="F13" s="172" t="n">
        <f aca="false">$E$58+$F$58*E13*E13</f>
        <v>20.0867931629769</v>
      </c>
      <c r="G13" s="106" t="n">
        <f aca="false">+E13-F13</f>
        <v>3179.91320683702</v>
      </c>
      <c r="H13" s="106" t="n">
        <f aca="false">$H$58*G13*G13</f>
        <v>11.521338496157</v>
      </c>
      <c r="I13" s="106" t="n">
        <f aca="false">+H13+F13</f>
        <v>31.6081316591339</v>
      </c>
      <c r="J13" s="178" t="n">
        <f aca="false">+I13/E13</f>
        <v>0.00987754114347935</v>
      </c>
      <c r="K13" s="106" t="n">
        <f aca="false">+G13-H13</f>
        <v>3168.39186834087</v>
      </c>
      <c r="L13" s="106" t="n">
        <f aca="false">$K$58+$L$58*K13*K13</f>
        <v>156.325186865458</v>
      </c>
      <c r="M13" s="106" t="n">
        <f aca="false">+K13-L13</f>
        <v>3012.06668147541</v>
      </c>
      <c r="N13" s="106" t="n">
        <f aca="false">$N$58*M13*M13</f>
        <v>3.21585454657269</v>
      </c>
      <c r="O13" s="106" t="n">
        <f aca="false">+F13+H13+L13+N13</f>
        <v>191.149173071165</v>
      </c>
      <c r="P13" s="171" t="n">
        <f aca="false">O13/E13</f>
        <v>0.059734116584739</v>
      </c>
      <c r="Q13" s="179" t="n">
        <f aca="false">P13*(1+$Q$5)</f>
        <v>0.059734116584739</v>
      </c>
      <c r="R13" s="180" t="n">
        <f aca="false">$B$87*A13/$A$50+$B$88+$B$89*$A$50/A13</f>
        <v>0.0561225666565418</v>
      </c>
      <c r="S13" s="180" t="n">
        <f aca="false">$S$72*A13/$A$50+$S$73+$S$74*$A$50/A13</f>
        <v>0.00687145817799591</v>
      </c>
      <c r="T13" s="181" t="n">
        <f aca="false">J13</f>
        <v>0.00987754114347935</v>
      </c>
      <c r="U13" s="179" t="n">
        <f aca="false">T13*(1+$Q$5)</f>
        <v>0.00987754114347935</v>
      </c>
      <c r="AA13" s="106" t="n">
        <f aca="false">I13*(1+$Q$5)</f>
        <v>31.6081316591339</v>
      </c>
      <c r="AB13" s="106" t="n">
        <f aca="false">O13*(1+$Q$5)</f>
        <v>191.149173071165</v>
      </c>
    </row>
    <row r="14" customFormat="false" ht="12.75" hidden="false" customHeight="false" outlineLevel="0" collapsed="false">
      <c r="A14" s="175" t="n">
        <f aca="false">B14/4</f>
        <v>4691.64854840773</v>
      </c>
      <c r="B14" s="175" t="n">
        <f aca="false">E14*$B$50/$E$50</f>
        <v>18766.5941936309</v>
      </c>
      <c r="C14" s="182" t="n">
        <f aca="false">1+C13</f>
        <v>4</v>
      </c>
      <c r="D14" s="87" t="n">
        <f aca="false">E14/4</f>
        <v>900</v>
      </c>
      <c r="E14" s="177" t="n">
        <v>3600</v>
      </c>
      <c r="F14" s="172" t="n">
        <f aca="false">$E$58+$F$58*E14*E14</f>
        <v>20.5699100968927</v>
      </c>
      <c r="G14" s="106" t="n">
        <f aca="false">+E14-F14</f>
        <v>3579.43008990311</v>
      </c>
      <c r="H14" s="106" t="n">
        <f aca="false">$H$58*G14*G14</f>
        <v>14.5982290210355</v>
      </c>
      <c r="I14" s="106" t="n">
        <f aca="false">+H14+F14</f>
        <v>35.1681391179282</v>
      </c>
      <c r="J14" s="178" t="n">
        <f aca="false">+I14/E14</f>
        <v>0.00976892753275783</v>
      </c>
      <c r="K14" s="106" t="n">
        <f aca="false">+G14-H14</f>
        <v>3564.83186088207</v>
      </c>
      <c r="L14" s="106" t="n">
        <f aca="false">$K$58+$L$58*K14*K14</f>
        <v>157.41889430157</v>
      </c>
      <c r="M14" s="106" t="n">
        <f aca="false">+K14-L14</f>
        <v>3407.4129665805</v>
      </c>
      <c r="N14" s="106" t="n">
        <f aca="false">$N$58*M14*M14</f>
        <v>4.11544475922403</v>
      </c>
      <c r="O14" s="106" t="n">
        <f aca="false">+F14+H14+L14+N14</f>
        <v>196.702478178723</v>
      </c>
      <c r="P14" s="171" t="n">
        <f aca="false">O14/E14</f>
        <v>0.0546395772718674</v>
      </c>
      <c r="Q14" s="179" t="n">
        <f aca="false">P14*(1+$Q$5)</f>
        <v>0.0546395772718674</v>
      </c>
      <c r="R14" s="180" t="n">
        <f aca="false">$B$87*A14/$A$50+$B$88+$B$89*$A$50/A14</f>
        <v>0.0516448171761095</v>
      </c>
      <c r="S14" s="180" t="n">
        <f aca="false">$S$72*A14/$A$50+$S$73+$S$74*$A$50/A14</f>
        <v>0.00727614071066206</v>
      </c>
      <c r="T14" s="181" t="n">
        <f aca="false">J14</f>
        <v>0.00976892753275783</v>
      </c>
      <c r="U14" s="179" t="n">
        <f aca="false">T14*(1+$Q$5)</f>
        <v>0.00976892753275783</v>
      </c>
      <c r="V14" s="18"/>
      <c r="W14" s="18"/>
      <c r="AA14" s="106" t="n">
        <f aca="false">I14*(1+$Q$5)</f>
        <v>35.1681391179282</v>
      </c>
      <c r="AB14" s="106" t="n">
        <f aca="false">O14*(1+$Q$5)</f>
        <v>196.702478178723</v>
      </c>
    </row>
    <row r="15" customFormat="false" ht="12.75" hidden="false" customHeight="false" outlineLevel="0" collapsed="false">
      <c r="A15" s="175" t="n">
        <f aca="false">B15/4</f>
        <v>5212.94283156414</v>
      </c>
      <c r="B15" s="175" t="n">
        <f aca="false">E15*$B$50/$E$50</f>
        <v>20851.7713262566</v>
      </c>
      <c r="C15" s="182" t="n">
        <f aca="false">1+C14</f>
        <v>5</v>
      </c>
      <c r="D15" s="87" t="n">
        <f aca="false">E15/4</f>
        <v>1000</v>
      </c>
      <c r="E15" s="177" t="n">
        <v>4000</v>
      </c>
      <c r="F15" s="172" t="n">
        <f aca="false">$E$58+$F$58*E15*E15</f>
        <v>21.1098643171515</v>
      </c>
      <c r="G15" s="106" t="n">
        <f aca="false">+E15-F15</f>
        <v>3978.89013568285</v>
      </c>
      <c r="H15" s="106" t="n">
        <f aca="false">$H$58*G15*G15</f>
        <v>18.0383287957969</v>
      </c>
      <c r="I15" s="106" t="n">
        <f aca="false">+H15+F15</f>
        <v>39.1481931129483</v>
      </c>
      <c r="J15" s="178" t="n">
        <f aca="false">+I15/E15</f>
        <v>0.00978704827823708</v>
      </c>
      <c r="K15" s="106" t="n">
        <f aca="false">+G15-H15</f>
        <v>3960.85180688705</v>
      </c>
      <c r="L15" s="106" t="n">
        <f aca="false">$K$58+$L$58*K15*K15</f>
        <v>158.640029303782</v>
      </c>
      <c r="M15" s="106" t="n">
        <f aca="false">+K15-L15</f>
        <v>3802.21177758327</v>
      </c>
      <c r="N15" s="106" t="n">
        <f aca="false">$N$58*M15*M15</f>
        <v>5.12436243278863</v>
      </c>
      <c r="O15" s="106" t="n">
        <f aca="false">+F15+H15+L15+N15</f>
        <v>202.912584849519</v>
      </c>
      <c r="P15" s="171" t="n">
        <f aca="false">O15/E15</f>
        <v>0.0507281462123798</v>
      </c>
      <c r="Q15" s="179" t="n">
        <f aca="false">P15*(1+$Q$5)</f>
        <v>0.0507281462123798</v>
      </c>
      <c r="R15" s="180" t="n">
        <f aca="false">$B$87*A15/$A$50+$B$88+$B$89*$A$50/A15</f>
        <v>0.0482421801956772</v>
      </c>
      <c r="S15" s="180" t="n">
        <f aca="false">$S$72*A15/$A$50+$S$73+$S$74*$A$50/A15</f>
        <v>0.00772317615999488</v>
      </c>
      <c r="T15" s="181" t="n">
        <f aca="false">J15</f>
        <v>0.00978704827823708</v>
      </c>
      <c r="U15" s="179" t="n">
        <f aca="false">T15*(1+$Q$5)</f>
        <v>0.00978704827823708</v>
      </c>
      <c r="V15" s="18"/>
      <c r="W15" s="18"/>
      <c r="AA15" s="106" t="n">
        <f aca="false">I15*(1+$Q$5)</f>
        <v>39.1481931129483</v>
      </c>
      <c r="AB15" s="106" t="n">
        <f aca="false">O15*(1+$Q$5)</f>
        <v>202.912584849519</v>
      </c>
    </row>
    <row r="16" customFormat="false" ht="12.75" hidden="false" customHeight="false" outlineLevel="0" collapsed="false">
      <c r="A16" s="175" t="n">
        <f aca="false">B16/4</f>
        <v>5734.23711472055</v>
      </c>
      <c r="B16" s="175" t="n">
        <f aca="false">E16*$B$50/$E$50</f>
        <v>22936.9484588822</v>
      </c>
      <c r="C16" s="182" t="n">
        <f aca="false">1+C15</f>
        <v>6</v>
      </c>
      <c r="D16" s="87" t="n">
        <f aca="false">E16/4</f>
        <v>1100</v>
      </c>
      <c r="E16" s="177" t="n">
        <v>4400</v>
      </c>
      <c r="F16" s="172" t="n">
        <f aca="false">$E$58+$F$58*E16*E16</f>
        <v>21.7066558237533</v>
      </c>
      <c r="G16" s="106" t="n">
        <f aca="false">+E16-F16</f>
        <v>4378.29334417625</v>
      </c>
      <c r="H16" s="106" t="n">
        <f aca="false">$H$58*G16*G16</f>
        <v>21.8414826066395</v>
      </c>
      <c r="I16" s="106" t="n">
        <f aca="false">+H16+F16</f>
        <v>43.5481384303927</v>
      </c>
      <c r="J16" s="178" t="n">
        <f aca="false">+I16/E16</f>
        <v>0.00989730418872562</v>
      </c>
      <c r="K16" s="106" t="n">
        <f aca="false">+G16-H16</f>
        <v>4356.45186156961</v>
      </c>
      <c r="L16" s="106" t="n">
        <f aca="false">$K$58+$L$58*K16*K16</f>
        <v>159.988183479811</v>
      </c>
      <c r="M16" s="106" t="n">
        <f aca="false">+K16-L16</f>
        <v>4196.4636780898</v>
      </c>
      <c r="N16" s="106" t="n">
        <f aca="false">$N$58*M16*M16</f>
        <v>6.24214956154524</v>
      </c>
      <c r="O16" s="106" t="n">
        <f aca="false">+F16+H16+L16+N16</f>
        <v>209.778471471749</v>
      </c>
      <c r="P16" s="171" t="n">
        <f aca="false">O16/E16</f>
        <v>0.0476769253344884</v>
      </c>
      <c r="Q16" s="179" t="n">
        <f aca="false">P16*(1+$Q$5)</f>
        <v>0.0476769253344884</v>
      </c>
      <c r="R16" s="180" t="n">
        <f aca="false">$B$87*A16/$A$50+$B$88+$B$89*$A$50/A16</f>
        <v>0.0456214432152449</v>
      </c>
      <c r="S16" s="180" t="n">
        <f aca="false">$S$72*A16/$A$50+$S$73+$S$74*$A$50/A16</f>
        <v>0.00820101373053983</v>
      </c>
      <c r="T16" s="181" t="n">
        <f aca="false">J16</f>
        <v>0.00989730418872562</v>
      </c>
      <c r="U16" s="179" t="n">
        <f aca="false">T16*(1+$Q$5)</f>
        <v>0.00989730418872562</v>
      </c>
      <c r="V16" s="18"/>
      <c r="W16" s="18"/>
      <c r="AA16" s="106" t="n">
        <f aca="false">I16*(1+$Q$5)</f>
        <v>43.5481384303927</v>
      </c>
      <c r="AB16" s="106" t="n">
        <f aca="false">O16*(1+$Q$5)</f>
        <v>209.778471471749</v>
      </c>
    </row>
    <row r="17" customFormat="false" ht="12.75" hidden="false" customHeight="false" outlineLevel="0" collapsed="false">
      <c r="A17" s="175" t="n">
        <f aca="false">B17/4</f>
        <v>6255.53139787697</v>
      </c>
      <c r="B17" s="175" t="n">
        <f aca="false">E17*$B$50/$E$50</f>
        <v>25022.1255915079</v>
      </c>
      <c r="C17" s="182" t="n">
        <f aca="false">1+C16</f>
        <v>7</v>
      </c>
      <c r="D17" s="87" t="n">
        <f aca="false">E17/4</f>
        <v>1200</v>
      </c>
      <c r="E17" s="177" t="n">
        <v>4800</v>
      </c>
      <c r="F17" s="172" t="n">
        <f aca="false">$E$58+$F$58*E17*E17</f>
        <v>22.3602846166981</v>
      </c>
      <c r="G17" s="106" t="n">
        <f aca="false">+E17-F17</f>
        <v>4777.6397153833</v>
      </c>
      <c r="H17" s="106" t="n">
        <f aca="false">$H$58*G17*G17</f>
        <v>26.0075352618464</v>
      </c>
      <c r="I17" s="106" t="n">
        <f aca="false">+H17+F17</f>
        <v>48.3678198785445</v>
      </c>
      <c r="J17" s="178" t="n">
        <f aca="false">+I17/E17</f>
        <v>0.0100766291413634</v>
      </c>
      <c r="K17" s="106" t="n">
        <f aca="false">+G17-H17</f>
        <v>4751.63218012146</v>
      </c>
      <c r="L17" s="106" t="n">
        <f aca="false">$K$58+$L$58*K17*K17</f>
        <v>161.462949072101</v>
      </c>
      <c r="M17" s="106" t="n">
        <f aca="false">+K17-L17</f>
        <v>4590.16923104935</v>
      </c>
      <c r="N17" s="106" t="n">
        <f aca="false">$N$58*M17*M17</f>
        <v>7.46834940430602</v>
      </c>
      <c r="O17" s="106" t="n">
        <f aca="false">+F17+H17+L17+N17</f>
        <v>217.299118354952</v>
      </c>
      <c r="P17" s="171" t="n">
        <f aca="false">O17/E17</f>
        <v>0.0452706496572817</v>
      </c>
      <c r="Q17" s="179" t="n">
        <f aca="false">P17*(1+$Q$5)</f>
        <v>0.0452706496572817</v>
      </c>
      <c r="R17" s="180" t="n">
        <f aca="false">$B$87*A17/$A$50+$B$88+$B$89*$A$50/A17</f>
        <v>0.0435871312348126</v>
      </c>
      <c r="S17" s="180" t="n">
        <f aca="false">$S$72*A17/$A$50+$S$73+$S$74*$A$50/A17</f>
        <v>0.00870195289199386</v>
      </c>
      <c r="T17" s="181" t="n">
        <f aca="false">J17</f>
        <v>0.0100766291413634</v>
      </c>
      <c r="U17" s="179" t="n">
        <f aca="false">T17*(1+$Q$5)</f>
        <v>0.0100766291413634</v>
      </c>
      <c r="V17" s="18"/>
      <c r="W17" s="18"/>
      <c r="AA17" s="106" t="n">
        <f aca="false">I17*(1+$Q$5)</f>
        <v>48.3678198785445</v>
      </c>
      <c r="AB17" s="106" t="n">
        <f aca="false">O17*(1+$Q$5)</f>
        <v>217.299118354952</v>
      </c>
    </row>
    <row r="18" customFormat="false" ht="12.75" hidden="false" customHeight="false" outlineLevel="0" collapsed="false">
      <c r="A18" s="175" t="n">
        <f aca="false">B18/4</f>
        <v>6776.82568103338</v>
      </c>
      <c r="B18" s="175" t="n">
        <f aca="false">E18*$B$50/$E$50</f>
        <v>27107.3027241335</v>
      </c>
      <c r="C18" s="182" t="n">
        <f aca="false">1+C17</f>
        <v>8</v>
      </c>
      <c r="D18" s="87" t="n">
        <f aca="false">E18/4</f>
        <v>1300</v>
      </c>
      <c r="E18" s="177" t="n">
        <v>5200</v>
      </c>
      <c r="F18" s="172" t="n">
        <f aca="false">$E$58+$F$58*E18*E18</f>
        <v>23.070750695986</v>
      </c>
      <c r="G18" s="106" t="n">
        <f aca="false">+E18-F18</f>
        <v>5176.92924930401</v>
      </c>
      <c r="H18" s="106" t="n">
        <f aca="false">$H$58*G18*G18</f>
        <v>30.5363315917854</v>
      </c>
      <c r="I18" s="106" t="n">
        <f aca="false">+H18+F18</f>
        <v>53.6070822877714</v>
      </c>
      <c r="J18" s="178" t="n">
        <f aca="false">+I18/E18</f>
        <v>0.0103090542861099</v>
      </c>
      <c r="K18" s="106" t="n">
        <f aca="false">+G18-H18</f>
        <v>5146.39291771223</v>
      </c>
      <c r="L18" s="106" t="n">
        <f aca="false">$K$58+$L$58*K18*K18</f>
        <v>163.063918957254</v>
      </c>
      <c r="M18" s="106" t="n">
        <f aca="false">+K18-L18</f>
        <v>4983.32899875497</v>
      </c>
      <c r="N18" s="106" t="n">
        <f aca="false">$N$58*M18*M18</f>
        <v>8.80250648131914</v>
      </c>
      <c r="O18" s="106" t="n">
        <f aca="false">+F18+H18+L18+N18</f>
        <v>225.473507726345</v>
      </c>
      <c r="P18" s="171" t="n">
        <f aca="false">O18/E18</f>
        <v>0.043360289947374</v>
      </c>
      <c r="Q18" s="179" t="n">
        <f aca="false">P18*(1+$Q$5)</f>
        <v>0.043360289947374</v>
      </c>
      <c r="R18" s="180" t="n">
        <f aca="false">$B$87*A18/$A$50+$B$88+$B$89*$A$50/A18</f>
        <v>0.0420039154082265</v>
      </c>
      <c r="S18" s="180" t="n">
        <f aca="false">$S$72*A18/$A$50+$S$73+$S$74*$A$50/A18</f>
        <v>0.00922066250799335</v>
      </c>
      <c r="T18" s="181" t="n">
        <f aca="false">J18</f>
        <v>0.0103090542861099</v>
      </c>
      <c r="U18" s="179" t="n">
        <f aca="false">T18*(1+$Q$5)</f>
        <v>0.0103090542861099</v>
      </c>
      <c r="V18" s="18"/>
      <c r="W18" s="18"/>
      <c r="AA18" s="106" t="n">
        <f aca="false">I18*(1+$Q$5)</f>
        <v>53.6070822877714</v>
      </c>
      <c r="AB18" s="106" t="n">
        <f aca="false">O18*(1+$Q$5)</f>
        <v>225.473507726345</v>
      </c>
    </row>
    <row r="19" customFormat="false" ht="12.75" hidden="false" customHeight="false" outlineLevel="0" collapsed="false">
      <c r="A19" s="175" t="n">
        <f aca="false">B19/4</f>
        <v>7298.11996418979</v>
      </c>
      <c r="B19" s="175" t="n">
        <f aca="false">E19*$B$50/$E$50</f>
        <v>29192.4798567592</v>
      </c>
      <c r="C19" s="182" t="n">
        <f aca="false">1+C18</f>
        <v>9</v>
      </c>
      <c r="D19" s="87" t="n">
        <f aca="false">E19/4</f>
        <v>1400</v>
      </c>
      <c r="E19" s="177" t="n">
        <v>5600</v>
      </c>
      <c r="F19" s="172" t="n">
        <f aca="false">$E$58+$F$58*E19*E19</f>
        <v>23.8380540616169</v>
      </c>
      <c r="G19" s="106" t="n">
        <f aca="false">+E19-F19</f>
        <v>5576.16194593838</v>
      </c>
      <c r="H19" s="106" t="n">
        <f aca="false">$H$58*G19*G19</f>
        <v>35.4277164489088</v>
      </c>
      <c r="I19" s="106" t="n">
        <f aca="false">+H19+F19</f>
        <v>59.2657705105257</v>
      </c>
      <c r="J19" s="178" t="n">
        <f aca="false">+I19/E19</f>
        <v>0.010583173305451</v>
      </c>
      <c r="K19" s="106" t="n">
        <f aca="false">+G19-H19</f>
        <v>5540.73422948947</v>
      </c>
      <c r="L19" s="106" t="n">
        <f aca="false">$K$58+$L$58*K19*K19</f>
        <v>164.790686645459</v>
      </c>
      <c r="M19" s="106" t="n">
        <f aca="false">+K19-L19</f>
        <v>5375.94354284402</v>
      </c>
      <c r="N19" s="106" t="n">
        <f aca="false">$N$58*M19*M19</f>
        <v>10.2441665711785</v>
      </c>
      <c r="O19" s="106" t="n">
        <f aca="false">+F19+H19+L19+N19</f>
        <v>234.300623727163</v>
      </c>
      <c r="P19" s="171" t="n">
        <f aca="false">O19/E19</f>
        <v>0.0418393970941363</v>
      </c>
      <c r="Q19" s="179" t="n">
        <f aca="false">P19*(1+$Q$5)</f>
        <v>0.0418393970941363</v>
      </c>
      <c r="R19" s="180" t="n">
        <f aca="false">$B$87*A19/$A$50+$B$88+$B$89*$A$50/A19</f>
        <v>0.0407751322739481</v>
      </c>
      <c r="S19" s="180" t="n">
        <f aca="false">$S$72*A19/$A$50+$S$73+$S$74*$A$50/A19</f>
        <v>0.00975333462399284</v>
      </c>
      <c r="T19" s="181" t="n">
        <f aca="false">J19</f>
        <v>0.010583173305451</v>
      </c>
      <c r="U19" s="179" t="n">
        <f aca="false">T19*(1+$Q$5)</f>
        <v>0.010583173305451</v>
      </c>
      <c r="V19" s="18"/>
      <c r="AA19" s="106" t="n">
        <f aca="false">I19*(1+$Q$5)</f>
        <v>59.2657705105257</v>
      </c>
      <c r="AB19" s="106" t="n">
        <f aca="false">O19*(1+$Q$5)</f>
        <v>234.300623727163</v>
      </c>
    </row>
    <row r="20" customFormat="false" ht="12.75" hidden="false" customHeight="false" outlineLevel="0" collapsed="false">
      <c r="A20" s="175" t="n">
        <f aca="false">B20/4</f>
        <v>7819.41424734621</v>
      </c>
      <c r="B20" s="175" t="n">
        <f aca="false">E20*$B$50/$E$50</f>
        <v>31277.6569893848</v>
      </c>
      <c r="C20" s="182" t="n">
        <f aca="false">1+C19</f>
        <v>10</v>
      </c>
      <c r="D20" s="87" t="n">
        <f aca="false">E20/4</f>
        <v>1500</v>
      </c>
      <c r="E20" s="177" t="n">
        <v>6000</v>
      </c>
      <c r="F20" s="172" t="n">
        <f aca="false">$E$58+$F$58*E20*E20</f>
        <v>24.6621947135908</v>
      </c>
      <c r="G20" s="106" t="n">
        <f aca="false">+E20-F20</f>
        <v>5975.33780528641</v>
      </c>
      <c r="H20" s="106" t="n">
        <f aca="false">$H$58*G20*G20</f>
        <v>40.6815347077537</v>
      </c>
      <c r="I20" s="106" t="n">
        <f aca="false">+H20+F20</f>
        <v>65.3437294213444</v>
      </c>
      <c r="J20" s="178" t="n">
        <f aca="false">+I20/E20</f>
        <v>0.0108906215702241</v>
      </c>
      <c r="K20" s="106" t="n">
        <f aca="false">+G20-H20</f>
        <v>5934.65627057866</v>
      </c>
      <c r="L20" s="106" t="n">
        <f aca="false">$K$58+$L$58*K20*K20</f>
        <v>166.642846279923</v>
      </c>
      <c r="M20" s="106" t="n">
        <f aca="false">+K20-L20</f>
        <v>5768.01342429873</v>
      </c>
      <c r="N20" s="106" t="n">
        <f aca="false">$N$58*M20*M20</f>
        <v>11.7928767077401</v>
      </c>
      <c r="O20" s="106" t="n">
        <f aca="false">+F20+H20+L20+N20</f>
        <v>243.779452409007</v>
      </c>
      <c r="P20" s="171" t="n">
        <f aca="false">O20/E20</f>
        <v>0.0406299087348345</v>
      </c>
      <c r="Q20" s="179" t="n">
        <f aca="false">P20*(1+$Q$5)</f>
        <v>0.0406299087348345</v>
      </c>
      <c r="R20" s="180" t="n">
        <f aca="false">$B$87*A20/$A$50+$B$88+$B$89*$A$50/A20</f>
        <v>0.0398298952935158</v>
      </c>
      <c r="S20" s="180" t="n">
        <f aca="false">$S$72*A20/$A$50+$S$73+$S$74*$A$50/A20</f>
        <v>0.0102971767399923</v>
      </c>
      <c r="T20" s="181" t="n">
        <f aca="false">J20</f>
        <v>0.0108906215702241</v>
      </c>
      <c r="U20" s="179" t="n">
        <f aca="false">T20*(1+$Q$5)</f>
        <v>0.0108906215702241</v>
      </c>
      <c r="V20" s="18"/>
      <c r="AA20" s="106" t="n">
        <f aca="false">U20*E20</f>
        <v>65.3437294213444</v>
      </c>
      <c r="AB20" s="106" t="n">
        <f aca="false">O20*(1+$Q$5)</f>
        <v>243.779452409007</v>
      </c>
    </row>
    <row r="21" customFormat="false" ht="12.75" hidden="false" customHeight="false" outlineLevel="0" collapsed="false">
      <c r="A21" s="175" t="n">
        <f aca="false">B21/4</f>
        <v>8340.70853050262</v>
      </c>
      <c r="B21" s="175" t="n">
        <f aca="false">E21*$B$50/$E$50</f>
        <v>33362.8341220105</v>
      </c>
      <c r="C21" s="182" t="n">
        <f aca="false">1+C20</f>
        <v>11</v>
      </c>
      <c r="D21" s="87" t="n">
        <f aca="false">E21/4</f>
        <v>1600</v>
      </c>
      <c r="E21" s="177" t="n">
        <v>6400</v>
      </c>
      <c r="F21" s="172" t="n">
        <f aca="false">$E$58+$F$58*E21*E21</f>
        <v>25.5431726519077</v>
      </c>
      <c r="G21" s="106" t="n">
        <f aca="false">+E21-F21</f>
        <v>6374.45682734809</v>
      </c>
      <c r="H21" s="106" t="n">
        <f aca="false">$H$58*G21*G21</f>
        <v>46.2976312649415</v>
      </c>
      <c r="I21" s="106" t="n">
        <f aca="false">+H21+F21</f>
        <v>71.8408039168492</v>
      </c>
      <c r="J21" s="178" t="n">
        <f aca="false">+I21/E21</f>
        <v>0.0112251256120077</v>
      </c>
      <c r="K21" s="106" t="n">
        <f aca="false">+G21-H21</f>
        <v>6328.15919608315</v>
      </c>
      <c r="L21" s="106" t="n">
        <f aca="false">$K$58+$L$58*K21*K21</f>
        <v>168.619992636303</v>
      </c>
      <c r="M21" s="106" t="n">
        <f aca="false">+K21-L21</f>
        <v>6159.53920344685</v>
      </c>
      <c r="N21" s="106" t="n">
        <f aca="false">$N$58*M21*M21</f>
        <v>13.4481851770462</v>
      </c>
      <c r="O21" s="106" t="n">
        <f aca="false">+F21+H21+L21+N21</f>
        <v>253.908981730198</v>
      </c>
      <c r="P21" s="171" t="n">
        <f aca="false">O21/E21</f>
        <v>0.0396732783953435</v>
      </c>
      <c r="Q21" s="179" t="n">
        <f aca="false">P21*(1+$Q$5)</f>
        <v>0.0396732783953435</v>
      </c>
      <c r="R21" s="180" t="n">
        <f aca="false">$B$87*A21/$A$50+$B$88+$B$89*$A$50/A21</f>
        <v>0.0391150395630835</v>
      </c>
      <c r="S21" s="180" t="n">
        <f aca="false">$S$72*A21/$A$50+$S$73+$S$74*$A$50/A21</f>
        <v>0.0108500944809918</v>
      </c>
      <c r="T21" s="181" t="n">
        <f aca="false">J21</f>
        <v>0.0112251256120077</v>
      </c>
      <c r="U21" s="179" t="n">
        <f aca="false">T21*(1+$Q$5)</f>
        <v>0.0112251256120077</v>
      </c>
      <c r="V21" s="18"/>
      <c r="AA21" s="106" t="n">
        <f aca="false">U21*E21</f>
        <v>71.8408039168492</v>
      </c>
      <c r="AB21" s="106" t="n">
        <f aca="false">O21*(1+$Q$5)</f>
        <v>253.908981730198</v>
      </c>
    </row>
    <row r="22" s="190" customFormat="true" ht="12.75" hidden="false" customHeight="false" outlineLevel="0" collapsed="false">
      <c r="A22" s="183" t="n">
        <f aca="false">B22/4</f>
        <v>8862.00281365904</v>
      </c>
      <c r="B22" s="183" t="n">
        <f aca="false">E22*$B$50/$E$50</f>
        <v>35448.0112546361</v>
      </c>
      <c r="C22" s="176" t="n">
        <f aca="false">1+C21</f>
        <v>12</v>
      </c>
      <c r="D22" s="184" t="n">
        <f aca="false">E22/4</f>
        <v>1700</v>
      </c>
      <c r="E22" s="176" t="n">
        <v>6800</v>
      </c>
      <c r="F22" s="172" t="n">
        <f aca="false">$E$58+$F$58*E22*E22</f>
        <v>26.4809878765677</v>
      </c>
      <c r="G22" s="107" t="n">
        <f aca="false">+E22-F22</f>
        <v>6773.51901212343</v>
      </c>
      <c r="H22" s="106" t="n">
        <f aca="false">$H$58*G22*G22</f>
        <v>52.2758510391786</v>
      </c>
      <c r="I22" s="107" t="n">
        <f aca="false">+H22+F22</f>
        <v>78.7568389157463</v>
      </c>
      <c r="J22" s="185" t="n">
        <f aca="false">+I22/E22</f>
        <v>0.0115818880758451</v>
      </c>
      <c r="K22" s="186" t="n">
        <f aca="false">+G22-H22</f>
        <v>6721.24316108425</v>
      </c>
      <c r="L22" s="106" t="n">
        <f aca="false">$K$58+$L$58*K22*K22</f>
        <v>170.721721122139</v>
      </c>
      <c r="M22" s="186" t="n">
        <f aca="false">+K22-L22</f>
        <v>6550.52143996212</v>
      </c>
      <c r="N22" s="106" t="n">
        <f aca="false">$N$58*M22*M22</f>
        <v>15.2096415142551</v>
      </c>
      <c r="O22" s="107" t="n">
        <f aca="false">+F22+H22+L22+N22</f>
        <v>264.68820155214</v>
      </c>
      <c r="P22" s="187" t="n">
        <f aca="false">O22/E22</f>
        <v>0.0389247355223736</v>
      </c>
      <c r="Q22" s="188" t="n">
        <f aca="false">P22*(1+$Q$5)</f>
        <v>0.0389247355223736</v>
      </c>
      <c r="R22" s="180" t="n">
        <f aca="false">$B$87*A22/$A$50+$B$88+$B$89*$A$50/A22</f>
        <v>0.0385899095679454</v>
      </c>
      <c r="S22" s="180" t="n">
        <f aca="false">$S$72*A22/$A$50+$S$73+$S$74*$A$50/A22</f>
        <v>0.0114104862661089</v>
      </c>
      <c r="T22" s="189" t="n">
        <f aca="false">J22</f>
        <v>0.0115818880758451</v>
      </c>
      <c r="U22" s="179" t="n">
        <f aca="false">T22*(1+$Q$5)</f>
        <v>0.0115818880758451</v>
      </c>
      <c r="W22" s="0"/>
      <c r="AA22" s="191" t="n">
        <f aca="false">U22*E22</f>
        <v>78.7568389157463</v>
      </c>
      <c r="AB22" s="191" t="n">
        <f aca="false">O22*(1+$Q$5)</f>
        <v>264.68820155214</v>
      </c>
    </row>
    <row r="23" s="199" customFormat="true" ht="12.75" hidden="false" customHeight="false" outlineLevel="0" collapsed="false">
      <c r="A23" s="183" t="n">
        <f aca="false">B23/4</f>
        <v>9383.29709681545</v>
      </c>
      <c r="B23" s="183" t="n">
        <f aca="false">E23*$B$50/$E$50</f>
        <v>37533.1883872618</v>
      </c>
      <c r="C23" s="176" t="n">
        <f aca="false">1+C22</f>
        <v>13</v>
      </c>
      <c r="D23" s="184" t="n">
        <f aca="false">E23/4</f>
        <v>1800</v>
      </c>
      <c r="E23" s="176" t="n">
        <v>7200</v>
      </c>
      <c r="F23" s="192" t="n">
        <f aca="false">$E$58+$F$58*E23*E23</f>
        <v>27.4756403875707</v>
      </c>
      <c r="G23" s="193" t="n">
        <f aca="false">+E23-F23</f>
        <v>7172.52435961243</v>
      </c>
      <c r="H23" s="193" t="n">
        <f aca="false">$H$58*G23*G23</f>
        <v>58.616038971256</v>
      </c>
      <c r="I23" s="193" t="n">
        <f aca="false">+H23+F23</f>
        <v>86.0916793588267</v>
      </c>
      <c r="J23" s="194" t="n">
        <f aca="false">+I23/E23</f>
        <v>0.0119571776887259</v>
      </c>
      <c r="K23" s="193" t="n">
        <f aca="false">+G23-H23</f>
        <v>7113.90832064117</v>
      </c>
      <c r="L23" s="193" t="n">
        <f aca="false">$K$58+$L$58*K23*K23</f>
        <v>172.947627776282</v>
      </c>
      <c r="M23" s="193" t="n">
        <f aca="false">+K23-L23</f>
        <v>6940.96069286489</v>
      </c>
      <c r="N23" s="193" t="n">
        <f aca="false">$N$58*M23*M23</f>
        <v>17.0767965005794</v>
      </c>
      <c r="O23" s="193" t="n">
        <f aca="false">+F23+H23+L23+N23</f>
        <v>276.116103635688</v>
      </c>
      <c r="P23" s="187" t="n">
        <f aca="false">O23/E23</f>
        <v>0.03834945883829</v>
      </c>
      <c r="Q23" s="195" t="n">
        <f aca="false">P23*(1+$Q$5)</f>
        <v>0.03834945883829</v>
      </c>
      <c r="R23" s="196" t="n">
        <f aca="false">$B$87*A23/$A$50+$B$88+$B$89*$A$50/A23</f>
        <v>0.038222884352219</v>
      </c>
      <c r="S23" s="196" t="n">
        <f aca="false">$S$72*A23/$A$50+$S$73+$S$74*$A$50/A23</f>
        <v>0.0119771064213241</v>
      </c>
      <c r="T23" s="197" t="n">
        <f aca="false">J23</f>
        <v>0.0119571776887259</v>
      </c>
      <c r="U23" s="198" t="n">
        <f aca="false">T23*(1+$Q$5)</f>
        <v>0.0119571776887259</v>
      </c>
      <c r="AA23" s="200" t="n">
        <f aca="false">U23*E23</f>
        <v>86.0916793588267</v>
      </c>
      <c r="AB23" s="200" t="n">
        <f aca="false">Q23*E23</f>
        <v>276.116103635688</v>
      </c>
    </row>
    <row r="24" s="212" customFormat="true" ht="12.75" hidden="false" customHeight="false" outlineLevel="0" collapsed="false">
      <c r="A24" s="201" t="n">
        <f aca="false">B24/4</f>
        <v>9904.59137997186</v>
      </c>
      <c r="B24" s="201" t="n">
        <f aca="false">E24*$B$50/$E$50</f>
        <v>39618.3655198875</v>
      </c>
      <c r="C24" s="202" t="n">
        <f aca="false">1+C23</f>
        <v>14</v>
      </c>
      <c r="D24" s="203" t="n">
        <f aca="false">E24/4</f>
        <v>1900</v>
      </c>
      <c r="E24" s="204" t="n">
        <v>7600</v>
      </c>
      <c r="F24" s="205" t="n">
        <f aca="false">$E$58+$F$58*E24*E24</f>
        <v>28.5271301849168</v>
      </c>
      <c r="G24" s="206" t="n">
        <f aca="false">+E24-F24</f>
        <v>7571.47286981508</v>
      </c>
      <c r="H24" s="206" t="n">
        <f aca="false">$H$58*G24*G24</f>
        <v>65.3180400240491</v>
      </c>
      <c r="I24" s="206" t="n">
        <f aca="false">+H24+F24</f>
        <v>93.8451702089658</v>
      </c>
      <c r="J24" s="207" t="n">
        <f aca="false">+I24/E24</f>
        <v>0.012348048711706</v>
      </c>
      <c r="K24" s="208" t="n">
        <f aca="false">+G24-H24</f>
        <v>7506.15482979103</v>
      </c>
      <c r="L24" s="206" t="n">
        <f aca="false">$K$58+$L$58*K24*K24</f>
        <v>175.297309268331</v>
      </c>
      <c r="M24" s="208" t="n">
        <f aca="false">+K24-L24</f>
        <v>7330.8575205227</v>
      </c>
      <c r="N24" s="206" t="n">
        <f aca="false">$N$58*M24*M24</f>
        <v>19.04920216023</v>
      </c>
      <c r="O24" s="206" t="n">
        <f aca="false">+F24+H24+L24+N24</f>
        <v>288.191681637527</v>
      </c>
      <c r="P24" s="209" t="n">
        <f aca="false">O24/E24</f>
        <v>0.0379199581102009</v>
      </c>
      <c r="Q24" s="209" t="n">
        <f aca="false">P24*(1+$Q$5)</f>
        <v>0.0379199581102009</v>
      </c>
      <c r="R24" s="210" t="n">
        <f aca="false">$B$87*A24/$A$50+$B$88+$B$89*$A$50/A24</f>
        <v>0.0379890000033656</v>
      </c>
      <c r="S24" s="210" t="n">
        <f aca="false">$S$72*A24/$A$50+$S$73+$S$74*$A$50/A24</f>
        <v>0.0125489715197798</v>
      </c>
      <c r="T24" s="209" t="n">
        <f aca="false">J24</f>
        <v>0.012348048711706</v>
      </c>
      <c r="U24" s="209" t="n">
        <f aca="false">T24*(1+$Q$5)</f>
        <v>0.012348048711706</v>
      </c>
      <c r="V24" s="211" t="n">
        <v>0</v>
      </c>
      <c r="W24" s="211" t="n">
        <v>0</v>
      </c>
      <c r="AA24" s="206" t="n">
        <f aca="false">U24*E24</f>
        <v>93.8451702089658</v>
      </c>
      <c r="AB24" s="206" t="n">
        <f aca="false">Q24*E24</f>
        <v>288.191681637527</v>
      </c>
    </row>
    <row r="25" customFormat="false" ht="12.75" hidden="false" customHeight="false" outlineLevel="0" collapsed="false">
      <c r="A25" s="175" t="n">
        <f aca="false">B25/4</f>
        <v>10425.8856631283</v>
      </c>
      <c r="B25" s="175" t="n">
        <f aca="false">E25*$B$50/$E$50</f>
        <v>41703.5426525131</v>
      </c>
      <c r="C25" s="182" t="n">
        <f aca="false">1+C24</f>
        <v>15</v>
      </c>
      <c r="D25" s="87" t="n">
        <f aca="false">E25/4</f>
        <v>2000</v>
      </c>
      <c r="E25" s="177" t="n">
        <v>8000</v>
      </c>
      <c r="F25" s="172" t="n">
        <f aca="false">$E$58+$F$58*E25*E25</f>
        <v>29.6354572686058</v>
      </c>
      <c r="G25" s="106" t="n">
        <f aca="false">+E25-F25</f>
        <v>7970.36454273139</v>
      </c>
      <c r="H25" s="106" t="n">
        <f aca="false">$H$58*G25*G25</f>
        <v>72.3816991825182</v>
      </c>
      <c r="I25" s="106" t="n">
        <f aca="false">+H25+F25</f>
        <v>102.017156451124</v>
      </c>
      <c r="J25" s="178" t="n">
        <f aca="false">+I25/E25</f>
        <v>0.0127521445563905</v>
      </c>
      <c r="K25" s="213" t="n">
        <f aca="false">+G25-H25</f>
        <v>7897.98284354888</v>
      </c>
      <c r="L25" s="106" t="n">
        <f aca="false">$K$58+$L$58*K25*K25</f>
        <v>177.770362898061</v>
      </c>
      <c r="M25" s="213" t="n">
        <f aca="false">+K25-L25</f>
        <v>7720.21248065082</v>
      </c>
      <c r="N25" s="106" t="n">
        <f aca="false">$N$58*M25*M25</f>
        <v>21.1264117573677</v>
      </c>
      <c r="O25" s="106" t="n">
        <f aca="false">+F25+H25+L25+N25</f>
        <v>300.913931106553</v>
      </c>
      <c r="P25" s="171" t="n">
        <f aca="false">O25/E25</f>
        <v>0.0376142413883191</v>
      </c>
      <c r="Q25" s="179" t="n">
        <f aca="false">P25+(V25/$V$43)*$P$56</f>
        <v>0.0377616098093717</v>
      </c>
      <c r="R25" s="180" t="n">
        <f aca="false">$B$87*A25/$A$50+$B$88+$B$89*$A$50/A25</f>
        <v>0.0378682853913544</v>
      </c>
      <c r="S25" s="180" t="n">
        <f aca="false">$S$72*A25/$A$50+$S$73+$S$74*$A$50/A25</f>
        <v>0.0131252948199898</v>
      </c>
      <c r="T25" s="181" t="n">
        <f aca="false">J25</f>
        <v>0.0127521445563905</v>
      </c>
      <c r="U25" s="179" t="n">
        <f aca="false">T25+(W25/$W$39)*$Q$56</f>
        <v>0.0129021445563905</v>
      </c>
      <c r="V25" s="176" t="n">
        <v>1</v>
      </c>
      <c r="W25" s="176" t="n">
        <v>1</v>
      </c>
      <c r="AA25" s="106" t="n">
        <f aca="false">U25*E25</f>
        <v>103.217156451124</v>
      </c>
      <c r="AB25" s="106" t="n">
        <f aca="false">Q25*E25</f>
        <v>302.092878474974</v>
      </c>
    </row>
    <row r="26" customFormat="false" ht="12.75" hidden="false" customHeight="false" outlineLevel="0" collapsed="false">
      <c r="A26" s="175" t="n">
        <f aca="false">B26/4</f>
        <v>10947.1799462847</v>
      </c>
      <c r="B26" s="175" t="n">
        <f aca="false">E26*$B$50/$E$50</f>
        <v>43788.7197851388</v>
      </c>
      <c r="C26" s="182" t="n">
        <f aca="false">1+C25</f>
        <v>16</v>
      </c>
      <c r="D26" s="87" t="n">
        <f aca="false">E26/4</f>
        <v>2100</v>
      </c>
      <c r="E26" s="177" t="n">
        <v>8400</v>
      </c>
      <c r="F26" s="172" t="n">
        <f aca="false">$E$58+$F$58*E26*E26</f>
        <v>30.8006216386379</v>
      </c>
      <c r="G26" s="106" t="n">
        <f aca="false">+E26-F26</f>
        <v>8369.19937836136</v>
      </c>
      <c r="H26" s="106" t="n">
        <f aca="false">$H$58*G26*G26</f>
        <v>79.806861453708</v>
      </c>
      <c r="I26" s="106" t="n">
        <f aca="false">+H26+F26</f>
        <v>110.607483092346</v>
      </c>
      <c r="J26" s="178" t="n">
        <f aca="false">+I26/E26</f>
        <v>0.0131675575109936</v>
      </c>
      <c r="K26" s="106" t="n">
        <f aca="false">+G26-H26</f>
        <v>8289.39251690765</v>
      </c>
      <c r="L26" s="106" t="n">
        <f aca="false">$K$58+$L$58*K26*K26</f>
        <v>180.366386594858</v>
      </c>
      <c r="M26" s="106" t="n">
        <f aca="false">+K26-L26</f>
        <v>8109.0261303128</v>
      </c>
      <c r="N26" s="106" t="n">
        <f aca="false">$N$58*M26*M26</f>
        <v>23.3079797930616</v>
      </c>
      <c r="O26" s="106" t="n">
        <f aca="false">+F26+H26+L26+N26</f>
        <v>314.281849480265</v>
      </c>
      <c r="P26" s="171" t="n">
        <f aca="false">O26/E26</f>
        <v>0.0374145058905078</v>
      </c>
      <c r="Q26" s="179" t="n">
        <f aca="false">P26+(V26/$V$43)*$P$56</f>
        <v>0.0377092427326131</v>
      </c>
      <c r="R26" s="180" t="n">
        <f aca="false">$B$87*A26/$A$50+$B$88+$B$89*$A$50/A26</f>
        <v>0.0378445734109221</v>
      </c>
      <c r="S26" s="180" t="n">
        <f aca="false">$S$72*A26/$A$50+$S$73+$S$74*$A$50/A26</f>
        <v>0.0137054394359893</v>
      </c>
      <c r="T26" s="181" t="n">
        <f aca="false">J26</f>
        <v>0.0131675575109936</v>
      </c>
      <c r="U26" s="179" t="n">
        <f aca="false">T26+(W26/$W$39)*$Q$56</f>
        <v>0.0134675575109936</v>
      </c>
      <c r="V26" s="23" t="n">
        <v>2</v>
      </c>
      <c r="W26" s="23" t="n">
        <v>2</v>
      </c>
      <c r="AA26" s="106" t="n">
        <f aca="false">U26*E26</f>
        <v>113.127483092346</v>
      </c>
      <c r="AB26" s="106" t="n">
        <f aca="false">Q26*E26</f>
        <v>316.75763895395</v>
      </c>
    </row>
    <row r="27" customFormat="false" ht="12.75" hidden="false" customHeight="false" outlineLevel="0" collapsed="false">
      <c r="A27" s="175" t="n">
        <f aca="false">B27/4</f>
        <v>11468.4742294411</v>
      </c>
      <c r="B27" s="175" t="n">
        <f aca="false">E27*$B$50/$E$50</f>
        <v>45873.8969177644</v>
      </c>
      <c r="C27" s="182" t="n">
        <f aca="false">1+C26</f>
        <v>17</v>
      </c>
      <c r="D27" s="87" t="n">
        <f aca="false">E27/4</f>
        <v>2200</v>
      </c>
      <c r="E27" s="177" t="n">
        <v>8800</v>
      </c>
      <c r="F27" s="172" t="n">
        <f aca="false">$E$58+$F$58*E27*E27</f>
        <v>32.0226232950131</v>
      </c>
      <c r="G27" s="106" t="n">
        <f aca="false">+E27-F27</f>
        <v>8767.97737670499</v>
      </c>
      <c r="H27" s="106" t="n">
        <f aca="false">$H$58*G27*G27</f>
        <v>87.5933718667481</v>
      </c>
      <c r="I27" s="106" t="n">
        <f aca="false">+H27+F27</f>
        <v>119.615995161761</v>
      </c>
      <c r="J27" s="178" t="n">
        <f aca="false">+I27/E27</f>
        <v>0.0135927267229274</v>
      </c>
      <c r="K27" s="106" t="n">
        <f aca="false">+G27-H27</f>
        <v>8680.38400483824</v>
      </c>
      <c r="L27" s="106" t="n">
        <f aca="false">$K$58+$L$58*K27*K27</f>
        <v>183.084978917152</v>
      </c>
      <c r="M27" s="106" t="n">
        <f aca="false">+K27-L27</f>
        <v>8497.29902592109</v>
      </c>
      <c r="N27" s="106" t="n">
        <f aca="false">$N$58*M27*M27</f>
        <v>25.593462002254</v>
      </c>
      <c r="O27" s="106" t="n">
        <f aca="false">+F27+H27+L27+N27</f>
        <v>328.294436081168</v>
      </c>
      <c r="P27" s="171" t="n">
        <f aca="false">O27/E27</f>
        <v>0.0373061859183145</v>
      </c>
      <c r="Q27" s="179" t="n">
        <f aca="false">P27+(V27/$V$43)*$P$56</f>
        <v>0.0377482911814724</v>
      </c>
      <c r="R27" s="180" t="n">
        <f aca="false">$B$87*A27/$A$50+$B$88+$B$89*$A$50/A27</f>
        <v>0.0379046364304898</v>
      </c>
      <c r="S27" s="180" t="n">
        <f aca="false">$S$72*A27/$A$50+$S$73+$S$74*$A$50/A27</f>
        <v>0.0142888842792615</v>
      </c>
      <c r="T27" s="181" t="n">
        <f aca="false">J27</f>
        <v>0.0135927267229274</v>
      </c>
      <c r="U27" s="179" t="n">
        <f aca="false">T27+(W27/$W$39)*$Q$56</f>
        <v>0.0140427267229274</v>
      </c>
      <c r="V27" s="23" t="n">
        <v>3</v>
      </c>
      <c r="W27" s="23" t="n">
        <v>3</v>
      </c>
      <c r="AA27" s="106" t="n">
        <f aca="false">U27*E27</f>
        <v>123.575995161761</v>
      </c>
      <c r="AB27" s="106" t="n">
        <f aca="false">Q27*E27</f>
        <v>332.184962396957</v>
      </c>
    </row>
    <row r="28" customFormat="false" ht="12.75" hidden="false" customHeight="false" outlineLevel="0" collapsed="false">
      <c r="A28" s="175" t="n">
        <f aca="false">B28/4</f>
        <v>11989.7685125975</v>
      </c>
      <c r="B28" s="175" t="n">
        <f aca="false">E28*$B$50/$E$50</f>
        <v>47959.0740503901</v>
      </c>
      <c r="C28" s="182" t="n">
        <f aca="false">1+C27</f>
        <v>18</v>
      </c>
      <c r="D28" s="87" t="n">
        <f aca="false">E28/4</f>
        <v>2300</v>
      </c>
      <c r="E28" s="177" t="n">
        <v>9200</v>
      </c>
      <c r="F28" s="172" t="n">
        <f aca="false">$E$58+$F$58*E28*E28</f>
        <v>33.3014622377312</v>
      </c>
      <c r="G28" s="106" t="n">
        <f aca="false">+E28-F28</f>
        <v>9166.69853776227</v>
      </c>
      <c r="H28" s="106" t="n">
        <f aca="false">$H$58*G28*G28</f>
        <v>95.7410754728526</v>
      </c>
      <c r="I28" s="106" t="n">
        <f aca="false">+H28+F28</f>
        <v>129.042537710584</v>
      </c>
      <c r="J28" s="178" t="n">
        <f aca="false">+I28/E28</f>
        <v>0.0140263627946287</v>
      </c>
      <c r="K28" s="106" t="n">
        <f aca="false">+G28-H28</f>
        <v>9070.95746228942</v>
      </c>
      <c r="L28" s="106" t="n">
        <f aca="false">$K$58+$L$58*K28*K28</f>
        <v>185.925739051852</v>
      </c>
      <c r="M28" s="106" t="n">
        <f aca="false">+K28-L28</f>
        <v>8885.03172323756</v>
      </c>
      <c r="N28" s="106" t="n">
        <f aca="false">$N$58*M28*M28</f>
        <v>27.9824153507326</v>
      </c>
      <c r="O28" s="106" t="n">
        <f aca="false">+F28+H28+L28+N28</f>
        <v>342.950692113168</v>
      </c>
      <c r="P28" s="171" t="n">
        <f aca="false">O28/E28</f>
        <v>0.0372772491427357</v>
      </c>
      <c r="Q28" s="179" t="n">
        <f aca="false">P28+(V28/$V$43)*$P$56</f>
        <v>0.0378667228269462</v>
      </c>
      <c r="R28" s="180" t="n">
        <f aca="false">$B$87*A28/$A$50+$B$88+$B$89*$A$50/A28</f>
        <v>0.0380375472761445</v>
      </c>
      <c r="S28" s="180" t="n">
        <f aca="false">$S$72*A28/$A$50+$S$73+$S$74*$A$50/A28</f>
        <v>0.0148751988853795</v>
      </c>
      <c r="T28" s="181" t="n">
        <f aca="false">J28</f>
        <v>0.0140263627946287</v>
      </c>
      <c r="U28" s="179" t="n">
        <f aca="false">T28+(W28/$W$39)*$Q$56</f>
        <v>0.0146263627946287</v>
      </c>
      <c r="V28" s="23" t="n">
        <v>4</v>
      </c>
      <c r="W28" s="23" t="n">
        <v>4</v>
      </c>
      <c r="AA28" s="106" t="n">
        <f aca="false">U28*E28</f>
        <v>134.562537710584</v>
      </c>
      <c r="AB28" s="106" t="n">
        <f aca="false">Q28*E28</f>
        <v>348.373850007905</v>
      </c>
    </row>
    <row r="29" customFormat="false" ht="12.75" hidden="false" customHeight="false" outlineLevel="0" collapsed="false">
      <c r="A29" s="175" t="n">
        <f aca="false">B29/4</f>
        <v>12511.0627957539</v>
      </c>
      <c r="B29" s="175" t="n">
        <f aca="false">E29*$B$50/$E$50</f>
        <v>50044.2511830157</v>
      </c>
      <c r="C29" s="182" t="n">
        <f aca="false">1+C28</f>
        <v>19</v>
      </c>
      <c r="D29" s="87" t="n">
        <f aca="false">E29/4</f>
        <v>2400</v>
      </c>
      <c r="E29" s="177" t="n">
        <v>9600</v>
      </c>
      <c r="F29" s="172" t="n">
        <f aca="false">$E$58+$F$58*E29*E29</f>
        <v>34.6371384667924</v>
      </c>
      <c r="G29" s="106" t="n">
        <f aca="false">+E29-F29</f>
        <v>9565.36286153321</v>
      </c>
      <c r="H29" s="106" t="n">
        <f aca="false">$H$58*G29*G29</f>
        <v>104.24981734532</v>
      </c>
      <c r="I29" s="106" t="n">
        <f aca="false">+H29+F29</f>
        <v>138.886955812113</v>
      </c>
      <c r="J29" s="178" t="n">
        <f aca="false">+I29/E29</f>
        <v>0.0144673912304284</v>
      </c>
      <c r="K29" s="106" t="n">
        <f aca="false">+G29-H29</f>
        <v>9461.11304418789</v>
      </c>
      <c r="L29" s="106" t="n">
        <f aca="false">$K$58+$L$58*K29*K29</f>
        <v>188.888266813774</v>
      </c>
      <c r="M29" s="106" t="n">
        <f aca="false">+K29-L29</f>
        <v>9272.22477737411</v>
      </c>
      <c r="N29" s="106" t="n">
        <f aca="false">$N$58*M29*M29</f>
        <v>30.4743980321094</v>
      </c>
      <c r="O29" s="106" t="n">
        <f aca="false">+F29+H29+L29+N29</f>
        <v>358.249620657996</v>
      </c>
      <c r="P29" s="171" t="n">
        <f aca="false">O29/E29</f>
        <v>0.0373176688185413</v>
      </c>
      <c r="Q29" s="179" t="n">
        <f aca="false">P29+(V29/$V$43)*$P$56</f>
        <v>0.0380545109238044</v>
      </c>
      <c r="R29" s="180" t="n">
        <f aca="false">$B$87*A29/$A$50+$B$88+$B$89*$A$50/A29</f>
        <v>0.0382341999696253</v>
      </c>
      <c r="S29" s="180" t="n">
        <f aca="false">$S$72*A29/$A$50+$S$73+$S$74*$A$50/A29</f>
        <v>0.0154640245339877</v>
      </c>
      <c r="T29" s="181" t="n">
        <f aca="false">J29</f>
        <v>0.0144673912304284</v>
      </c>
      <c r="U29" s="179" t="n">
        <f aca="false">T29+(W29/$W$39)*$Q$56</f>
        <v>0.0152173912304284</v>
      </c>
      <c r="V29" s="23" t="n">
        <v>5</v>
      </c>
      <c r="W29" s="23" t="n">
        <v>5</v>
      </c>
      <c r="AA29" s="106" t="n">
        <f aca="false">U29*E29</f>
        <v>146.086955812113</v>
      </c>
      <c r="AB29" s="106" t="n">
        <f aca="false">Q29*E29</f>
        <v>365.323304868523</v>
      </c>
    </row>
    <row r="30" customFormat="false" ht="12.75" hidden="false" customHeight="false" outlineLevel="0" collapsed="false">
      <c r="A30" s="175" t="n">
        <f aca="false">B30/4</f>
        <v>13032.3570789103</v>
      </c>
      <c r="B30" s="175" t="n">
        <f aca="false">E30*$B$50/$E$50</f>
        <v>52129.4283156414</v>
      </c>
      <c r="C30" s="182" t="n">
        <f aca="false">1+C29</f>
        <v>20</v>
      </c>
      <c r="D30" s="87" t="n">
        <f aca="false">E30/4</f>
        <v>2500</v>
      </c>
      <c r="E30" s="177" t="n">
        <v>10000</v>
      </c>
      <c r="F30" s="172" t="n">
        <f aca="false">$E$58+$F$58*E30*E30</f>
        <v>36.0296519821966</v>
      </c>
      <c r="G30" s="106" t="n">
        <f aca="false">+E30-F30</f>
        <v>9963.9703480178</v>
      </c>
      <c r="H30" s="106" t="n">
        <f aca="false">$H$58*G30*G30</f>
        <v>113.119442579534</v>
      </c>
      <c r="I30" s="106" t="n">
        <f aca="false">+H30+F30</f>
        <v>149.149094561731</v>
      </c>
      <c r="J30" s="178" t="n">
        <f aca="false">+I30/E30</f>
        <v>0.0149149094561731</v>
      </c>
      <c r="K30" s="106" t="n">
        <f aca="false">+G30-H30</f>
        <v>9850.85090543827</v>
      </c>
      <c r="L30" s="106" t="n">
        <f aca="false">$K$58+$L$58*K30*K30</f>
        <v>191.972162645083</v>
      </c>
      <c r="M30" s="106" t="n">
        <f aca="false">+K30-L30</f>
        <v>9658.87874279319</v>
      </c>
      <c r="N30" s="106" t="n">
        <f aca="false">$N$58*M30*M30</f>
        <v>33.0689694648069</v>
      </c>
      <c r="O30" s="106" t="n">
        <f aca="false">+F30+H30+L30+N30</f>
        <v>374.190226671621</v>
      </c>
      <c r="P30" s="171" t="n">
        <f aca="false">O30/E30</f>
        <v>0.0374190226671621</v>
      </c>
      <c r="Q30" s="179" t="n">
        <f aca="false">P30+(V30/$V$43)*$P$56</f>
        <v>0.0383032331934779</v>
      </c>
      <c r="R30" s="180" t="n">
        <f aca="false">$B$87*A30/$A$50+$B$88+$B$89*$A$50/A30</f>
        <v>0.038486945489193</v>
      </c>
      <c r="S30" s="180" t="n">
        <f aca="false">$S$72*A30/$A$50+$S$73+$S$74*$A$50/A30</f>
        <v>0.0160550598999872</v>
      </c>
      <c r="T30" s="181" t="n">
        <f aca="false">J30</f>
        <v>0.0149149094561731</v>
      </c>
      <c r="U30" s="179" t="n">
        <f aca="false">T30+(W30/$W$39)*$Q$56</f>
        <v>0.0158149094561731</v>
      </c>
      <c r="V30" s="23" t="n">
        <v>6</v>
      </c>
      <c r="W30" s="23" t="n">
        <v>6</v>
      </c>
      <c r="AA30" s="106" t="n">
        <f aca="false">U30*E30</f>
        <v>158.149094561731</v>
      </c>
      <c r="AB30" s="106" t="n">
        <f aca="false">Q30*E30</f>
        <v>383.032331934779</v>
      </c>
    </row>
    <row r="31" customFormat="false" ht="12.75" hidden="false" customHeight="false" outlineLevel="0" collapsed="false">
      <c r="A31" s="175" t="n">
        <f aca="false">B31/4</f>
        <v>13553.6513620668</v>
      </c>
      <c r="B31" s="175" t="n">
        <f aca="false">E31*$B$50/$E$50</f>
        <v>54214.605448267</v>
      </c>
      <c r="C31" s="182" t="n">
        <f aca="false">1+C30</f>
        <v>21</v>
      </c>
      <c r="D31" s="87" t="n">
        <f aca="false">E31/4</f>
        <v>2600</v>
      </c>
      <c r="E31" s="177" t="n">
        <v>10400</v>
      </c>
      <c r="F31" s="172" t="n">
        <f aca="false">$E$58+$F$58*E31*E31</f>
        <v>37.4790027839439</v>
      </c>
      <c r="G31" s="106" t="n">
        <f aca="false">+E31-F31</f>
        <v>10362.5209972161</v>
      </c>
      <c r="H31" s="106" t="n">
        <f aca="false">$H$58*G31*G31</f>
        <v>122.349796292963</v>
      </c>
      <c r="I31" s="106" t="n">
        <f aca="false">+H31+F31</f>
        <v>159.828799076907</v>
      </c>
      <c r="J31" s="178" t="n">
        <f aca="false">+I31/E31</f>
        <v>0.0153681537573949</v>
      </c>
      <c r="K31" s="106" t="n">
        <f aca="false">+G31-H31</f>
        <v>10240.1712009231</v>
      </c>
      <c r="L31" s="106" t="n">
        <f aca="false">$K$58+$L$58*K31*K31</f>
        <v>195.177027614722</v>
      </c>
      <c r="M31" s="106" t="n">
        <f aca="false">+K31-L31</f>
        <v>10044.9941733084</v>
      </c>
      <c r="N31" s="106" t="n">
        <f aca="false">$N$58*M31*M31</f>
        <v>35.7656902890501</v>
      </c>
      <c r="O31" s="106" t="n">
        <f aca="false">+F31+H31+L31+N31</f>
        <v>390.771516980679</v>
      </c>
      <c r="P31" s="171" t="n">
        <f aca="false">O31/E31</f>
        <v>0.0375741843250653</v>
      </c>
      <c r="Q31" s="179" t="n">
        <f aca="false">P31+(V31/$V$43)*$P$56</f>
        <v>0.0386057632724337</v>
      </c>
      <c r="R31" s="180" t="n">
        <f aca="false">$B$87*A31/$A$50+$B$88+$B$89*$A$50/A31</f>
        <v>0.0387893115856838</v>
      </c>
      <c r="S31" s="180" t="n">
        <f aca="false">$S$72*A31/$A$50+$S$73+$S$74*$A$50/A31</f>
        <v>0.0166480500159867</v>
      </c>
      <c r="T31" s="181" t="n">
        <f aca="false">J31</f>
        <v>0.0153681537573949</v>
      </c>
      <c r="U31" s="179" t="n">
        <f aca="false">T31+(W31/$W$39)*$Q$56</f>
        <v>0.0164181537573949</v>
      </c>
      <c r="V31" s="23" t="n">
        <v>7</v>
      </c>
      <c r="W31" s="23" t="n">
        <v>7</v>
      </c>
      <c r="AA31" s="106" t="n">
        <f aca="false">U31*E31</f>
        <v>170.748799076907</v>
      </c>
      <c r="AB31" s="106" t="n">
        <f aca="false">Q31*E31</f>
        <v>401.499938033311</v>
      </c>
    </row>
    <row r="32" customFormat="false" ht="12.75" hidden="false" customHeight="false" outlineLevel="0" collapsed="false">
      <c r="A32" s="175" t="n">
        <f aca="false">B32/4</f>
        <v>14074.9456452232</v>
      </c>
      <c r="B32" s="175" t="n">
        <f aca="false">E32*$B$50/$E$50</f>
        <v>56299.7825808927</v>
      </c>
      <c r="C32" s="182" t="n">
        <f aca="false">1+C31</f>
        <v>22</v>
      </c>
      <c r="D32" s="87" t="n">
        <f aca="false">E32/4</f>
        <v>2700</v>
      </c>
      <c r="E32" s="177" t="n">
        <v>10800</v>
      </c>
      <c r="F32" s="172" t="n">
        <f aca="false">$E$58+$F$58*E32*E32</f>
        <v>38.9851908720341</v>
      </c>
      <c r="G32" s="106" t="n">
        <f aca="false">+E32-F32</f>
        <v>10761.014809128</v>
      </c>
      <c r="H32" s="106" t="n">
        <f aca="false">$H$58*G32*G32</f>
        <v>131.940723625159</v>
      </c>
      <c r="I32" s="106" t="n">
        <f aca="false">+H32+F32</f>
        <v>170.925914497193</v>
      </c>
      <c r="J32" s="178" t="n">
        <f aca="false">+I32/E32</f>
        <v>0.0158264735645549</v>
      </c>
      <c r="K32" s="106" t="n">
        <f aca="false">+G32-H32</f>
        <v>10629.0740855028</v>
      </c>
      <c r="L32" s="106" t="n">
        <f aca="false">$K$58+$L$58*K32*K32</f>
        <v>198.502463417847</v>
      </c>
      <c r="M32" s="106" t="n">
        <f aca="false">+K32-L32</f>
        <v>10430.571622085</v>
      </c>
      <c r="N32" s="106" t="n">
        <f aca="false">$N$58*M32*M32</f>
        <v>38.5641223638664</v>
      </c>
      <c r="O32" s="106" t="n">
        <f aca="false">+F32+H32+L32+N32</f>
        <v>407.992500278907</v>
      </c>
      <c r="P32" s="171" t="n">
        <f aca="false">O32/E32</f>
        <v>0.037777083359158</v>
      </c>
      <c r="Q32" s="179" t="n">
        <f aca="false">P32+(V32/$V$43)*$P$56</f>
        <v>0.0389560307275791</v>
      </c>
      <c r="R32" s="180" t="n">
        <f aca="false">$B$87*A32/$A$50+$B$88+$B$89*$A$50/A32</f>
        <v>0.0391357848616618</v>
      </c>
      <c r="S32" s="180" t="n">
        <f aca="false">$S$72*A32/$A$50+$S$73+$S$74*$A$50/A32</f>
        <v>0.0172427776875417</v>
      </c>
      <c r="T32" s="181" t="n">
        <f aca="false">J32</f>
        <v>0.0158264735645549</v>
      </c>
      <c r="U32" s="179" t="n">
        <f aca="false">T32+(W32/$W$39)*$Q$56</f>
        <v>0.0170264735645549</v>
      </c>
      <c r="V32" s="23" t="n">
        <v>8</v>
      </c>
      <c r="W32" s="23" t="n">
        <v>8</v>
      </c>
      <c r="AA32" s="106" t="n">
        <f aca="false">U32*E32</f>
        <v>183.885914497193</v>
      </c>
      <c r="AB32" s="106" t="n">
        <f aca="false">Q32*E32</f>
        <v>420.725131857854</v>
      </c>
    </row>
    <row r="33" customFormat="false" ht="12.75" hidden="false" customHeight="false" outlineLevel="0" collapsed="false">
      <c r="A33" s="175" t="n">
        <f aca="false">B33/4</f>
        <v>14596.2399283796</v>
      </c>
      <c r="B33" s="175" t="n">
        <f aca="false">E33*$B$50/$E$50</f>
        <v>58384.9597135184</v>
      </c>
      <c r="C33" s="182" t="n">
        <f aca="false">1+C32</f>
        <v>23</v>
      </c>
      <c r="D33" s="87" t="n">
        <f aca="false">E33/4</f>
        <v>2800</v>
      </c>
      <c r="E33" s="177" t="n">
        <v>11200</v>
      </c>
      <c r="F33" s="172" t="n">
        <f aca="false">$E$58+$F$58*E33*E33</f>
        <v>40.5482162464674</v>
      </c>
      <c r="G33" s="106" t="n">
        <f aca="false">+E33-F33</f>
        <v>11159.4517837535</v>
      </c>
      <c r="H33" s="106" t="n">
        <f aca="false">$H$58*G33*G33</f>
        <v>141.892069737759</v>
      </c>
      <c r="I33" s="106" t="n">
        <f aca="false">+H33+F33</f>
        <v>182.440285984227</v>
      </c>
      <c r="J33" s="178" t="n">
        <f aca="false">+I33/E33</f>
        <v>0.0162893112485917</v>
      </c>
      <c r="K33" s="106" t="n">
        <f aca="false">+G33-H33</f>
        <v>11017.5597140158</v>
      </c>
      <c r="L33" s="106" t="n">
        <f aca="false">$K$58+$L$58*K33*K33</f>
        <v>201.948072375265</v>
      </c>
      <c r="M33" s="106" t="n">
        <f aca="false">+K33-L33</f>
        <v>10815.6116416405</v>
      </c>
      <c r="N33" s="106" t="n">
        <f aca="false">$N$58*M33*M33</f>
        <v>41.4638287640916</v>
      </c>
      <c r="O33" s="106" t="n">
        <f aca="false">+F33+H33+L33+N33</f>
        <v>425.852187123583</v>
      </c>
      <c r="P33" s="171" t="n">
        <f aca="false">O33/E33</f>
        <v>0.0380225167074628</v>
      </c>
      <c r="Q33" s="179" t="n">
        <f aca="false">P33+(V33/$V$43)*$P$56</f>
        <v>0.0393488324969365</v>
      </c>
      <c r="R33" s="180" t="n">
        <f aca="false">$B$87*A33/$A$50+$B$88+$B$89*$A$50/A33</f>
        <v>0.0395216395478962</v>
      </c>
      <c r="S33" s="180" t="n">
        <f aca="false">$S$72*A33/$A$50+$S$73+$S$74*$A$50/A33</f>
        <v>0.0178390567479857</v>
      </c>
      <c r="T33" s="181" t="n">
        <f aca="false">J33</f>
        <v>0.0162893112485917</v>
      </c>
      <c r="U33" s="179" t="n">
        <f aca="false">T33+(W33/$W$39)*$Q$56</f>
        <v>0.0176393112485917</v>
      </c>
      <c r="V33" s="23" t="n">
        <v>9</v>
      </c>
      <c r="W33" s="23" t="n">
        <v>9</v>
      </c>
      <c r="AA33" s="106" t="n">
        <f aca="false">U33*E33</f>
        <v>197.560285984227</v>
      </c>
      <c r="AB33" s="106" t="n">
        <f aca="false">Q33*E33</f>
        <v>440.706923965688</v>
      </c>
    </row>
    <row r="34" customFormat="false" ht="12.75" hidden="false" customHeight="false" outlineLevel="0" collapsed="false">
      <c r="A34" s="175" t="n">
        <f aca="false">B34/4</f>
        <v>15117.534211536</v>
      </c>
      <c r="B34" s="175" t="n">
        <f aca="false">E34*$B$50/$E$50</f>
        <v>60470.136846144</v>
      </c>
      <c r="C34" s="182" t="n">
        <f aca="false">1+C33</f>
        <v>24</v>
      </c>
      <c r="D34" s="87" t="n">
        <f aca="false">E34/4</f>
        <v>2900</v>
      </c>
      <c r="E34" s="177" t="n">
        <v>11600</v>
      </c>
      <c r="F34" s="172" t="n">
        <f aca="false">$E$58+$F$58*E34*E34</f>
        <v>42.1680789072438</v>
      </c>
      <c r="G34" s="106" t="n">
        <f aca="false">+E34-F34</f>
        <v>11557.8319210928</v>
      </c>
      <c r="H34" s="106" t="n">
        <f aca="false">$H$58*G34*G34</f>
        <v>152.203679814486</v>
      </c>
      <c r="I34" s="106" t="n">
        <f aca="false">+H34+F34</f>
        <v>194.37175872173</v>
      </c>
      <c r="J34" s="178" t="n">
        <f aca="false">+I34/E34</f>
        <v>0.0167561860967008</v>
      </c>
      <c r="K34" s="106" t="n">
        <f aca="false">+G34-H34</f>
        <v>11405.6282412783</v>
      </c>
      <c r="L34" s="106" t="n">
        <f aca="false">$K$58+$L$58*K34*K34</f>
        <v>205.513457432865</v>
      </c>
      <c r="M34" s="106" t="n">
        <f aca="false">+K34-L34</f>
        <v>11200.1147838454</v>
      </c>
      <c r="N34" s="106" t="n">
        <f aca="false">$N$58*M34*M34</f>
        <v>44.4643737773834</v>
      </c>
      <c r="O34" s="106" t="n">
        <f aca="false">+F34+H34+L34+N34</f>
        <v>444.349589931978</v>
      </c>
      <c r="P34" s="171" t="n">
        <f aca="false">O34/E34</f>
        <v>0.0383059991320671</v>
      </c>
      <c r="Q34" s="179" t="n">
        <f aca="false">P34+(V34/$V$43)*$P$56</f>
        <v>0.0397796833425934</v>
      </c>
      <c r="R34" s="180" t="n">
        <f aca="false">$B$87*A34/$A$50+$B$88+$B$89*$A$50/A34</f>
        <v>0.0399428017053949</v>
      </c>
      <c r="S34" s="180" t="n">
        <f aca="false">$S$72*A34/$A$50+$S$73+$S$74*$A$50/A34</f>
        <v>0.0184367267088128</v>
      </c>
      <c r="T34" s="181" t="n">
        <f aca="false">J34</f>
        <v>0.0167561860967008</v>
      </c>
      <c r="U34" s="179" t="n">
        <f aca="false">T34+(W34/$W$39)*$Q$56</f>
        <v>0.0182561860967008</v>
      </c>
      <c r="V34" s="23" t="n">
        <v>10</v>
      </c>
      <c r="W34" s="23" t="n">
        <v>10</v>
      </c>
      <c r="AA34" s="106" t="n">
        <f aca="false">U34*E34</f>
        <v>211.77175872173</v>
      </c>
      <c r="AB34" s="106" t="n">
        <f aca="false">Q34*E34</f>
        <v>461.444326774083</v>
      </c>
    </row>
    <row r="35" customFormat="false" ht="12.75" hidden="false" customHeight="false" outlineLevel="0" collapsed="false">
      <c r="A35" s="175" t="n">
        <f aca="false">B35/4</f>
        <v>15638.8284946924</v>
      </c>
      <c r="B35" s="175" t="n">
        <f aca="false">E35*$B$50/$E$50</f>
        <v>62555.3139787697</v>
      </c>
      <c r="C35" s="182" t="n">
        <f aca="false">1+C34</f>
        <v>25</v>
      </c>
      <c r="D35" s="87" t="n">
        <f aca="false">E35/4</f>
        <v>3000</v>
      </c>
      <c r="E35" s="177" t="n">
        <v>12000</v>
      </c>
      <c r="F35" s="172" t="n">
        <f aca="false">$E$58+$F$58*E35*E35</f>
        <v>43.8447788543631</v>
      </c>
      <c r="G35" s="106" t="n">
        <f aca="false">+E35-F35</f>
        <v>11956.1552211456</v>
      </c>
      <c r="H35" s="106" t="n">
        <f aca="false">$H$58*G35*G35</f>
        <v>162.875399061146</v>
      </c>
      <c r="I35" s="106" t="n">
        <f aca="false">+H35+F35</f>
        <v>206.720177915509</v>
      </c>
      <c r="J35" s="178" t="n">
        <f aca="false">+I35/E35</f>
        <v>0.0172266814929591</v>
      </c>
      <c r="K35" s="186" t="n">
        <f aca="false">+G35-H35</f>
        <v>11793.2798220845</v>
      </c>
      <c r="L35" s="106" t="n">
        <f aca="false">$K$58+$L$58*K35*K35</f>
        <v>209.198222161057</v>
      </c>
      <c r="M35" s="186" t="n">
        <f aca="false">+K35-L35</f>
        <v>11584.0815999234</v>
      </c>
      <c r="N35" s="106" t="n">
        <f aca="false">$N$58*M35*M35</f>
        <v>47.5653229012407</v>
      </c>
      <c r="O35" s="106" t="n">
        <f aca="false">+F35+H35+L35+N35</f>
        <v>463.483722977807</v>
      </c>
      <c r="P35" s="171" t="n">
        <f aca="false">O35/E35</f>
        <v>0.0386236435814839</v>
      </c>
      <c r="Q35" s="179" t="n">
        <f aca="false">P35+(V35/$V$43)*$P$56</f>
        <v>0.0402446962130628</v>
      </c>
      <c r="R35" s="180" t="n">
        <f aca="false">$B$87*A35/$A$50+$B$88+$B$89*$A$50/A35</f>
        <v>0.0403957405870316</v>
      </c>
      <c r="S35" s="180" t="n">
        <f aca="false">$S$72*A35/$A$50+$S$73+$S$74*$A$50/A35</f>
        <v>0.0190356484799847</v>
      </c>
      <c r="T35" s="181" t="n">
        <f aca="false">J35</f>
        <v>0.0172266814929591</v>
      </c>
      <c r="U35" s="179" t="n">
        <f aca="false">T35+(W35/$W$39)*$Q$56</f>
        <v>0.0188766814929591</v>
      </c>
      <c r="V35" s="23" t="n">
        <v>11</v>
      </c>
      <c r="W35" s="23" t="n">
        <v>11</v>
      </c>
      <c r="AA35" s="106" t="n">
        <f aca="false">U35*E35</f>
        <v>226.520177915509</v>
      </c>
      <c r="AB35" s="106" t="n">
        <f aca="false">Q35*E35</f>
        <v>482.936354556754</v>
      </c>
    </row>
    <row r="36" s="221" customFormat="true" ht="12.75" hidden="false" customHeight="false" outlineLevel="0" collapsed="false">
      <c r="A36" s="214" t="n">
        <f aca="false">B36/4</f>
        <v>16160.1227778488</v>
      </c>
      <c r="B36" s="214" t="n">
        <f aca="false">E36*$B$50/$E$50</f>
        <v>64640.4911113953</v>
      </c>
      <c r="C36" s="215" t="n">
        <f aca="false">1+C35</f>
        <v>26</v>
      </c>
      <c r="D36" s="216" t="n">
        <f aca="false">E36/4</f>
        <v>3100</v>
      </c>
      <c r="E36" s="217" t="n">
        <v>12400</v>
      </c>
      <c r="F36" s="172" t="n">
        <f aca="false">$E$58+$F$58*E36*E36</f>
        <v>45.5783160878255</v>
      </c>
      <c r="G36" s="218" t="n">
        <f aca="false">+E36-F36</f>
        <v>12354.4216839122</v>
      </c>
      <c r="H36" s="106" t="n">
        <f aca="false">$H$58*G36*G36</f>
        <v>173.90707270563</v>
      </c>
      <c r="I36" s="218" t="n">
        <f aca="false">+H36+F36</f>
        <v>219.485388793456</v>
      </c>
      <c r="J36" s="219" t="n">
        <f aca="false">+I36/E36</f>
        <v>0.0177004345801174</v>
      </c>
      <c r="K36" s="218" t="n">
        <f aca="false">+G36-H36</f>
        <v>12180.5146112065</v>
      </c>
      <c r="L36" s="106" t="n">
        <f aca="false">$K$58+$L$58*K36*K36</f>
        <v>213.001970754207</v>
      </c>
      <c r="M36" s="218" t="n">
        <f aca="false">+K36-L36</f>
        <v>11967.5126404523</v>
      </c>
      <c r="N36" s="106" t="n">
        <f aca="false">$N$58*M36*M36</f>
        <v>50.7662428400305</v>
      </c>
      <c r="O36" s="218" t="n">
        <f aca="false">+F36+H36+L36+N36</f>
        <v>483.253602387693</v>
      </c>
      <c r="P36" s="220" t="n">
        <f aca="false">O36/E36</f>
        <v>0.038972064708685</v>
      </c>
      <c r="Q36" s="179" t="n">
        <f aca="false">P36+(V36/$V$43)*$P$56</f>
        <v>0.0407404857613165</v>
      </c>
      <c r="R36" s="180" t="n">
        <f aca="false">$B$87*A36/$A$50+$B$88+$B$89*$A$50/A36</f>
        <v>0.0408773810259542</v>
      </c>
      <c r="S36" s="180" t="n">
        <f aca="false">$S$72*A36/$A$50+$S$73+$S$74*$A$50/A36</f>
        <v>0.0196357009185648</v>
      </c>
      <c r="T36" s="181" t="n">
        <f aca="false">J36</f>
        <v>0.0177004345801174</v>
      </c>
      <c r="U36" s="179" t="n">
        <f aca="false">T36+(W36/$W$39)*$Q$56</f>
        <v>0.0195004345801174</v>
      </c>
      <c r="V36" s="23" t="n">
        <v>12</v>
      </c>
      <c r="W36" s="23" t="n">
        <v>12</v>
      </c>
      <c r="AA36" s="218" t="n">
        <f aca="false">U36*E36</f>
        <v>241.805388793456</v>
      </c>
      <c r="AB36" s="218" t="n">
        <f aca="false">Q36*E36</f>
        <v>505.182023440325</v>
      </c>
    </row>
    <row r="37" customFormat="false" ht="12.75" hidden="false" customHeight="false" outlineLevel="0" collapsed="false">
      <c r="A37" s="175" t="n">
        <f aca="false">B37/4</f>
        <v>16681.4170610052</v>
      </c>
      <c r="B37" s="175" t="n">
        <f aca="false">E37*$B$50/$E$50</f>
        <v>66725.668244021</v>
      </c>
      <c r="C37" s="182" t="n">
        <f aca="false">1+C36</f>
        <v>27</v>
      </c>
      <c r="D37" s="87" t="n">
        <f aca="false">E37/4</f>
        <v>3200</v>
      </c>
      <c r="E37" s="177" t="n">
        <v>12800</v>
      </c>
      <c r="F37" s="172" t="n">
        <f aca="false">$E$58+$F$58*E37*E37</f>
        <v>47.3686906076309</v>
      </c>
      <c r="G37" s="106" t="n">
        <f aca="false">+E37-F37</f>
        <v>12752.6313093924</v>
      </c>
      <c r="H37" s="106" t="n">
        <f aca="false">$H$58*G37*G37</f>
        <v>185.298545997915</v>
      </c>
      <c r="I37" s="106" t="n">
        <f aca="false">+H37+F37</f>
        <v>232.667236605546</v>
      </c>
      <c r="J37" s="178" t="n">
        <f aca="false">+I37/E37</f>
        <v>0.0181771278598082</v>
      </c>
      <c r="K37" s="106" t="n">
        <f aca="false">+G37-H37</f>
        <v>12567.3327633945</v>
      </c>
      <c r="L37" s="106" t="n">
        <f aca="false">$K$58+$L$58*K37*K37</f>
        <v>216.924308030073</v>
      </c>
      <c r="M37" s="106" t="n">
        <f aca="false">+K37-L37</f>
        <v>12350.4084553644</v>
      </c>
      <c r="N37" s="106" t="n">
        <f aca="false">$N$58*M37*M37</f>
        <v>54.0667015020215</v>
      </c>
      <c r="O37" s="106" t="n">
        <f aca="false">+F37+H37+L37+N37</f>
        <v>503.65824613764</v>
      </c>
      <c r="P37" s="171" t="n">
        <f aca="false">O37/E37</f>
        <v>0.0393483004795032</v>
      </c>
      <c r="Q37" s="179" t="n">
        <f aca="false">P37+(V37/$V$43)*$P$56</f>
        <v>0.0412640899531874</v>
      </c>
      <c r="R37" s="180" t="n">
        <f aca="false">$B$87*A37/$A$50+$B$88+$B$89*$A$50/A37</f>
        <v>0.041385032251167</v>
      </c>
      <c r="S37" s="180" t="n">
        <f aca="false">$S$72*A37/$A$50+$S$73+$S$74*$A$50/A37</f>
        <v>0.0202367780244836</v>
      </c>
      <c r="T37" s="181" t="n">
        <f aca="false">J37</f>
        <v>0.0181771278598082</v>
      </c>
      <c r="U37" s="179" t="n">
        <f aca="false">T37+(W37/$W$39)*$Q$56</f>
        <v>0.0201271278598082</v>
      </c>
      <c r="V37" s="23" t="n">
        <v>13</v>
      </c>
      <c r="W37" s="23" t="n">
        <v>13</v>
      </c>
      <c r="AA37" s="106" t="n">
        <f aca="false">U37*E37</f>
        <v>257.627236605546</v>
      </c>
      <c r="AB37" s="106" t="n">
        <f aca="false">Q37*E37</f>
        <v>528.180351400798</v>
      </c>
    </row>
    <row r="38" s="199" customFormat="true" ht="12.75" hidden="false" customHeight="false" outlineLevel="0" collapsed="false">
      <c r="A38" s="222" t="n">
        <f aca="false">B38/4</f>
        <v>17202.7113441617</v>
      </c>
      <c r="B38" s="223" t="n">
        <f aca="false">E38*$B$50/$E$50</f>
        <v>68810.8453766466</v>
      </c>
      <c r="C38" s="182" t="n">
        <f aca="false">1+C37</f>
        <v>28</v>
      </c>
      <c r="D38" s="166" t="n">
        <f aca="false">E38/4</f>
        <v>3300</v>
      </c>
      <c r="E38" s="176" t="n">
        <v>13200</v>
      </c>
      <c r="F38" s="172" t="n">
        <f aca="false">$E$58+$F$58*E38*E38</f>
        <v>49.2159024137794</v>
      </c>
      <c r="G38" s="224" t="n">
        <f aca="false">+E38-F38</f>
        <v>13150.7840975862</v>
      </c>
      <c r="H38" s="224" t="n">
        <f aca="false">$H$58*G38*G38</f>
        <v>197.04966421006</v>
      </c>
      <c r="I38" s="224" t="n">
        <f aca="false">+H38+F38</f>
        <v>246.265566623839</v>
      </c>
      <c r="J38" s="170" t="n">
        <f aca="false">+I38/E38</f>
        <v>0.0186564823199878</v>
      </c>
      <c r="K38" s="224" t="n">
        <f aca="false">+G38-H38</f>
        <v>12953.7344333762</v>
      </c>
      <c r="L38" s="224" t="n">
        <f aca="false">$K$58+$L$58*K38*K38</f>
        <v>220.964839429241</v>
      </c>
      <c r="M38" s="224" t="n">
        <f aca="false">+K38-L38</f>
        <v>12732.7695939469</v>
      </c>
      <c r="N38" s="224" t="n">
        <f aca="false">$N$58*M38*M38</f>
        <v>57.4662679964239</v>
      </c>
      <c r="O38" s="224" t="n">
        <f aca="false">+F38+H38+L38+N38</f>
        <v>524.696674049504</v>
      </c>
      <c r="P38" s="171" t="n">
        <f aca="false">O38/E38</f>
        <v>0.0397497480340533</v>
      </c>
      <c r="Q38" s="198" t="n">
        <f aca="false">P38+(V38/$V$43)*$P$56</f>
        <v>0.0418129059287902</v>
      </c>
      <c r="R38" s="225" t="n">
        <f aca="false">$B$87*A38/$A$50+$B$88+$B$89*$A$50/A38</f>
        <v>0.0419163296457347</v>
      </c>
      <c r="S38" s="225" t="n">
        <f aca="false">$S$72*A38/$A$50+$S$73+$S$74*$A$50/A38</f>
        <v>0.0208387866461649</v>
      </c>
      <c r="T38" s="198" t="n">
        <f aca="false">J38</f>
        <v>0.0186564823199878</v>
      </c>
      <c r="U38" s="198" t="n">
        <f aca="false">T38+(W38/$W$39)*$Q$56</f>
        <v>0.0207564823199878</v>
      </c>
      <c r="V38" s="226" t="n">
        <v>14</v>
      </c>
      <c r="W38" s="226" t="n">
        <v>14</v>
      </c>
      <c r="AA38" s="200" t="n">
        <f aca="false">U38*E38</f>
        <v>273.985566623839</v>
      </c>
      <c r="AB38" s="200" t="n">
        <f aca="false">Q38*E38</f>
        <v>551.930358260031</v>
      </c>
    </row>
    <row r="39" customFormat="false" ht="12.75" hidden="false" customHeight="false" outlineLevel="0" collapsed="false">
      <c r="A39" s="223" t="n">
        <f aca="false">B39/4</f>
        <v>17724.0056273181</v>
      </c>
      <c r="B39" s="227" t="n">
        <f aca="false">E39*$B$50/$E$50</f>
        <v>70896.0225092723</v>
      </c>
      <c r="C39" s="182" t="n">
        <f aca="false">1+C38</f>
        <v>29</v>
      </c>
      <c r="D39" s="166" t="n">
        <f aca="false">E39/4</f>
        <v>3400</v>
      </c>
      <c r="E39" s="176" t="n">
        <v>13600</v>
      </c>
      <c r="F39" s="172" t="n">
        <f aca="false">$E$58+$F$58*E39*E39</f>
        <v>51.1199515062708</v>
      </c>
      <c r="G39" s="224" t="n">
        <f aca="false">+E39-F39</f>
        <v>13548.8800484937</v>
      </c>
      <c r="H39" s="224" t="n">
        <f aca="false">$H$58*G39*G39</f>
        <v>209.160272636211</v>
      </c>
      <c r="I39" s="224" t="n">
        <f aca="false">+H39+F39</f>
        <v>260.280224142482</v>
      </c>
      <c r="J39" s="170" t="n">
        <f aca="false">+I39/E39</f>
        <v>0.0191382517751825</v>
      </c>
      <c r="K39" s="224" t="n">
        <f aca="false">+G39-H39</f>
        <v>13339.7197758575</v>
      </c>
      <c r="L39" s="224" t="n">
        <f aca="false">$K$58+$L$58*K39*K39</f>
        <v>225.123171014563</v>
      </c>
      <c r="M39" s="224" t="n">
        <f aca="false">+K39-L39</f>
        <v>13114.596604843</v>
      </c>
      <c r="N39" s="224" t="n">
        <f aca="false">$N$58*M39*M39</f>
        <v>60.9645126304361</v>
      </c>
      <c r="O39" s="224" t="n">
        <f aca="false">+F39+H39+L39+N39</f>
        <v>546.36790778748</v>
      </c>
      <c r="P39" s="228" t="n">
        <f aca="false">O39/E39</f>
        <v>0.0401741108667265</v>
      </c>
      <c r="Q39" s="179" t="n">
        <f aca="false">P39+(V39/$V$43)*$P$56</f>
        <v>0.042384637182516</v>
      </c>
      <c r="R39" s="180" t="n">
        <f aca="false">$B$87*A39/$A$50+$B$88+$B$89*$A$50/A39</f>
        <v>0.0424691867829495</v>
      </c>
      <c r="S39" s="180" t="n">
        <f aca="false">$S$72*A39/$A$50+$S$73+$S$74*$A$50/A39</f>
        <v>0.0214416445910414</v>
      </c>
      <c r="T39" s="229" t="n">
        <f aca="false">J39</f>
        <v>0.0191382517751825</v>
      </c>
      <c r="U39" s="179" t="n">
        <f aca="false">T39+(W39/$W$39)*$Q$56</f>
        <v>0.0213882517751825</v>
      </c>
      <c r="V39" s="230" t="n">
        <v>15</v>
      </c>
      <c r="W39" s="230" t="n">
        <v>15</v>
      </c>
      <c r="AA39" s="106" t="n">
        <f aca="false">U39*E39</f>
        <v>290.880224142482</v>
      </c>
      <c r="AB39" s="106" t="n">
        <f aca="false">Q39*E39</f>
        <v>576.431065682217</v>
      </c>
    </row>
    <row r="40" s="234" customFormat="true" ht="12.75" hidden="false" customHeight="false" outlineLevel="0" collapsed="false">
      <c r="A40" s="183" t="n">
        <f aca="false">B40/4</f>
        <v>18245.2999104745</v>
      </c>
      <c r="B40" s="183" t="n">
        <f aca="false">E40*$B$50/$E$50</f>
        <v>72981.1996418979</v>
      </c>
      <c r="C40" s="176" t="n">
        <f aca="false">1+C39</f>
        <v>30</v>
      </c>
      <c r="D40" s="184" t="n">
        <f aca="false">E40/4</f>
        <v>3500</v>
      </c>
      <c r="E40" s="176" t="n">
        <v>14000</v>
      </c>
      <c r="F40" s="172" t="n">
        <f aca="false">$E$58+$F$58*E40*E40</f>
        <v>53.0808378851053</v>
      </c>
      <c r="G40" s="224" t="n">
        <f aca="false">+E40-F40</f>
        <v>13946.9191621149</v>
      </c>
      <c r="H40" s="224" t="n">
        <f aca="false">$H$58*G40*G40</f>
        <v>221.630216592597</v>
      </c>
      <c r="I40" s="224" t="n">
        <f aca="false">+H40+F40</f>
        <v>274.711054477703</v>
      </c>
      <c r="J40" s="170" t="n">
        <f aca="false">+I40/E40</f>
        <v>0.0196222181769788</v>
      </c>
      <c r="K40" s="231" t="n">
        <f aca="false">+G40-H40</f>
        <v>13725.2889455223</v>
      </c>
      <c r="L40" s="224" t="n">
        <f aca="false">$K$58+$L$58*K40*K40</f>
        <v>229.398909470592</v>
      </c>
      <c r="M40" s="231" t="n">
        <f aca="false">+K40-L40</f>
        <v>13495.8900360517</v>
      </c>
      <c r="N40" s="224" t="n">
        <f aca="false">$N$58*M40*M40</f>
        <v>64.5610069062987</v>
      </c>
      <c r="O40" s="224" t="n">
        <f aca="false">+F40+H40+L40+N40</f>
        <v>568.670970854593</v>
      </c>
      <c r="P40" s="171" t="n">
        <f aca="false">O40/E40</f>
        <v>0.0406193550610424</v>
      </c>
      <c r="Q40" s="179" t="n">
        <f aca="false">P40+(V40/$V$43)*$P$56</f>
        <v>0.0429772497978845</v>
      </c>
      <c r="R40" s="232" t="n">
        <f aca="false">$B$87*A40/$A$50+$B$88+$B$89*$A$50/A40</f>
        <v>0.0430417556848702</v>
      </c>
      <c r="S40" s="232" t="n">
        <f aca="false">$S$72*A40/$A$50+$S$73+$S$74*$A$50/A40</f>
        <v>0.0220452790599821</v>
      </c>
      <c r="T40" s="233" t="n">
        <f aca="false">J40</f>
        <v>0.0196222181769788</v>
      </c>
      <c r="U40" s="179" t="n">
        <f aca="false">T40+(W40/$W$39)*$Q$56</f>
        <v>0.0220222181769788</v>
      </c>
      <c r="V40" s="23" t="n">
        <v>16</v>
      </c>
      <c r="W40" s="23" t="n">
        <v>16</v>
      </c>
      <c r="AA40" s="235" t="n">
        <f aca="false">U40*E40</f>
        <v>308.311054477703</v>
      </c>
      <c r="AB40" s="235" t="n">
        <f aca="false">Q40*E40</f>
        <v>601.681497170383</v>
      </c>
    </row>
    <row r="41" customFormat="false" ht="12.75" hidden="false" customHeight="false" outlineLevel="0" collapsed="false">
      <c r="A41" s="175" t="n">
        <f aca="false">B41/4</f>
        <v>18766.5941936309</v>
      </c>
      <c r="B41" s="175" t="n">
        <f aca="false">E41*$B$50/$E$50</f>
        <v>75066.3767745236</v>
      </c>
      <c r="C41" s="182" t="n">
        <f aca="false">1+C40</f>
        <v>31</v>
      </c>
      <c r="D41" s="87" t="n">
        <f aca="false">E41/4</f>
        <v>3600</v>
      </c>
      <c r="E41" s="177" t="n">
        <v>14400</v>
      </c>
      <c r="F41" s="172" t="n">
        <f aca="false">$E$58+$F$58*E41*E41</f>
        <v>55.0985615502829</v>
      </c>
      <c r="G41" s="106" t="n">
        <f aca="false">+E41-F41</f>
        <v>14344.9014384497</v>
      </c>
      <c r="H41" s="106" t="n">
        <f aca="false">$H$58*G41*G41</f>
        <v>234.459341417534</v>
      </c>
      <c r="I41" s="106" t="n">
        <f aca="false">+H41+F41</f>
        <v>289.557902967817</v>
      </c>
      <c r="J41" s="178" t="n">
        <f aca="false">+I41/E41</f>
        <v>0.0201081877060984</v>
      </c>
      <c r="K41" s="106" t="n">
        <f aca="false">+G41-H41</f>
        <v>14110.4420970322</v>
      </c>
      <c r="L41" s="106" t="n">
        <f aca="false">$K$58+$L$58*K41*K41</f>
        <v>233.791662103022</v>
      </c>
      <c r="M41" s="106" t="n">
        <f aca="false">+K41-L41</f>
        <v>13876.6504349292</v>
      </c>
      <c r="N41" s="106" t="n">
        <f aca="false">$N$58*M41*M41</f>
        <v>68.2553235183547</v>
      </c>
      <c r="O41" s="106" t="n">
        <f aca="false">+F41+H41+L41+N41</f>
        <v>591.604888589193</v>
      </c>
      <c r="P41" s="171" t="n">
        <f aca="false">O41/E41</f>
        <v>0.041083672818694</v>
      </c>
      <c r="Q41" s="179" t="n">
        <f aca="false">P41+(V41/$V$43)*$P$56</f>
        <v>0.0435889359765887</v>
      </c>
      <c r="R41" s="180" t="n">
        <f aca="false">$B$87*A41/$A$50+$B$88+$B$89*$A$50/A41</f>
        <v>0.0436323937044379</v>
      </c>
      <c r="S41" s="180" t="n">
        <f aca="false">$S$72*A41/$A$50+$S$73+$S$74*$A$50/A41</f>
        <v>0.0226496253426482</v>
      </c>
      <c r="T41" s="181" t="n">
        <f aca="false">J41</f>
        <v>0.0201081877060984</v>
      </c>
      <c r="U41" s="179" t="n">
        <f aca="false">T41+(W41/$W$39)*$Q$56</f>
        <v>0.0226581877060984</v>
      </c>
      <c r="V41" s="236" t="n">
        <v>17</v>
      </c>
      <c r="W41" s="236" t="n">
        <v>17</v>
      </c>
      <c r="AA41" s="106" t="n">
        <f aca="false">U41*E41</f>
        <v>326.277902967817</v>
      </c>
      <c r="AB41" s="106" t="n">
        <f aca="false">Q41*E41</f>
        <v>627.680678062877</v>
      </c>
    </row>
    <row r="42" s="199" customFormat="true" ht="12.75" hidden="false" customHeight="false" outlineLevel="0" collapsed="false">
      <c r="A42" s="222" t="n">
        <f aca="false">B42/4</f>
        <v>19287.8884767873</v>
      </c>
      <c r="B42" s="223" t="n">
        <f aca="false">E42*$B$50/$E$50</f>
        <v>77151.5539071493</v>
      </c>
      <c r="C42" s="182" t="n">
        <f aca="false">1+C41</f>
        <v>32</v>
      </c>
      <c r="D42" s="166" t="n">
        <f aca="false">E42/4</f>
        <v>3700</v>
      </c>
      <c r="E42" s="176" t="n">
        <v>14800</v>
      </c>
      <c r="F42" s="172" t="n">
        <f aca="false">$E$58+$F$58*E42*E42</f>
        <v>57.1731225018034</v>
      </c>
      <c r="G42" s="224" t="n">
        <f aca="false">+E42-F42</f>
        <v>14742.8268774982</v>
      </c>
      <c r="H42" s="224" t="n">
        <f aca="false">$H$58*G42*G42</f>
        <v>247.64749247142</v>
      </c>
      <c r="I42" s="224" t="n">
        <f aca="false">+H42+F42</f>
        <v>304.820614973223</v>
      </c>
      <c r="J42" s="170" t="n">
        <f aca="false">+I42/E42</f>
        <v>0.0205959874981907</v>
      </c>
      <c r="K42" s="224" t="n">
        <f aca="false">+G42-H42</f>
        <v>14495.1793850268</v>
      </c>
      <c r="L42" s="224" t="n">
        <f aca="false">$K$58+$L$58*K42*K42</f>
        <v>238.301036838124</v>
      </c>
      <c r="M42" s="224" t="n">
        <f aca="false">+K42-L42</f>
        <v>14256.8783481887</v>
      </c>
      <c r="N42" s="224" t="n">
        <f aca="false">$N$58*M42*M42</f>
        <v>72.047036350116</v>
      </c>
      <c r="O42" s="224" t="n">
        <f aca="false">+F42+H42+L42+N42</f>
        <v>615.168688161463</v>
      </c>
      <c r="P42" s="171" t="n">
        <f aca="false">O42/E42</f>
        <v>0.0415654519028016</v>
      </c>
      <c r="Q42" s="179" t="n">
        <f aca="false">P42+(V42/$V$43)*$P$56</f>
        <v>0.044218083481749</v>
      </c>
      <c r="R42" s="225" t="n">
        <f aca="false">$B$87*A42/$A$50+$B$88+$B$89*$A$50/A42</f>
        <v>0.0442396357780597</v>
      </c>
      <c r="S42" s="225" t="n">
        <f aca="false">$S$72*A42/$A$50+$S$73+$S$74*$A$50/A42</f>
        <v>0.0232546257244135</v>
      </c>
      <c r="T42" s="198" t="n">
        <f aca="false">J42</f>
        <v>0.0205959874981907</v>
      </c>
      <c r="U42" s="179" t="n">
        <f aca="false">T42+(W42/$W$39)*$Q$56</f>
        <v>0.0232959874981907</v>
      </c>
      <c r="V42" s="23" t="n">
        <v>18</v>
      </c>
      <c r="W42" s="23" t="n">
        <v>18</v>
      </c>
      <c r="AA42" s="200" t="n">
        <f aca="false">U42*E42</f>
        <v>344.780614973223</v>
      </c>
      <c r="AB42" s="200" t="n">
        <f aca="false">Q42*E42</f>
        <v>654.427635529885</v>
      </c>
    </row>
    <row r="43" s="212" customFormat="true" ht="12.75" hidden="false" customHeight="false" outlineLevel="0" collapsed="false">
      <c r="A43" s="201" t="n">
        <f aca="false">B43/4</f>
        <v>19809.1827599437</v>
      </c>
      <c r="B43" s="201" t="n">
        <f aca="false">E43*$B$50/$E$50</f>
        <v>79236.7310397749</v>
      </c>
      <c r="C43" s="202" t="n">
        <f aca="false">1+C42</f>
        <v>33</v>
      </c>
      <c r="D43" s="203" t="n">
        <f aca="false">E43/4</f>
        <v>3800</v>
      </c>
      <c r="E43" s="237" t="n">
        <v>15200</v>
      </c>
      <c r="F43" s="205" t="n">
        <f aca="false">$E$58+$F$58*E43*E43</f>
        <v>59.304520739667</v>
      </c>
      <c r="G43" s="206" t="n">
        <f aca="false">+E43-F43</f>
        <v>15140.6954792603</v>
      </c>
      <c r="H43" s="238" t="n">
        <f aca="false">$H$58*G43*G43</f>
        <v>261.194515136738</v>
      </c>
      <c r="I43" s="206" t="n">
        <f aca="false">+H43+F43</f>
        <v>320.499035876405</v>
      </c>
      <c r="J43" s="207" t="n">
        <f aca="false">+I43/E43</f>
        <v>0.0210854628866056</v>
      </c>
      <c r="K43" s="206" t="n">
        <f aca="false">+G43-H43</f>
        <v>14879.5009641236</v>
      </c>
      <c r="L43" s="206" t="n">
        <f aca="false">$K$58+$L$58*K43*K43</f>
        <v>242.926642222187</v>
      </c>
      <c r="M43" s="206" t="n">
        <f aca="false">+K43-L43</f>
        <v>14636.5743219014</v>
      </c>
      <c r="N43" s="206" t="n">
        <f aca="false">$N$58*M43*M43</f>
        <v>75.9357204713375</v>
      </c>
      <c r="O43" s="206" t="n">
        <f aca="false">+F43+H43+L43+N43</f>
        <v>639.36139856993</v>
      </c>
      <c r="P43" s="228" t="n">
        <f aca="false">O43/E43</f>
        <v>0.0420632499059164</v>
      </c>
      <c r="Q43" s="209" t="n">
        <f aca="false">P43+(V43/$V$43)*$P$56</f>
        <v>0.0448632499059164</v>
      </c>
      <c r="R43" s="210" t="n">
        <f aca="false">$B$87*A43/$A$50+$B$88+$B$89*$A$50/A43</f>
        <v>0.0448621710593628</v>
      </c>
      <c r="S43" s="210" t="n">
        <f aca="false">$S$72*A43/$A$50+$S$73+$S$74*$A$50/A43</f>
        <v>0.0238602285658753</v>
      </c>
      <c r="T43" s="209" t="n">
        <f aca="false">J43</f>
        <v>0.0210854628866056</v>
      </c>
      <c r="U43" s="209" t="n">
        <f aca="false">T43+(W43/$W$39)*$Q$56</f>
        <v>0.0239354628866056</v>
      </c>
      <c r="V43" s="204" t="n">
        <v>19</v>
      </c>
      <c r="W43" s="204" t="n">
        <v>19</v>
      </c>
      <c r="AA43" s="206" t="n">
        <f aca="false">U43*E43</f>
        <v>363.819035876405</v>
      </c>
      <c r="AB43" s="206" t="n">
        <f aca="false">Q43*E43</f>
        <v>681.92139856993</v>
      </c>
    </row>
    <row r="44" s="190" customFormat="true" ht="12.75" hidden="false" customHeight="false" outlineLevel="0" collapsed="false">
      <c r="A44" s="239" t="n">
        <f aca="false">B44/4</f>
        <v>20330.4770431001</v>
      </c>
      <c r="B44" s="239" t="n">
        <f aca="false">E44*$B$50/$E$50</f>
        <v>81321.9081724006</v>
      </c>
      <c r="C44" s="240" t="n">
        <f aca="false">1+C43</f>
        <v>34</v>
      </c>
      <c r="D44" s="241" t="n">
        <f aca="false">E44/4</f>
        <v>3900</v>
      </c>
      <c r="E44" s="240" t="n">
        <v>15600</v>
      </c>
      <c r="F44" s="172" t="n">
        <f aca="false">$E$58+$F$58*E44*E44</f>
        <v>61.4927562638737</v>
      </c>
      <c r="G44" s="191" t="n">
        <f aca="false">+E44-F44</f>
        <v>15538.5072437361</v>
      </c>
      <c r="H44" s="106" t="n">
        <f aca="false">$H$58*G44*G44</f>
        <v>275.100254818058</v>
      </c>
      <c r="I44" s="191" t="n">
        <f aca="false">+H44+F44</f>
        <v>336.593011081932</v>
      </c>
      <c r="J44" s="242" t="n">
        <f aca="false">+I44/E44</f>
        <v>0.0215764750693546</v>
      </c>
      <c r="K44" s="191" t="n">
        <f aca="false">+G44-H44</f>
        <v>15263.4069889181</v>
      </c>
      <c r="L44" s="106" t="n">
        <f aca="false">$K$58+$L$58*K44*K44</f>
        <v>247.66808742095</v>
      </c>
      <c r="M44" s="191" t="n">
        <f aca="false">+K44-L44</f>
        <v>15015.7389014971</v>
      </c>
      <c r="N44" s="106" t="n">
        <f aca="false">$N$58*M44*M44</f>
        <v>79.9209521350972</v>
      </c>
      <c r="O44" s="191" t="n">
        <f aca="false">+F44+H44+L44+N44</f>
        <v>664.182050637979</v>
      </c>
      <c r="P44" s="243" t="n">
        <f aca="false">O44/E44</f>
        <v>0.0425757724767935</v>
      </c>
      <c r="Q44" s="179" t="n">
        <f aca="false">P44+(V44/$V$43)*$P$56</f>
        <v>0.0455231408978462</v>
      </c>
      <c r="R44" s="180" t="n">
        <f aca="false">$B$87*A44/$A$50+$B$88+$B$89*$A$50/A44</f>
        <v>0.0454988231477565</v>
      </c>
      <c r="S44" s="180" t="n">
        <f aca="false">$S$72*A44/$A$50+$S$73+$S$74*$A$50/A44</f>
        <v>0.0244663875239801</v>
      </c>
      <c r="T44" s="243" t="n">
        <f aca="false">J44</f>
        <v>0.0215764750693546</v>
      </c>
      <c r="U44" s="179" t="n">
        <f aca="false">T44+(W44/$W$39)*$Q$56</f>
        <v>0.0245764750693546</v>
      </c>
      <c r="V44" s="23" t="n">
        <v>20</v>
      </c>
      <c r="W44" s="23" t="n">
        <v>20</v>
      </c>
      <c r="AA44" s="191" t="n">
        <f aca="false">U44*E44</f>
        <v>383.393011081932</v>
      </c>
      <c r="AB44" s="191" t="n">
        <f aca="false">Q44*E44</f>
        <v>710.1609980064</v>
      </c>
    </row>
    <row r="45" s="190" customFormat="true" ht="12.75" hidden="false" customHeight="false" outlineLevel="0" collapsed="false">
      <c r="A45" s="239" t="n">
        <f aca="false">B45/4</f>
        <v>20851.7713262566</v>
      </c>
      <c r="B45" s="239" t="n">
        <f aca="false">E45*$B$50/$E$50</f>
        <v>83407.0853050262</v>
      </c>
      <c r="C45" s="240" t="n">
        <f aca="false">1+C44</f>
        <v>35</v>
      </c>
      <c r="D45" s="241" t="n">
        <f aca="false">E45/4</f>
        <v>4000</v>
      </c>
      <c r="E45" s="244" t="n">
        <v>16000</v>
      </c>
      <c r="F45" s="172" t="n">
        <f aca="false">$E$58+$F$58*E45*E45</f>
        <v>63.7378290744233</v>
      </c>
      <c r="G45" s="191" t="n">
        <f aca="false">+E45-F45</f>
        <v>15936.2621709256</v>
      </c>
      <c r="H45" s="106" t="n">
        <f aca="false">$H$58*G45*G45</f>
        <v>289.364556942032</v>
      </c>
      <c r="I45" s="191" t="n">
        <f aca="false">+H45+F45</f>
        <v>353.102386016455</v>
      </c>
      <c r="J45" s="242" t="n">
        <f aca="false">+I45/E45</f>
        <v>0.0220688991260284</v>
      </c>
      <c r="K45" s="191" t="n">
        <f aca="false">+G45-H45</f>
        <v>15646.8976139835</v>
      </c>
      <c r="L45" s="106" t="n">
        <f aca="false">$K$58+$L$58*K45*K45</f>
        <v>252.524982219048</v>
      </c>
      <c r="M45" s="191" t="n">
        <f aca="false">+K45-L45</f>
        <v>15394.3726317645</v>
      </c>
      <c r="N45" s="106" t="n">
        <f aca="false">$N$58*M45*M45</f>
        <v>84.0023087748832</v>
      </c>
      <c r="O45" s="191" t="n">
        <f aca="false">+F45+H45+L45+N45</f>
        <v>689.629677010387</v>
      </c>
      <c r="P45" s="243" t="n">
        <f aca="false">O45/E45</f>
        <v>0.0431018548131492</v>
      </c>
      <c r="Q45" s="179" t="n">
        <f aca="false">P45+(V45/$V$43)*$P$56</f>
        <v>0.0461965916552544</v>
      </c>
      <c r="R45" s="180" t="n">
        <f aca="false">$B$87*A45/$A$50+$B$88+$B$89*$A$50/A45</f>
        <v>0.0461485332827088</v>
      </c>
      <c r="S45" s="180" t="n">
        <f aca="false">$S$72*A45/$A$50+$S$73+$S$74*$A$50/A45</f>
        <v>0.0250730608899795</v>
      </c>
      <c r="T45" s="243" t="n">
        <f aca="false">J45</f>
        <v>0.0220688991260284</v>
      </c>
      <c r="U45" s="179" t="n">
        <f aca="false">T45+(W45/$W$39)*$Q$56</f>
        <v>0.0252188991260284</v>
      </c>
      <c r="V45" s="23" t="n">
        <v>21</v>
      </c>
      <c r="W45" s="23" t="n">
        <v>21</v>
      </c>
      <c r="AA45" s="191" t="n">
        <f aca="false">U45*E45</f>
        <v>403.502386016455</v>
      </c>
      <c r="AB45" s="191" t="n">
        <f aca="false">Q45*E45</f>
        <v>739.145466484071</v>
      </c>
    </row>
    <row r="46" customFormat="false" ht="12.75" hidden="false" customHeight="false" outlineLevel="0" collapsed="false">
      <c r="A46" s="175" t="n">
        <f aca="false">B46/4</f>
        <v>21764.0363217803</v>
      </c>
      <c r="B46" s="175" t="n">
        <f aca="false">E46*$B$50/$E$50</f>
        <v>87056.1452871211</v>
      </c>
      <c r="C46" s="176"/>
      <c r="D46" s="87" t="n">
        <f aca="false">E46/4</f>
        <v>4175</v>
      </c>
      <c r="E46" s="177" t="n">
        <v>16700</v>
      </c>
      <c r="F46" s="172" t="n">
        <f aca="false">$E$58+$F$58*E46*E46</f>
        <v>67.8034712131481</v>
      </c>
      <c r="G46" s="106" t="n">
        <f aca="false">+E46-F46</f>
        <v>16632.1965287869</v>
      </c>
      <c r="H46" s="106" t="n">
        <f aca="false">$H$58*G46*G46</f>
        <v>315.189411687859</v>
      </c>
      <c r="I46" s="106" t="n">
        <f aca="false">+H46+F46</f>
        <v>382.992882901007</v>
      </c>
      <c r="J46" s="178" t="n">
        <f aca="false">+I46/E46</f>
        <v>0.0229337055629346</v>
      </c>
      <c r="K46" s="106" t="n">
        <f aca="false">+G46-H46</f>
        <v>16317.007117099</v>
      </c>
      <c r="L46" s="106" t="n">
        <f aca="false">$K$58+$L$58*K46*K46</f>
        <v>261.301177227706</v>
      </c>
      <c r="M46" s="106" t="n">
        <f aca="false">+K46-L46</f>
        <v>16055.7059398713</v>
      </c>
      <c r="N46" s="106" t="n">
        <f aca="false">$N$58*M46*M46</f>
        <v>91.3747168214615</v>
      </c>
      <c r="O46" s="106" t="n">
        <f aca="false">+F46+H46+L46+N46</f>
        <v>735.668776950175</v>
      </c>
      <c r="P46" s="171" t="n">
        <f aca="false">O46/E46</f>
        <v>0.0440520225718668</v>
      </c>
      <c r="Q46" s="179" t="n">
        <f aca="false">P46+(V46/$V$43)*$P$56</f>
        <v>0.0472941278350246</v>
      </c>
      <c r="R46" s="180" t="n">
        <f aca="false">$B$87*A46/$A$50+$B$88+$B$89*$A$50/A46</f>
        <v>0.0473141247046768</v>
      </c>
      <c r="S46" s="180" t="n">
        <f aca="false">$S$72*A46/$A$50+$S$73+$S$74*$A$50/A46</f>
        <v>0.0261358658953739</v>
      </c>
      <c r="T46" s="181" t="n">
        <f aca="false">J46</f>
        <v>0.0229337055629346</v>
      </c>
      <c r="U46" s="179" t="n">
        <f aca="false">T46+(W46/$W$39)*$Q$56</f>
        <v>0.0262337055629346</v>
      </c>
      <c r="V46" s="23" t="n">
        <v>22</v>
      </c>
      <c r="W46" s="23" t="n">
        <v>22</v>
      </c>
      <c r="AA46" s="106"/>
      <c r="AB46" s="106"/>
    </row>
    <row r="47" customFormat="false" ht="12.75" hidden="false" customHeight="false" outlineLevel="0" collapsed="false">
      <c r="A47" s="175"/>
      <c r="B47" s="175"/>
      <c r="C47" s="176"/>
      <c r="D47" s="87"/>
      <c r="F47" s="172"/>
      <c r="G47" s="107"/>
      <c r="H47" s="106"/>
      <c r="I47" s="106"/>
      <c r="J47" s="178"/>
      <c r="K47" s="106"/>
      <c r="L47" s="106"/>
      <c r="M47" s="106"/>
      <c r="N47" s="106"/>
      <c r="O47" s="107"/>
      <c r="P47" s="171"/>
      <c r="Q47" s="179"/>
      <c r="R47" s="180"/>
      <c r="S47" s="180"/>
      <c r="T47" s="178"/>
      <c r="U47" s="179"/>
      <c r="V47" s="23" t="n">
        <v>23</v>
      </c>
      <c r="W47" s="23" t="n">
        <v>23</v>
      </c>
      <c r="AA47" s="106"/>
      <c r="AB47" s="106"/>
    </row>
    <row r="48" customFormat="false" ht="13.5" hidden="false" customHeight="false" outlineLevel="0" collapsed="false">
      <c r="A48" s="245" t="n">
        <f aca="false">B48/4</f>
        <v>10190</v>
      </c>
      <c r="B48" s="245" t="n">
        <f aca="false">E48*$B$50/$E$50</f>
        <v>40760</v>
      </c>
      <c r="C48" s="246" t="s">
        <v>24</v>
      </c>
      <c r="D48" s="247" t="n">
        <f aca="false">E48/4</f>
        <v>1954.75</v>
      </c>
      <c r="E48" s="246" t="n">
        <f aca="false">G49+29</f>
        <v>7819</v>
      </c>
      <c r="F48" s="172"/>
      <c r="G48" s="248" t="n">
        <v>7790</v>
      </c>
      <c r="Q48" s="249"/>
      <c r="R48" s="250"/>
      <c r="S48" s="250"/>
      <c r="V48" s="18"/>
      <c r="W48" s="18"/>
    </row>
    <row r="49" customFormat="false" ht="13.5" hidden="false" customHeight="false" outlineLevel="0" collapsed="false">
      <c r="A49" s="251" t="s">
        <v>181</v>
      </c>
      <c r="B49" s="252" t="s">
        <v>50</v>
      </c>
      <c r="D49" s="23" t="s">
        <v>181</v>
      </c>
      <c r="E49" s="253" t="s">
        <v>49</v>
      </c>
      <c r="F49" s="172"/>
      <c r="G49" s="254" t="n">
        <v>7790</v>
      </c>
      <c r="H49" s="255" t="s">
        <v>182</v>
      </c>
      <c r="I49" s="199"/>
      <c r="J49" s="199"/>
      <c r="K49" s="199"/>
      <c r="L49" s="199"/>
      <c r="M49" s="199"/>
      <c r="N49" s="199"/>
      <c r="O49" s="199"/>
      <c r="P49" s="256"/>
      <c r="Q49" s="256"/>
      <c r="R49" s="257" t="s">
        <v>163</v>
      </c>
      <c r="S49" s="258" t="s">
        <v>161</v>
      </c>
      <c r="T49" s="259" t="s">
        <v>183</v>
      </c>
      <c r="U49" s="260"/>
    </row>
    <row r="50" customFormat="false" ht="12.75" hidden="false" customHeight="false" outlineLevel="0" collapsed="false">
      <c r="A50" s="261" t="n">
        <v>10190</v>
      </c>
      <c r="B50" s="262" t="n">
        <f aca="false">A50*4</f>
        <v>40760</v>
      </c>
      <c r="C50" s="263" t="s">
        <v>184</v>
      </c>
      <c r="D50" s="264" t="n">
        <f aca="false">E50/4</f>
        <v>1954.75</v>
      </c>
      <c r="E50" s="248" t="n">
        <f aca="false">E48</f>
        <v>7819</v>
      </c>
      <c r="F50" s="172" t="n">
        <f aca="false">$E$58+$F$58*E50*E50</f>
        <v>29.1268987220073</v>
      </c>
      <c r="G50" s="114" t="n">
        <f aca="false">+E50-F50</f>
        <v>7789.87310127799</v>
      </c>
      <c r="H50" s="106" t="n">
        <f aca="false">$H$58*G50*G50</f>
        <v>69.1406040497867</v>
      </c>
      <c r="I50" s="107" t="n">
        <f aca="false">+H50+F50</f>
        <v>98.267502771794</v>
      </c>
      <c r="J50" s="265" t="n">
        <f aca="false">+I50/E50</f>
        <v>0.0125677839585361</v>
      </c>
      <c r="K50" s="107" t="n">
        <f aca="false">+G50-H50</f>
        <v>7720.73249722821</v>
      </c>
      <c r="L50" s="106" t="n">
        <f aca="false">$K$58+$L$58*K50*K50</f>
        <v>176.636049498396</v>
      </c>
      <c r="M50" s="107" t="n">
        <f aca="false">+K50-L50</f>
        <v>7544.09644772981</v>
      </c>
      <c r="N50" s="106" t="n">
        <f aca="false">$N$58*M50*M50</f>
        <v>20.1735206492358</v>
      </c>
      <c r="O50" s="107" t="n">
        <f aca="false">+F50+H50+L50+N50</f>
        <v>295.077072919426</v>
      </c>
      <c r="P50" s="187" t="n">
        <f aca="false">O50/E50</f>
        <v>0.0377384669292014</v>
      </c>
      <c r="R50" s="266" t="n">
        <f aca="false">$B$87*A50/$A$50+$B$88+$B$89*$A$50/A50</f>
        <v>0.03791</v>
      </c>
      <c r="S50" s="267" t="n">
        <f aca="false">$S$72*A50/$A$50+$S$73+$S$74*$A$50/A50</f>
        <v>0.012864</v>
      </c>
      <c r="T50" s="268" t="s">
        <v>185</v>
      </c>
      <c r="U50" s="269"/>
    </row>
    <row r="51" customFormat="false" ht="13.5" hidden="false" customHeight="false" outlineLevel="0" collapsed="false">
      <c r="A51" s="270" t="n">
        <f aca="false">B51/4</f>
        <v>17406.75</v>
      </c>
      <c r="B51" s="271" t="n">
        <v>69627</v>
      </c>
      <c r="C51" s="263" t="s">
        <v>186</v>
      </c>
      <c r="D51" s="264" t="n">
        <f aca="false">E51/4</f>
        <v>3789</v>
      </c>
      <c r="E51" s="272" t="n">
        <f aca="false">G52</f>
        <v>15156</v>
      </c>
      <c r="F51" s="172" t="n">
        <f aca="false">$E$58+$F$58*E51*E51</f>
        <v>59.0672847483355</v>
      </c>
      <c r="G51" s="114" t="n">
        <f aca="false">+E51-F51</f>
        <v>15096.9327152517</v>
      </c>
      <c r="H51" s="106" t="n">
        <f aca="false">$H$58*G51*G51</f>
        <v>259.686780645854</v>
      </c>
      <c r="I51" s="106" t="n">
        <f aca="false">+H51+F51</f>
        <v>318.754065394189</v>
      </c>
      <c r="J51" s="265" t="n">
        <f aca="false">+I51/E51</f>
        <v>0.0210315429792946</v>
      </c>
      <c r="K51" s="106" t="n">
        <f aca="false">+G51-H51</f>
        <v>14837.2459346058</v>
      </c>
      <c r="L51" s="106" t="n">
        <f aca="false">$K$58+$L$58*K51*K51</f>
        <v>242.412148197714</v>
      </c>
      <c r="M51" s="106" t="n">
        <f aca="false">+K51-L51</f>
        <v>14594.8337864081</v>
      </c>
      <c r="N51" s="106" t="n">
        <f aca="false">$N$58*M51*M51</f>
        <v>75.5032315512156</v>
      </c>
      <c r="O51" s="107" t="n">
        <f aca="false">+F51+H51+L51+N51</f>
        <v>636.669445143119</v>
      </c>
      <c r="P51" s="187" t="n">
        <f aca="false">O51/E51</f>
        <v>0.0420077490857165</v>
      </c>
      <c r="R51" s="266" t="n">
        <f aca="false">$B$87*A51/$A$50+$B$88+$B$89*$A$50/A51</f>
        <v>0.0421302614018533</v>
      </c>
      <c r="S51" s="267" t="n">
        <f aca="false">$S$72*A51/$A$50+$S$73+$S$74*$A$50/A51</f>
        <v>0.0210746530140671</v>
      </c>
      <c r="T51" s="268" t="s">
        <v>187</v>
      </c>
      <c r="U51" s="269"/>
    </row>
    <row r="52" customFormat="false" ht="14.25" hidden="false" customHeight="false" outlineLevel="0" collapsed="false">
      <c r="A52" s="273"/>
      <c r="B52" s="274" t="n">
        <f aca="false">B51/B50</f>
        <v>1.70821884200196</v>
      </c>
      <c r="C52" s="263"/>
      <c r="E52" s="274" t="n">
        <f aca="false">E51/E50</f>
        <v>1.93835528840005</v>
      </c>
      <c r="F52" s="172"/>
      <c r="G52" s="275" t="n">
        <f aca="false">G53+59</f>
        <v>15156</v>
      </c>
      <c r="H52" s="106"/>
      <c r="I52" s="106"/>
      <c r="J52" s="265"/>
      <c r="K52" s="224"/>
      <c r="L52" s="106"/>
      <c r="M52" s="107"/>
      <c r="N52" s="106"/>
      <c r="O52" s="107"/>
      <c r="P52" s="187"/>
      <c r="R52" s="276"/>
      <c r="S52" s="277"/>
      <c r="T52" s="278"/>
      <c r="U52" s="279"/>
    </row>
    <row r="53" customFormat="false" ht="13.5" hidden="false" customHeight="false" outlineLevel="0" collapsed="false">
      <c r="B53" s="280"/>
      <c r="C53" s="263"/>
      <c r="E53" s="263"/>
      <c r="F53" s="106"/>
      <c r="G53" s="254" t="n">
        <v>15097</v>
      </c>
      <c r="H53" s="255" t="s">
        <v>188</v>
      </c>
      <c r="I53" s="199"/>
      <c r="J53" s="200"/>
      <c r="K53" s="281"/>
      <c r="L53" s="200"/>
      <c r="M53" s="200"/>
      <c r="N53" s="200"/>
      <c r="O53" s="200"/>
      <c r="P53" s="282"/>
      <c r="Q53" s="199"/>
      <c r="R53" s="174"/>
      <c r="S53" s="283"/>
      <c r="T53" s="171"/>
    </row>
    <row r="54" customFormat="false" ht="15.75" hidden="false" customHeight="false" outlineLevel="0" collapsed="false">
      <c r="A54" s="284" t="s">
        <v>189</v>
      </c>
      <c r="B54" s="0"/>
      <c r="C54" s="182"/>
      <c r="D54" s="10"/>
      <c r="E54" s="285"/>
      <c r="F54" s="192"/>
      <c r="G54" s="192"/>
      <c r="H54" s="172"/>
      <c r="I54" s="172"/>
      <c r="J54" s="286"/>
      <c r="K54" s="172"/>
      <c r="L54" s="172"/>
      <c r="M54" s="172"/>
      <c r="N54" s="172"/>
      <c r="O54" s="192"/>
      <c r="P54" s="287" t="s">
        <v>190</v>
      </c>
      <c r="Q54" s="49"/>
      <c r="S54" s="288" t="n">
        <v>2018</v>
      </c>
    </row>
    <row r="55" customFormat="false" ht="12.75" hidden="false" customHeight="false" outlineLevel="0" collapsed="false">
      <c r="A55" s="289" t="s">
        <v>191</v>
      </c>
      <c r="B55" s="290"/>
      <c r="C55" s="290"/>
      <c r="D55" s="291"/>
      <c r="E55" s="290"/>
      <c r="F55" s="292"/>
      <c r="G55" s="290"/>
      <c r="H55" s="290"/>
      <c r="I55" s="290"/>
      <c r="J55" s="290"/>
      <c r="K55" s="290"/>
      <c r="L55" s="18"/>
      <c r="M55" s="18"/>
      <c r="N55" s="18"/>
      <c r="O55" s="18"/>
      <c r="P55" s="293" t="s">
        <v>163</v>
      </c>
      <c r="Q55" s="294" t="s">
        <v>161</v>
      </c>
      <c r="S55" s="18" t="s">
        <v>192</v>
      </c>
      <c r="AD55" s="18"/>
    </row>
    <row r="56" customFormat="false" ht="13.5" hidden="false" customHeight="false" outlineLevel="0" collapsed="false">
      <c r="B56" s="0"/>
      <c r="E56" s="41" t="s">
        <v>193</v>
      </c>
      <c r="F56" s="39"/>
      <c r="G56" s="41" t="s">
        <v>194</v>
      </c>
      <c r="H56" s="24"/>
      <c r="I56" s="24"/>
      <c r="J56" s="24"/>
      <c r="K56" s="41" t="s">
        <v>195</v>
      </c>
      <c r="L56" s="41"/>
      <c r="M56" s="41" t="s">
        <v>196</v>
      </c>
      <c r="N56" s="24"/>
      <c r="O56" s="18"/>
      <c r="P56" s="295" t="n">
        <v>0.0028</v>
      </c>
      <c r="Q56" s="296" t="n">
        <v>0.00225</v>
      </c>
      <c r="S56" s="297" t="s">
        <v>197</v>
      </c>
      <c r="T56" s="18"/>
      <c r="AD56" s="18"/>
    </row>
    <row r="57" customFormat="false" ht="13.5" hidden="false" customHeight="false" outlineLevel="0" collapsed="false">
      <c r="E57" s="71" t="s">
        <v>121</v>
      </c>
      <c r="F57" s="72" t="s">
        <v>122</v>
      </c>
      <c r="G57" s="71" t="s">
        <v>121</v>
      </c>
      <c r="H57" s="72" t="s">
        <v>122</v>
      </c>
      <c r="I57" s="90"/>
      <c r="J57" s="91"/>
      <c r="K57" s="71" t="s">
        <v>121</v>
      </c>
      <c r="L57" s="72" t="s">
        <v>122</v>
      </c>
      <c r="M57" s="71" t="s">
        <v>121</v>
      </c>
      <c r="N57" s="72" t="s">
        <v>122</v>
      </c>
      <c r="R57" s="298"/>
      <c r="S57" s="299"/>
      <c r="T57" s="300"/>
      <c r="AD57" s="18"/>
    </row>
    <row r="58" customFormat="false" ht="12.75" hidden="false" customHeight="false" outlineLevel="0" collapsed="false">
      <c r="C58" s="301"/>
      <c r="D58" s="302" t="s">
        <v>198</v>
      </c>
      <c r="E58" s="303" t="n">
        <f aca="false">'3) Loss Equations'!C12</f>
        <v>18.268</v>
      </c>
      <c r="F58" s="304" t="n">
        <f aca="false">'3) Loss Equations'!C11</f>
        <v>1.77616519821966E-007</v>
      </c>
      <c r="G58" s="305" t="n">
        <v>0</v>
      </c>
      <c r="H58" s="306" t="n">
        <f aca="false">H62</f>
        <v>1.13939E-006</v>
      </c>
      <c r="I58" s="307"/>
      <c r="J58" s="307"/>
      <c r="K58" s="303" t="n">
        <f aca="false">'3) Loss Equations'!C28</f>
        <v>152.212</v>
      </c>
      <c r="L58" s="308" t="n">
        <f aca="false">'3) Loss Equations'!C27</f>
        <v>4.09732732771807E-007</v>
      </c>
      <c r="M58" s="305" t="n">
        <f aca="false">M62</f>
        <v>0</v>
      </c>
      <c r="N58" s="309" t="n">
        <f aca="false">N62</f>
        <v>3.5446E-007</v>
      </c>
      <c r="O58" s="43" t="s">
        <v>199</v>
      </c>
      <c r="P58" s="43"/>
      <c r="R58" s="310"/>
      <c r="S58" s="87"/>
      <c r="T58" s="311"/>
      <c r="AD58" s="18"/>
    </row>
    <row r="59" customFormat="false" ht="12.75" hidden="false" customHeight="false" outlineLevel="0" collapsed="false">
      <c r="C59" s="301"/>
      <c r="D59" s="312" t="s">
        <v>200</v>
      </c>
      <c r="E59" s="313" t="n">
        <v>20.635392</v>
      </c>
      <c r="F59" s="313" t="n">
        <v>1.8059E-007</v>
      </c>
      <c r="G59" s="313" t="n">
        <v>0</v>
      </c>
      <c r="H59" s="314" t="n">
        <v>1.13939E-006</v>
      </c>
      <c r="I59" s="307"/>
      <c r="J59" s="307"/>
      <c r="K59" s="313" t="n">
        <v>149.175</v>
      </c>
      <c r="L59" s="313" t="n">
        <v>4.20405E-007</v>
      </c>
      <c r="M59" s="313" t="n">
        <v>0</v>
      </c>
      <c r="N59" s="315" t="n">
        <v>3.5446E-007</v>
      </c>
      <c r="O59" s="6" t="s">
        <v>201</v>
      </c>
      <c r="P59" s="43"/>
      <c r="R59" s="310"/>
      <c r="S59" s="87"/>
      <c r="T59" s="311"/>
      <c r="AD59" s="18"/>
    </row>
    <row r="60" customFormat="false" ht="12.75" hidden="false" customHeight="false" outlineLevel="0" collapsed="false">
      <c r="C60" s="301"/>
      <c r="D60" s="312" t="s">
        <v>202</v>
      </c>
      <c r="E60" s="313" t="n">
        <v>20.867</v>
      </c>
      <c r="F60" s="316" t="n">
        <v>1.7797E-007</v>
      </c>
      <c r="G60" s="317" t="n">
        <v>0</v>
      </c>
      <c r="H60" s="314" t="n">
        <v>1.13939E-006</v>
      </c>
      <c r="I60" s="307"/>
      <c r="J60" s="307"/>
      <c r="K60" s="313" t="n">
        <v>145.39</v>
      </c>
      <c r="L60" s="318" t="n">
        <v>4.35614E-007</v>
      </c>
      <c r="M60" s="317" t="n">
        <v>0</v>
      </c>
      <c r="N60" s="315" t="n">
        <v>3.5446E-007</v>
      </c>
      <c r="O60" s="6" t="s">
        <v>203</v>
      </c>
      <c r="P60" s="43"/>
      <c r="R60" s="310"/>
      <c r="S60" s="87"/>
      <c r="T60" s="311"/>
      <c r="AD60" s="18"/>
    </row>
    <row r="61" customFormat="false" ht="12.75" hidden="false" customHeight="false" outlineLevel="0" collapsed="false">
      <c r="C61" s="301"/>
      <c r="D61" s="312" t="s">
        <v>204</v>
      </c>
      <c r="E61" s="319" t="n">
        <v>19.863</v>
      </c>
      <c r="F61" s="320" t="n">
        <v>1.893E-007</v>
      </c>
      <c r="G61" s="317" t="n">
        <v>0</v>
      </c>
      <c r="H61" s="314" t="n">
        <v>1.13939E-006</v>
      </c>
      <c r="I61" s="321"/>
      <c r="J61" s="321"/>
      <c r="K61" s="319" t="n">
        <v>142.346</v>
      </c>
      <c r="L61" s="322" t="n">
        <v>4.48557E-007</v>
      </c>
      <c r="M61" s="317" t="n">
        <v>0</v>
      </c>
      <c r="N61" s="315" t="n">
        <v>3.5446E-007</v>
      </c>
      <c r="O61" s="6" t="s">
        <v>205</v>
      </c>
      <c r="P61" s="43"/>
      <c r="R61" s="310"/>
      <c r="S61" s="87"/>
      <c r="T61" s="311"/>
      <c r="AD61" s="18"/>
    </row>
    <row r="62" customFormat="false" ht="16.5" hidden="false" customHeight="true" outlineLevel="0" collapsed="false">
      <c r="C62" s="23"/>
      <c r="D62" s="129" t="s">
        <v>206</v>
      </c>
      <c r="E62" s="323" t="n">
        <v>19.473</v>
      </c>
      <c r="F62" s="316" t="n">
        <v>1.9548E-007</v>
      </c>
      <c r="G62" s="324" t="n">
        <v>0</v>
      </c>
      <c r="H62" s="325" t="n">
        <f aca="false">H63</f>
        <v>1.13939E-006</v>
      </c>
      <c r="I62" s="326"/>
      <c r="J62" s="326"/>
      <c r="K62" s="313" t="n">
        <v>137.751</v>
      </c>
      <c r="L62" s="318" t="n">
        <v>4.73906E-007</v>
      </c>
      <c r="M62" s="324" t="n">
        <f aca="false">M63</f>
        <v>0</v>
      </c>
      <c r="N62" s="327" t="n">
        <f aca="false">N63</f>
        <v>3.5446E-007</v>
      </c>
      <c r="O62" s="7" t="s">
        <v>207</v>
      </c>
      <c r="P62" s="7"/>
      <c r="R62" s="310"/>
      <c r="S62" s="87"/>
      <c r="T62" s="311"/>
      <c r="AD62" s="18"/>
    </row>
    <row r="63" customFormat="false" ht="12.75" hidden="false" customHeight="false" outlineLevel="0" collapsed="false">
      <c r="D63" s="129" t="s">
        <v>208</v>
      </c>
      <c r="E63" s="313" t="n">
        <v>21.111757</v>
      </c>
      <c r="F63" s="328" t="n">
        <v>1.82862E-007</v>
      </c>
      <c r="G63" s="324" t="n">
        <v>0</v>
      </c>
      <c r="H63" s="325" t="n">
        <f aca="false">H64</f>
        <v>1.13939E-006</v>
      </c>
      <c r="K63" s="313" t="n">
        <v>133.986</v>
      </c>
      <c r="L63" s="328" t="n">
        <v>5.0407E-007</v>
      </c>
      <c r="M63" s="324" t="n">
        <f aca="false">M64</f>
        <v>0</v>
      </c>
      <c r="N63" s="325" t="n">
        <f aca="false">N64</f>
        <v>3.5446E-007</v>
      </c>
      <c r="O63" s="7" t="s">
        <v>209</v>
      </c>
      <c r="R63" s="310"/>
      <c r="S63" s="87"/>
      <c r="T63" s="311"/>
      <c r="AD63" s="18"/>
    </row>
    <row r="64" customFormat="false" ht="12.75" hidden="false" customHeight="false" outlineLevel="0" collapsed="false">
      <c r="C64" s="23"/>
      <c r="D64" s="129" t="s">
        <v>210</v>
      </c>
      <c r="E64" s="313" t="n">
        <v>20.312</v>
      </c>
      <c r="F64" s="329" t="n">
        <v>1.91943059987809E-007</v>
      </c>
      <c r="G64" s="324" t="n">
        <v>0</v>
      </c>
      <c r="H64" s="330" t="n">
        <f aca="false">H65</f>
        <v>1.13939E-006</v>
      </c>
      <c r="I64" s="87"/>
      <c r="K64" s="313" t="n">
        <v>130.794</v>
      </c>
      <c r="L64" s="328" t="n">
        <v>5.04100869292819E-007</v>
      </c>
      <c r="M64" s="324" t="n">
        <v>0</v>
      </c>
      <c r="N64" s="325" t="n">
        <v>3.5446E-007</v>
      </c>
      <c r="O64" s="7" t="s">
        <v>211</v>
      </c>
      <c r="R64" s="310"/>
      <c r="S64" s="87"/>
      <c r="T64" s="311"/>
      <c r="AD64" s="18"/>
    </row>
    <row r="65" customFormat="false" ht="12.75" hidden="false" customHeight="false" outlineLevel="0" collapsed="false">
      <c r="C65" s="301"/>
      <c r="D65" s="129" t="s">
        <v>212</v>
      </c>
      <c r="E65" s="331" t="n">
        <f aca="false">E66</f>
        <v>18.586</v>
      </c>
      <c r="F65" s="332" t="n">
        <f aca="false">F66</f>
        <v>2.13E-007</v>
      </c>
      <c r="G65" s="324" t="n">
        <f aca="false">G66</f>
        <v>0</v>
      </c>
      <c r="H65" s="330" t="n">
        <f aca="false">H66</f>
        <v>1.13939E-006</v>
      </c>
      <c r="I65" s="333"/>
      <c r="J65" s="333"/>
      <c r="K65" s="331" t="n">
        <f aca="false">K66</f>
        <v>120.235</v>
      </c>
      <c r="L65" s="332" t="n">
        <f aca="false">L66</f>
        <v>5.139E-007</v>
      </c>
      <c r="M65" s="324" t="n">
        <f aca="false">M66</f>
        <v>0</v>
      </c>
      <c r="N65" s="330" t="n">
        <f aca="false">N66</f>
        <v>3.5446E-007</v>
      </c>
      <c r="O65" s="7" t="s">
        <v>213</v>
      </c>
      <c r="R65" s="334" t="s">
        <v>214</v>
      </c>
      <c r="S65" s="335" t="n">
        <f aca="false">B87</f>
        <v>0.01755</v>
      </c>
      <c r="T65" s="336" t="s">
        <v>215</v>
      </c>
      <c r="AD65" s="18"/>
    </row>
    <row r="66" customFormat="false" ht="12.75" hidden="false" customHeight="false" outlineLevel="0" collapsed="false">
      <c r="D66" s="337" t="s">
        <v>216</v>
      </c>
      <c r="E66" s="331" t="n">
        <f aca="false">E72</f>
        <v>18.586</v>
      </c>
      <c r="F66" s="332" t="n">
        <f aca="false">F72</f>
        <v>2.13E-007</v>
      </c>
      <c r="G66" s="324" t="n">
        <v>0</v>
      </c>
      <c r="H66" s="330" t="n">
        <f aca="false">H72*1.025</f>
        <v>1.13939E-006</v>
      </c>
      <c r="I66" s="333"/>
      <c r="J66" s="333"/>
      <c r="K66" s="331" t="n">
        <f aca="false">K72*1</f>
        <v>120.235</v>
      </c>
      <c r="L66" s="332" t="n">
        <f aca="false">L72*1</f>
        <v>5.139E-007</v>
      </c>
      <c r="M66" s="324" t="n">
        <v>0</v>
      </c>
      <c r="N66" s="330" t="n">
        <f aca="false">N72*1</f>
        <v>3.5446E-007</v>
      </c>
      <c r="O66" s="7" t="s">
        <v>217</v>
      </c>
      <c r="R66" s="334" t="s">
        <v>218</v>
      </c>
      <c r="S66" s="335" t="n">
        <f aca="false">B88</f>
        <v>0.00056</v>
      </c>
      <c r="T66" s="336" t="s">
        <v>219</v>
      </c>
      <c r="AD66" s="18"/>
    </row>
    <row r="67" customFormat="false" ht="12.75" hidden="false" customHeight="false" outlineLevel="0" collapsed="false">
      <c r="E67" s="338"/>
      <c r="F67" s="339"/>
      <c r="G67" s="339"/>
      <c r="H67" s="340"/>
      <c r="I67" s="339"/>
      <c r="J67" s="339"/>
      <c r="K67" s="338"/>
      <c r="L67" s="339"/>
      <c r="M67" s="339"/>
      <c r="N67" s="340"/>
      <c r="R67" s="334" t="s">
        <v>220</v>
      </c>
      <c r="S67" s="335" t="n">
        <f aca="false">B89</f>
        <v>0.0198</v>
      </c>
      <c r="T67" s="336" t="s">
        <v>221</v>
      </c>
      <c r="AD67" s="18"/>
    </row>
    <row r="68" customFormat="false" ht="13.5" hidden="false" customHeight="false" outlineLevel="0" collapsed="false">
      <c r="E68" s="341" t="n">
        <f aca="false">+'Loss Analysis 1995'!B38</f>
        <v>17.273</v>
      </c>
      <c r="F68" s="342" t="n">
        <f aca="false">+'Loss Analysis 1995'!C38</f>
        <v>3.4176E-007</v>
      </c>
      <c r="G68" s="343" t="n">
        <f aca="false">+'Loss Analysis 1995'!D38</f>
        <v>0</v>
      </c>
      <c r="H68" s="344" t="n">
        <f aca="false">+'Loss Analysis 1995'!E38</f>
        <v>1.05E-006</v>
      </c>
      <c r="I68" s="17" t="s">
        <v>222</v>
      </c>
      <c r="J68" s="342"/>
      <c r="K68" s="345" t="n">
        <f aca="false">+'Loss Analysis 1995'!F38</f>
        <v>97.167</v>
      </c>
      <c r="L68" s="342" t="n">
        <f aca="false">+'Loss Analysis 1995'!G38</f>
        <v>5.878E-007</v>
      </c>
      <c r="M68" s="343" t="n">
        <f aca="false">+'Loss Analysis 1995'!H38</f>
        <v>0</v>
      </c>
      <c r="N68" s="344" t="n">
        <f aca="false">+'Loss Analysis 1995'!I38</f>
        <v>4.25532E-007</v>
      </c>
      <c r="O68" s="17" t="s">
        <v>222</v>
      </c>
      <c r="P68" s="18"/>
      <c r="Q68" s="18"/>
      <c r="R68" s="346"/>
      <c r="S68" s="347"/>
      <c r="T68" s="348"/>
      <c r="AD68" s="18"/>
    </row>
    <row r="69" customFormat="false" ht="13.5" hidden="false" customHeight="false" outlineLevel="0" collapsed="false">
      <c r="E69" s="345" t="n">
        <v>19.73</v>
      </c>
      <c r="F69" s="342" t="n">
        <v>2.9981E-007</v>
      </c>
      <c r="G69" s="343" t="n">
        <v>0</v>
      </c>
      <c r="H69" s="344" t="n">
        <v>1.1116E-006</v>
      </c>
      <c r="I69" s="17" t="s">
        <v>223</v>
      </c>
      <c r="J69" s="342"/>
      <c r="K69" s="345" t="n">
        <v>115.01</v>
      </c>
      <c r="L69" s="342" t="n">
        <v>5.6399E-007</v>
      </c>
      <c r="M69" s="343" t="n">
        <v>0</v>
      </c>
      <c r="N69" s="344" t="n">
        <v>3.5446E-007</v>
      </c>
      <c r="O69" s="17" t="s">
        <v>223</v>
      </c>
      <c r="P69" s="18"/>
      <c r="Q69" s="18"/>
      <c r="S69" s="18" t="s">
        <v>224</v>
      </c>
      <c r="AD69" s="18"/>
    </row>
    <row r="70" customFormat="false" ht="13.5" hidden="false" customHeight="false" outlineLevel="0" collapsed="false">
      <c r="D70" s="129"/>
      <c r="E70" s="345" t="n">
        <f aca="false">19.73*1.02866</f>
        <v>20.2954618</v>
      </c>
      <c r="F70" s="342" t="n">
        <v>2.9981E-007</v>
      </c>
      <c r="G70" s="343" t="n">
        <v>0</v>
      </c>
      <c r="H70" s="344" t="n">
        <v>1.1116E-006</v>
      </c>
      <c r="I70" s="17" t="s">
        <v>225</v>
      </c>
      <c r="J70" s="326"/>
      <c r="K70" s="345" t="n">
        <f aca="false">K69*1.159</f>
        <v>133.29659</v>
      </c>
      <c r="L70" s="342" t="n">
        <v>5.6399E-007</v>
      </c>
      <c r="M70" s="343" t="n">
        <v>0</v>
      </c>
      <c r="N70" s="344" t="n">
        <v>3.5446E-007</v>
      </c>
      <c r="O70" s="17" t="s">
        <v>225</v>
      </c>
      <c r="P70" s="18"/>
      <c r="Q70" s="18"/>
      <c r="S70" s="297" t="s">
        <v>226</v>
      </c>
      <c r="T70" s="18"/>
      <c r="AD70" s="18"/>
    </row>
    <row r="71" customFormat="false" ht="13.5" hidden="false" customHeight="false" outlineLevel="0" collapsed="false">
      <c r="E71" s="349" t="s">
        <v>227</v>
      </c>
      <c r="F71" s="350"/>
      <c r="G71" s="326"/>
      <c r="H71" s="351"/>
      <c r="I71" s="326"/>
      <c r="J71" s="326"/>
      <c r="K71" s="352" t="s">
        <v>228</v>
      </c>
      <c r="L71" s="326"/>
      <c r="M71" s="326"/>
      <c r="N71" s="351"/>
      <c r="O71" s="23"/>
      <c r="P71" s="18"/>
      <c r="Q71" s="18"/>
      <c r="R71" s="298"/>
      <c r="S71" s="299"/>
      <c r="T71" s="300"/>
      <c r="AD71" s="18"/>
    </row>
    <row r="72" customFormat="false" ht="12.75" hidden="false" customHeight="false" outlineLevel="0" collapsed="false">
      <c r="D72" s="129" t="s">
        <v>229</v>
      </c>
      <c r="E72" s="353" t="n">
        <v>18.586</v>
      </c>
      <c r="F72" s="354" t="n">
        <v>2.13E-007</v>
      </c>
      <c r="G72" s="324" t="n">
        <v>0</v>
      </c>
      <c r="H72" s="330" t="n">
        <v>1.1116E-006</v>
      </c>
      <c r="I72" s="333"/>
      <c r="J72" s="333"/>
      <c r="K72" s="353" t="n">
        <v>120.235</v>
      </c>
      <c r="L72" s="354" t="n">
        <v>5.139E-007</v>
      </c>
      <c r="M72" s="355" t="n">
        <v>0</v>
      </c>
      <c r="N72" s="354" t="n">
        <v>3.5446E-007</v>
      </c>
      <c r="O72" s="350" t="s">
        <v>230</v>
      </c>
      <c r="P72" s="87"/>
      <c r="Q72" s="87"/>
      <c r="R72" s="334" t="s">
        <v>214</v>
      </c>
      <c r="S72" s="335" t="n">
        <v>0.01205</v>
      </c>
      <c r="T72" s="336" t="s">
        <v>215</v>
      </c>
      <c r="V72" s="335"/>
      <c r="AD72" s="18"/>
    </row>
    <row r="73" customFormat="false" ht="12.75" hidden="false" customHeight="false" outlineLevel="0" collapsed="false">
      <c r="E73" s="356" t="s">
        <v>231</v>
      </c>
      <c r="F73" s="357"/>
      <c r="G73" s="358" t="s">
        <v>232</v>
      </c>
      <c r="H73" s="49"/>
      <c r="I73" s="359"/>
      <c r="K73" s="360" t="s">
        <v>231</v>
      </c>
      <c r="L73" s="357"/>
      <c r="M73" s="361" t="s">
        <v>24</v>
      </c>
      <c r="N73" s="49"/>
      <c r="R73" s="334" t="s">
        <v>218</v>
      </c>
      <c r="S73" s="335" t="n">
        <v>3.4E-005</v>
      </c>
      <c r="T73" s="336" t="s">
        <v>219</v>
      </c>
      <c r="V73" s="335"/>
      <c r="AD73" s="18"/>
    </row>
    <row r="74" customFormat="false" ht="12.75" hidden="false" customHeight="false" outlineLevel="0" collapsed="false">
      <c r="D74" s="337" t="s">
        <v>233</v>
      </c>
      <c r="E74" s="359" t="s">
        <v>234</v>
      </c>
      <c r="F74" s="55"/>
      <c r="G74" s="359" t="s">
        <v>235</v>
      </c>
      <c r="H74" s="55"/>
      <c r="I74" s="359"/>
      <c r="K74" s="359" t="s">
        <v>236</v>
      </c>
      <c r="L74" s="55"/>
      <c r="M74" s="359"/>
      <c r="N74" s="55"/>
      <c r="P74" s="7" t="s">
        <v>24</v>
      </c>
      <c r="R74" s="334" t="s">
        <v>220</v>
      </c>
      <c r="S74" s="335" t="n">
        <v>0.00078</v>
      </c>
      <c r="T74" s="336" t="s">
        <v>221</v>
      </c>
      <c r="V74" s="335"/>
      <c r="AD74" s="18"/>
    </row>
    <row r="75" customFormat="false" ht="13.5" hidden="false" customHeight="false" outlineLevel="0" collapsed="false">
      <c r="E75" s="362" t="s">
        <v>237</v>
      </c>
      <c r="F75" s="64"/>
      <c r="G75" s="362" t="s">
        <v>238</v>
      </c>
      <c r="H75" s="64"/>
      <c r="I75" s="359"/>
      <c r="K75" s="362" t="s">
        <v>237</v>
      </c>
      <c r="L75" s="64"/>
      <c r="M75" s="363" t="s">
        <v>239</v>
      </c>
      <c r="N75" s="64"/>
      <c r="R75" s="346"/>
      <c r="S75" s="347"/>
      <c r="T75" s="348"/>
      <c r="AD75" s="18"/>
    </row>
    <row r="76" customFormat="false" ht="13.5" hidden="false" customHeight="false" outlineLevel="0" collapsed="false">
      <c r="E76" s="65"/>
      <c r="F76" s="65"/>
      <c r="H76" s="65"/>
      <c r="I76" s="65"/>
      <c r="J76" s="65"/>
      <c r="K76" s="65"/>
      <c r="L76" s="65"/>
      <c r="M76" s="65"/>
      <c r="N76" s="65"/>
      <c r="O76" s="65"/>
      <c r="R76" s="65"/>
      <c r="S76" s="87"/>
      <c r="T76" s="87"/>
      <c r="AD76" s="18"/>
    </row>
    <row r="77" customFormat="false" ht="15.75" hidden="false" customHeight="false" outlineLevel="0" collapsed="false">
      <c r="E77" s="65"/>
      <c r="F77" s="65"/>
      <c r="H77" s="65"/>
      <c r="I77" s="65"/>
      <c r="J77" s="65"/>
      <c r="K77" s="65"/>
      <c r="L77" s="364" t="s">
        <v>40</v>
      </c>
      <c r="M77" s="365"/>
      <c r="N77" s="366"/>
      <c r="O77" s="364" t="s">
        <v>240</v>
      </c>
      <c r="P77" s="365"/>
      <c r="Q77" s="365"/>
      <c r="R77" s="366"/>
      <c r="S77" s="367"/>
      <c r="T77" s="87"/>
      <c r="X77" s="18"/>
      <c r="AD77" s="18"/>
    </row>
    <row r="78" customFormat="false" ht="12.75" hidden="false" customHeight="false" outlineLevel="0" collapsed="false">
      <c r="E78" s="18"/>
      <c r="F78" s="18"/>
      <c r="G78" s="18"/>
      <c r="H78" s="18"/>
      <c r="I78" s="18"/>
      <c r="J78" s="18"/>
      <c r="O78" s="18"/>
      <c r="P78" s="18"/>
      <c r="Q78" s="18"/>
      <c r="R78" s="18"/>
      <c r="S78" s="18"/>
      <c r="T78" s="7"/>
      <c r="X78" s="18"/>
      <c r="AD78" s="18"/>
    </row>
    <row r="79" customFormat="false" ht="12.75" hidden="false" customHeight="false" outlineLevel="0" collapsed="false"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7"/>
      <c r="X79" s="18"/>
      <c r="AD79" s="18"/>
    </row>
    <row r="80" customFormat="false" ht="12.75" hidden="false" customHeight="false" outlineLevel="0" collapsed="false"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7"/>
      <c r="X80" s="18"/>
      <c r="AD80" s="18"/>
    </row>
    <row r="81" customFormat="false" ht="15" hidden="false" customHeight="false" outlineLevel="0" collapsed="false">
      <c r="B81" s="0"/>
      <c r="C81" s="0"/>
      <c r="E81" s="18"/>
      <c r="F81" s="18"/>
      <c r="H81" s="18"/>
      <c r="I81" s="18"/>
      <c r="J81" s="18"/>
      <c r="K81" s="18"/>
      <c r="L81" s="368" t="s">
        <v>241</v>
      </c>
      <c r="M81" s="18"/>
      <c r="N81" s="18"/>
      <c r="O81" s="18"/>
      <c r="P81" s="18"/>
      <c r="X81" s="18"/>
      <c r="AD81" s="18"/>
    </row>
    <row r="84" customFormat="false" ht="12.75" hidden="false" customHeight="false" outlineLevel="0" collapsed="false">
      <c r="B84" s="24" t="n">
        <v>2017</v>
      </c>
    </row>
    <row r="85" customFormat="false" ht="13.5" hidden="false" customHeight="false" outlineLevel="0" collapsed="false">
      <c r="B85" s="297" t="s">
        <v>197</v>
      </c>
    </row>
    <row r="86" customFormat="false" ht="13.5" hidden="false" customHeight="false" outlineLevel="0" collapsed="false">
      <c r="A86" s="298"/>
      <c r="B86" s="299"/>
      <c r="C86" s="300"/>
    </row>
    <row r="87" customFormat="false" ht="12.75" hidden="false" customHeight="false" outlineLevel="0" collapsed="false">
      <c r="A87" s="334" t="s">
        <v>214</v>
      </c>
      <c r="B87" s="335" t="n">
        <v>0.01755</v>
      </c>
      <c r="C87" s="336" t="s">
        <v>215</v>
      </c>
    </row>
    <row r="88" customFormat="false" ht="12.75" hidden="false" customHeight="false" outlineLevel="0" collapsed="false">
      <c r="A88" s="334" t="s">
        <v>218</v>
      </c>
      <c r="B88" s="335" t="n">
        <v>0.00056</v>
      </c>
      <c r="C88" s="336" t="s">
        <v>219</v>
      </c>
    </row>
    <row r="89" customFormat="false" ht="12.75" hidden="false" customHeight="false" outlineLevel="0" collapsed="false">
      <c r="A89" s="334" t="s">
        <v>220</v>
      </c>
      <c r="B89" s="335" t="n">
        <v>0.0198</v>
      </c>
      <c r="C89" s="336" t="s">
        <v>221</v>
      </c>
    </row>
    <row r="90" customFormat="false" ht="13.5" hidden="false" customHeight="false" outlineLevel="0" collapsed="false">
      <c r="A90" s="346"/>
      <c r="B90" s="347"/>
      <c r="C90" s="348"/>
    </row>
    <row r="91" customFormat="false" ht="13.5" hidden="false" customHeight="false" outlineLevel="0" collapsed="false">
      <c r="A91" s="65"/>
      <c r="B91" s="87"/>
      <c r="C91" s="87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335"/>
    </row>
    <row r="95" customFormat="false" ht="12.75" hidden="false" customHeight="false" outlineLevel="0" collapsed="false">
      <c r="B95" s="335"/>
      <c r="C95" s="0"/>
    </row>
    <row r="96" customFormat="false" ht="12.75" hidden="false" customHeight="false" outlineLevel="0" collapsed="false">
      <c r="B96" s="335"/>
      <c r="C96" s="0"/>
    </row>
    <row r="97" customFormat="false" ht="12.75" hidden="false" customHeight="false" outlineLevel="0" collapsed="false">
      <c r="B97" s="335"/>
      <c r="C97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</sheetData>
  <printOptions headings="false" gridLines="false" gridLinesSet="true" horizontalCentered="false" verticalCentered="false"/>
  <pageMargins left="0.5" right="0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3.28"/>
    <col collapsed="false" customWidth="true" hidden="false" outlineLevel="0" max="3" min="3" style="0" width="13.41"/>
    <col collapsed="false" customWidth="true" hidden="false" outlineLevel="0" max="7" min="7" style="0" width="12.99"/>
    <col collapsed="false" customWidth="true" hidden="false" outlineLevel="0" max="9" min="9" style="0" width="11.42"/>
    <col collapsed="false" customWidth="true" hidden="false" outlineLevel="0" max="11" min="11" style="0" width="16.42"/>
    <col collapsed="false" customWidth="true" hidden="false" outlineLevel="0" max="12" min="12" style="0" width="11.56"/>
    <col collapsed="false" customWidth="true" hidden="false" outlineLevel="0" max="13" min="13" style="0" width="13.85"/>
    <col collapsed="false" customWidth="true" hidden="false" outlineLevel="0" max="15" min="15" style="0" width="13.14"/>
    <col collapsed="false" customWidth="true" hidden="false" outlineLevel="0" max="16" min="16" style="0" width="17.7"/>
    <col collapsed="false" customWidth="true" hidden="false" outlineLevel="0" max="18" min="17" style="0" width="17.14"/>
  </cols>
  <sheetData>
    <row r="1" customFormat="false" ht="18" hidden="false" customHeight="true" outlineLevel="0" collapsed="false">
      <c r="A1" s="14" t="s">
        <v>242</v>
      </c>
      <c r="I1" s="369" t="s">
        <v>24</v>
      </c>
    </row>
    <row r="3" customFormat="false" ht="14.25" hidden="false" customHeight="false" outlineLevel="0" collapsed="false">
      <c r="B3" s="39" t="s">
        <v>67</v>
      </c>
      <c r="C3" s="4" t="s">
        <v>68</v>
      </c>
    </row>
    <row r="4" customFormat="false" ht="12.75" hidden="false" customHeight="false" outlineLevel="0" collapsed="false">
      <c r="C4" s="4" t="s">
        <v>69</v>
      </c>
    </row>
    <row r="5" customFormat="false" ht="12.75" hidden="false" customHeight="false" outlineLevel="0" collapsed="false">
      <c r="C5" s="4" t="s">
        <v>70</v>
      </c>
    </row>
    <row r="6" customFormat="false" ht="12.75" hidden="false" customHeight="false" outlineLevel="0" collapsed="false">
      <c r="C6" s="40" t="s">
        <v>71</v>
      </c>
    </row>
    <row r="7" customFormat="false" ht="12.75" hidden="false" customHeight="false" outlineLevel="0" collapsed="false">
      <c r="C7" s="40"/>
    </row>
    <row r="9" customFormat="false" ht="12.75" hidden="false" customHeight="false" outlineLevel="0" collapsed="false">
      <c r="A9" s="4" t="s">
        <v>243</v>
      </c>
      <c r="B9" s="4"/>
      <c r="L9" s="370"/>
    </row>
    <row r="10" customFormat="false" ht="12.75" hidden="false" customHeight="false" outlineLevel="0" collapsed="false">
      <c r="A10" s="4"/>
      <c r="B10" s="39" t="s">
        <v>244</v>
      </c>
      <c r="C10" s="4" t="s">
        <v>245</v>
      </c>
      <c r="K10" s="370" t="n">
        <f aca="false">H17</f>
        <v>78.716</v>
      </c>
    </row>
    <row r="11" customFormat="false" ht="12.75" hidden="false" customHeight="false" outlineLevel="0" collapsed="false">
      <c r="A11" s="4"/>
      <c r="B11" s="39" t="s">
        <v>246</v>
      </c>
      <c r="C11" s="371" t="n">
        <f aca="false">K18</f>
        <v>1.77616519821966E-007</v>
      </c>
      <c r="K11" s="372" t="n">
        <f aca="false">H15</f>
        <v>18.268</v>
      </c>
    </row>
    <row r="12" customFormat="false" ht="12.75" hidden="false" customHeight="false" outlineLevel="0" collapsed="false">
      <c r="A12" s="4"/>
      <c r="B12" s="39" t="s">
        <v>247</v>
      </c>
      <c r="C12" s="371" t="n">
        <f aca="false">H15</f>
        <v>18.268</v>
      </c>
      <c r="D12" s="4" t="s">
        <v>248</v>
      </c>
      <c r="E12" s="7"/>
      <c r="F12" s="7"/>
      <c r="G12" s="7"/>
      <c r="H12" s="7"/>
      <c r="I12" s="7"/>
      <c r="J12" s="7"/>
      <c r="K12" s="370" t="n">
        <f aca="false">K10-K11</f>
        <v>60.448</v>
      </c>
    </row>
    <row r="13" customFormat="false" ht="12.75" hidden="false" customHeight="false" outlineLevel="0" collapsed="false">
      <c r="D13" s="4" t="s">
        <v>249</v>
      </c>
      <c r="I13" s="10"/>
      <c r="J13" s="10"/>
      <c r="K13" s="373"/>
    </row>
    <row r="14" customFormat="false" ht="12.75" hidden="false" customHeight="false" outlineLevel="0" collapsed="false">
      <c r="D14" s="4"/>
      <c r="G14" s="374"/>
      <c r="H14" s="375" t="s">
        <v>107</v>
      </c>
      <c r="K14" s="376" t="n">
        <v>18448</v>
      </c>
    </row>
    <row r="15" customFormat="false" ht="12.75" hidden="false" customHeight="false" outlineLevel="0" collapsed="false">
      <c r="D15" s="4"/>
      <c r="G15" s="377" t="s">
        <v>250</v>
      </c>
      <c r="H15" s="378" t="n">
        <v>18.268</v>
      </c>
      <c r="K15" s="379" t="n">
        <v>18448</v>
      </c>
    </row>
    <row r="16" customFormat="false" ht="12.75" hidden="false" customHeight="false" outlineLevel="0" collapsed="false">
      <c r="D16" s="4"/>
      <c r="G16" s="377" t="s">
        <v>251</v>
      </c>
      <c r="H16" s="380" t="n">
        <v>60.448</v>
      </c>
      <c r="K16" s="376" t="n">
        <f aca="false">K15*K14</f>
        <v>340328704</v>
      </c>
    </row>
    <row r="17" customFormat="false" ht="12.75" hidden="false" customHeight="false" outlineLevel="0" collapsed="false">
      <c r="D17" s="4" t="s">
        <v>24</v>
      </c>
      <c r="G17" s="381" t="s">
        <v>252</v>
      </c>
      <c r="H17" s="378" t="n">
        <f aca="false">SUM(H15:H16)</f>
        <v>78.716</v>
      </c>
      <c r="K17" s="370"/>
    </row>
    <row r="18" customFormat="false" ht="12.75" hidden="false" customHeight="false" outlineLevel="0" collapsed="false">
      <c r="D18" s="4"/>
      <c r="G18" s="7"/>
      <c r="H18" s="381"/>
      <c r="I18" s="381"/>
      <c r="K18" s="0" t="n">
        <f aca="false">K12/K16</f>
        <v>1.77616519821966E-007</v>
      </c>
    </row>
    <row r="19" customFormat="false" ht="12.75" hidden="false" customHeight="false" outlineLevel="0" collapsed="false">
      <c r="A19" s="4" t="s">
        <v>253</v>
      </c>
    </row>
    <row r="20" customFormat="false" ht="12.75" hidden="false" customHeight="false" outlineLevel="0" collapsed="false">
      <c r="B20" s="39" t="s">
        <v>246</v>
      </c>
      <c r="C20" s="382" t="n">
        <v>1.1394E-006</v>
      </c>
    </row>
    <row r="21" customFormat="false" ht="12.75" hidden="false" customHeight="false" outlineLevel="0" collapsed="false">
      <c r="B21" s="39" t="s">
        <v>247</v>
      </c>
      <c r="C21" s="383" t="n">
        <v>0</v>
      </c>
    </row>
    <row r="22" customFormat="false" ht="12.75" hidden="false" customHeight="false" outlineLevel="0" collapsed="false">
      <c r="B22" s="39"/>
      <c r="C22" s="383"/>
    </row>
    <row r="23" customFormat="false" ht="12.75" hidden="false" customHeight="false" outlineLevel="0" collapsed="false">
      <c r="B23" s="39"/>
      <c r="C23" s="383"/>
    </row>
    <row r="25" customFormat="false" ht="12.75" hidden="false" customHeight="false" outlineLevel="0" collapsed="false">
      <c r="A25" s="4" t="s">
        <v>254</v>
      </c>
    </row>
    <row r="26" customFormat="false" ht="12.75" hidden="false" customHeight="false" outlineLevel="0" collapsed="false">
      <c r="A26" s="4"/>
      <c r="B26" s="39" t="s">
        <v>255</v>
      </c>
      <c r="C26" s="4" t="s">
        <v>256</v>
      </c>
    </row>
    <row r="27" customFormat="false" ht="12.75" hidden="false" customHeight="false" outlineLevel="0" collapsed="false">
      <c r="A27" s="4"/>
      <c r="B27" s="39" t="s">
        <v>246</v>
      </c>
      <c r="C27" s="371" t="n">
        <f aca="false">M36</f>
        <v>4.09732732771807E-007</v>
      </c>
      <c r="D27" s="4" t="s">
        <v>257</v>
      </c>
    </row>
    <row r="28" customFormat="false" ht="12.75" hidden="false" customHeight="false" outlineLevel="0" collapsed="false">
      <c r="B28" s="39" t="s">
        <v>247</v>
      </c>
      <c r="C28" s="371" t="n">
        <f aca="false">E30</f>
        <v>152.212</v>
      </c>
      <c r="D28" s="4" t="s">
        <v>258</v>
      </c>
      <c r="M28" s="0" t="n">
        <f aca="false">E32</f>
        <v>242.397</v>
      </c>
    </row>
    <row r="29" customFormat="false" ht="12.75" hidden="false" customHeight="false" outlineLevel="0" collapsed="false">
      <c r="E29" s="375" t="n">
        <v>2017</v>
      </c>
      <c r="G29" s="7" t="s">
        <v>259</v>
      </c>
      <c r="H29" s="7"/>
      <c r="I29" s="7"/>
      <c r="J29" s="7"/>
      <c r="K29" s="7"/>
      <c r="L29" s="7"/>
      <c r="M29" s="190" t="n">
        <f aca="false">E30</f>
        <v>152.212</v>
      </c>
    </row>
    <row r="30" customFormat="false" ht="12.75" hidden="false" customHeight="false" outlineLevel="0" collapsed="false">
      <c r="C30" s="384" t="s">
        <v>260</v>
      </c>
      <c r="D30" s="10"/>
      <c r="E30" s="384" t="n">
        <v>152.212</v>
      </c>
      <c r="G30" s="7" t="s">
        <v>261</v>
      </c>
      <c r="M30" s="0" t="n">
        <f aca="false">M28-M29</f>
        <v>90.185</v>
      </c>
    </row>
    <row r="31" customFormat="false" ht="12.75" hidden="false" customHeight="false" outlineLevel="0" collapsed="false">
      <c r="C31" s="384" t="s">
        <v>262</v>
      </c>
      <c r="D31" s="10"/>
      <c r="E31" s="0" t="n">
        <v>90.185</v>
      </c>
      <c r="G31" s="43" t="s">
        <v>263</v>
      </c>
    </row>
    <row r="32" customFormat="false" ht="12.75" hidden="false" customHeight="false" outlineLevel="0" collapsed="false">
      <c r="C32" s="384" t="s">
        <v>162</v>
      </c>
      <c r="D32" s="10"/>
      <c r="E32" s="384" t="n">
        <f aca="false">SUM(E30:E31)</f>
        <v>242.397</v>
      </c>
      <c r="M32" s="0" t="n">
        <v>14836</v>
      </c>
    </row>
    <row r="33" customFormat="false" ht="12.75" hidden="false" customHeight="false" outlineLevel="0" collapsed="false">
      <c r="E33" s="385"/>
      <c r="M33" s="190" t="n">
        <v>14836</v>
      </c>
    </row>
    <row r="34" customFormat="false" ht="12.75" hidden="false" customHeight="false" outlineLevel="0" collapsed="false">
      <c r="E34" s="386" t="s">
        <v>264</v>
      </c>
      <c r="M34" s="0" t="n">
        <f aca="false">M32*M33</f>
        <v>220106896</v>
      </c>
    </row>
    <row r="36" customFormat="false" ht="12.75" hidden="false" customHeight="false" outlineLevel="0" collapsed="false">
      <c r="A36" s="4" t="s">
        <v>265</v>
      </c>
      <c r="M36" s="0" t="n">
        <f aca="false">M30/M34</f>
        <v>4.09732732771807E-007</v>
      </c>
    </row>
    <row r="37" customFormat="false" ht="12.75" hidden="false" customHeight="false" outlineLevel="0" collapsed="false">
      <c r="B37" s="39" t="s">
        <v>246</v>
      </c>
      <c r="C37" s="382" t="n">
        <v>3.5446E-007</v>
      </c>
    </row>
    <row r="38" customFormat="false" ht="12.75" hidden="false" customHeight="false" outlineLevel="0" collapsed="false">
      <c r="B38" s="39" t="s">
        <v>247</v>
      </c>
      <c r="C38" s="383" t="n">
        <v>0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18" width="15.7"/>
    <col collapsed="false" customWidth="true" hidden="false" outlineLevel="0" max="8" min="8" style="18" width="15.85"/>
    <col collapsed="false" customWidth="true" hidden="false" outlineLevel="0" max="10" min="9" style="18" width="15.7"/>
    <col collapsed="false" customWidth="true" hidden="false" outlineLevel="0" max="11" min="11" style="18" width="13.28"/>
    <col collapsed="false" customWidth="true" hidden="false" outlineLevel="0" max="12" min="12" style="18" width="15.28"/>
    <col collapsed="false" customWidth="true" hidden="false" outlineLevel="0" max="13" min="13" style="18" width="12.99"/>
    <col collapsed="false" customWidth="true" hidden="false" outlineLevel="0" max="14" min="14" style="18" width="13.28"/>
    <col collapsed="false" customWidth="true" hidden="false" outlineLevel="0" max="15" min="15" style="18" width="15.28"/>
    <col collapsed="false" customWidth="true" hidden="false" outlineLevel="0" max="16" min="16" style="18" width="13.28"/>
    <col collapsed="false" customWidth="true" hidden="false" outlineLevel="0" max="17" min="17" style="18" width="13.14"/>
    <col collapsed="false" customWidth="true" hidden="false" outlineLevel="0" max="19" min="18" style="18" width="13.28"/>
    <col collapsed="false" customWidth="true" hidden="false" outlineLevel="0" max="20" min="20" style="18" width="14.28"/>
  </cols>
  <sheetData>
    <row r="1" customFormat="false" ht="12.75" hidden="false" customHeight="false" outlineLevel="0" collapsed="false">
      <c r="A1" s="4" t="s">
        <v>134</v>
      </c>
      <c r="B1" s="24"/>
      <c r="C1" s="24"/>
      <c r="D1" s="24" t="s">
        <v>123</v>
      </c>
      <c r="F1" s="95" t="s">
        <v>116</v>
      </c>
      <c r="K1" s="24"/>
      <c r="M1" s="24" t="s">
        <v>135</v>
      </c>
      <c r="N1" s="96" t="n">
        <v>0</v>
      </c>
      <c r="O1" s="24" t="s">
        <v>135</v>
      </c>
      <c r="P1" s="24" t="n">
        <v>0.8</v>
      </c>
      <c r="Q1" s="24" t="s">
        <v>135</v>
      </c>
      <c r="R1" s="96" t="n">
        <v>1</v>
      </c>
      <c r="S1" s="96"/>
      <c r="T1" s="96"/>
    </row>
    <row r="2" customFormat="false" ht="12.75" hidden="false" customHeight="false" outlineLevel="0" collapsed="false">
      <c r="A2" s="97"/>
      <c r="B2" s="98"/>
      <c r="C2" s="98"/>
      <c r="D2" s="99" t="s">
        <v>136</v>
      </c>
      <c r="E2" s="99"/>
      <c r="F2" s="99"/>
      <c r="G2" s="99"/>
      <c r="H2" s="99"/>
      <c r="I2" s="99"/>
      <c r="J2" s="99"/>
      <c r="K2" s="98"/>
      <c r="L2" s="99" t="s">
        <v>137</v>
      </c>
      <c r="M2" s="99"/>
      <c r="N2" s="100" t="s">
        <v>138</v>
      </c>
      <c r="O2" s="99" t="s">
        <v>137</v>
      </c>
      <c r="P2" s="100" t="s">
        <v>139</v>
      </c>
      <c r="Q2" s="99" t="s">
        <v>137</v>
      </c>
      <c r="R2" s="100" t="s">
        <v>139</v>
      </c>
      <c r="S2" s="100" t="s">
        <v>140</v>
      </c>
      <c r="T2" s="99" t="s">
        <v>137</v>
      </c>
    </row>
    <row r="3" customFormat="false" ht="12.75" hidden="false" customHeight="false" outlineLevel="0" collapsed="false">
      <c r="A3" s="101"/>
      <c r="B3" s="102" t="s">
        <v>141</v>
      </c>
      <c r="C3" s="102" t="s">
        <v>142</v>
      </c>
      <c r="D3" s="103" t="s">
        <v>143</v>
      </c>
      <c r="E3" s="103" t="s">
        <v>144</v>
      </c>
      <c r="F3" s="103" t="s">
        <v>145</v>
      </c>
      <c r="G3" s="103" t="s">
        <v>146</v>
      </c>
      <c r="H3" s="103" t="s">
        <v>147</v>
      </c>
      <c r="I3" s="103" t="s">
        <v>148</v>
      </c>
      <c r="J3" s="27" t="s">
        <v>129</v>
      </c>
      <c r="K3" s="102" t="s">
        <v>138</v>
      </c>
      <c r="L3" s="103" t="s">
        <v>149</v>
      </c>
      <c r="M3" s="27" t="s">
        <v>129</v>
      </c>
      <c r="N3" s="102" t="s">
        <v>150</v>
      </c>
      <c r="O3" s="103" t="s">
        <v>151</v>
      </c>
      <c r="P3" s="102" t="s">
        <v>152</v>
      </c>
      <c r="Q3" s="103" t="s">
        <v>153</v>
      </c>
      <c r="R3" s="102" t="s">
        <v>154</v>
      </c>
      <c r="S3" s="102" t="s">
        <v>155</v>
      </c>
      <c r="T3" s="104" t="s">
        <v>153</v>
      </c>
    </row>
    <row r="4" customFormat="false" ht="12.75" hidden="false" customHeight="false" outlineLevel="0" collapsed="false">
      <c r="A4" s="75"/>
      <c r="B4" s="105" t="s">
        <v>130</v>
      </c>
      <c r="C4" s="105" t="s">
        <v>130</v>
      </c>
      <c r="D4" s="105" t="s">
        <v>130</v>
      </c>
      <c r="E4" s="105" t="s">
        <v>130</v>
      </c>
      <c r="F4" s="105" t="s">
        <v>130</v>
      </c>
      <c r="G4" s="105" t="s">
        <v>130</v>
      </c>
      <c r="H4" s="105" t="s">
        <v>130</v>
      </c>
      <c r="I4" s="105" t="s">
        <v>130</v>
      </c>
      <c r="J4" s="33" t="s">
        <v>130</v>
      </c>
      <c r="K4" s="105" t="s">
        <v>130</v>
      </c>
      <c r="L4" s="105" t="s">
        <v>130</v>
      </c>
      <c r="M4" s="33" t="s">
        <v>131</v>
      </c>
      <c r="N4" s="105" t="s">
        <v>131</v>
      </c>
      <c r="O4" s="105" t="s">
        <v>131</v>
      </c>
      <c r="P4" s="105" t="s">
        <v>131</v>
      </c>
      <c r="Q4" s="105" t="s">
        <v>131</v>
      </c>
      <c r="R4" s="105" t="s">
        <v>131</v>
      </c>
      <c r="S4" s="105" t="s">
        <v>130</v>
      </c>
      <c r="T4" s="105" t="s">
        <v>130</v>
      </c>
    </row>
    <row r="5" customFormat="false" ht="12.75" hidden="false" customHeight="false" outlineLevel="0" collapsed="false">
      <c r="A5" s="7" t="n">
        <v>1</v>
      </c>
      <c r="B5" s="18" t="n">
        <v>2400</v>
      </c>
      <c r="C5" s="106" t="e">
        <f aca="false">$B$36+$C$36*B5*B5</f>
        <v>#REF!</v>
      </c>
      <c r="D5" s="106" t="e">
        <f aca="false">+B5-C5</f>
        <v>#REF!</v>
      </c>
      <c r="E5" s="106" t="e">
        <f aca="false">$E$36*D5*D5</f>
        <v>#REF!</v>
      </c>
      <c r="F5" s="106" t="e">
        <f aca="false">+D5-E5</f>
        <v>#REF!</v>
      </c>
      <c r="G5" s="106" t="e">
        <f aca="false">$F$36+$G$36*F5*F5</f>
        <v>#REF!</v>
      </c>
      <c r="H5" s="106" t="e">
        <f aca="false">+F5-G5</f>
        <v>#REF!</v>
      </c>
      <c r="I5" s="106" t="e">
        <f aca="false">$I$36*H5*H5</f>
        <v>#REF!</v>
      </c>
      <c r="J5" s="107" t="e">
        <f aca="false">+C5+E5+G5+I5</f>
        <v>#REF!</v>
      </c>
      <c r="K5" s="107" t="e">
        <f aca="false">+B5/$B$18*$J$18</f>
        <v>#REF!</v>
      </c>
      <c r="L5" s="106" t="e">
        <f aca="false">+J5-K5</f>
        <v>#REF!</v>
      </c>
      <c r="M5" s="108" t="e">
        <f aca="false">+J5/B5</f>
        <v>#REF!</v>
      </c>
      <c r="N5" s="108" t="e">
        <f aca="false">+B5/$B$18*$M$18</f>
        <v>#REF!</v>
      </c>
      <c r="O5" s="109" t="e">
        <f aca="false">+M5-N5</f>
        <v>#REF!</v>
      </c>
      <c r="P5" s="108" t="e">
        <f aca="false">+$M$18*($P$1+(1-$P$1)*(B5/$B$18))</f>
        <v>#REF!</v>
      </c>
      <c r="Q5" s="109" t="e">
        <f aca="false">+M5-P5</f>
        <v>#REF!</v>
      </c>
      <c r="R5" s="108" t="e">
        <f aca="false">+$M$18*($R$1+(1-$R$1)*(B5/$B$18))</f>
        <v>#REF!</v>
      </c>
      <c r="S5" s="107" t="e">
        <f aca="false">+P5*B5</f>
        <v>#REF!</v>
      </c>
      <c r="T5" s="106" t="e">
        <f aca="false">+J5-S5</f>
        <v>#REF!</v>
      </c>
    </row>
    <row r="6" customFormat="false" ht="12.75" hidden="false" customHeight="false" outlineLevel="0" collapsed="false">
      <c r="A6" s="0" t="n">
        <f aca="false">1+A5</f>
        <v>2</v>
      </c>
      <c r="B6" s="18" t="n">
        <f aca="false">+B5+$B$33</f>
        <v>2800</v>
      </c>
      <c r="C6" s="106" t="e">
        <f aca="false">$B$36+$C$36*B6*B6</f>
        <v>#REF!</v>
      </c>
      <c r="D6" s="106" t="e">
        <f aca="false">+B6-C6</f>
        <v>#REF!</v>
      </c>
      <c r="E6" s="106" t="e">
        <f aca="false">$E$36*D6*D6</f>
        <v>#REF!</v>
      </c>
      <c r="F6" s="106" t="e">
        <f aca="false">+D6-E6</f>
        <v>#REF!</v>
      </c>
      <c r="G6" s="106" t="e">
        <f aca="false">$F$36+$G$36*F6*F6</f>
        <v>#REF!</v>
      </c>
      <c r="H6" s="106" t="e">
        <f aca="false">+F6-G6</f>
        <v>#REF!</v>
      </c>
      <c r="I6" s="106" t="e">
        <f aca="false">$I$36*H6*H6</f>
        <v>#REF!</v>
      </c>
      <c r="J6" s="106" t="e">
        <f aca="false">+C6+E6+G6+I6</f>
        <v>#REF!</v>
      </c>
      <c r="K6" s="107" t="e">
        <f aca="false">+B6/$B$18*$J$18</f>
        <v>#REF!</v>
      </c>
      <c r="L6" s="106" t="e">
        <f aca="false">+J6-K6</f>
        <v>#REF!</v>
      </c>
      <c r="M6" s="108" t="e">
        <f aca="false">+J6/B6</f>
        <v>#REF!</v>
      </c>
      <c r="N6" s="108" t="e">
        <f aca="false">+B6/$B$18*$M$18</f>
        <v>#REF!</v>
      </c>
      <c r="O6" s="109" t="e">
        <f aca="false">+M6-N6</f>
        <v>#REF!</v>
      </c>
      <c r="P6" s="108" t="e">
        <f aca="false">+$M$18*($P$1+(1-$P$1)*(B6/$B$18))</f>
        <v>#REF!</v>
      </c>
      <c r="Q6" s="109" t="e">
        <f aca="false">+M6-P6</f>
        <v>#REF!</v>
      </c>
      <c r="R6" s="108" t="e">
        <f aca="false">+$M$18*($R$1+(1-$R$1)*(B6/$B$18))</f>
        <v>#REF!</v>
      </c>
      <c r="S6" s="107" t="e">
        <f aca="false">+P6*B6</f>
        <v>#REF!</v>
      </c>
      <c r="T6" s="106" t="e">
        <f aca="false">+J6-S6</f>
        <v>#REF!</v>
      </c>
    </row>
    <row r="7" customFormat="false" ht="12.75" hidden="false" customHeight="false" outlineLevel="0" collapsed="false">
      <c r="A7" s="0" t="n">
        <f aca="false">1+A6</f>
        <v>3</v>
      </c>
      <c r="B7" s="18" t="n">
        <f aca="false">+B6+$B$33</f>
        <v>3200</v>
      </c>
      <c r="C7" s="106" t="e">
        <f aca="false">$B$36+$C$36*B7*B7</f>
        <v>#REF!</v>
      </c>
      <c r="D7" s="106" t="e">
        <f aca="false">+B7-C7</f>
        <v>#REF!</v>
      </c>
      <c r="E7" s="106" t="e">
        <f aca="false">$E$36*D7*D7</f>
        <v>#REF!</v>
      </c>
      <c r="F7" s="106" t="e">
        <f aca="false">+D7-E7</f>
        <v>#REF!</v>
      </c>
      <c r="G7" s="106" t="e">
        <f aca="false">$F$36+$G$36*F7*F7</f>
        <v>#REF!</v>
      </c>
      <c r="H7" s="106" t="e">
        <f aca="false">+F7-G7</f>
        <v>#REF!</v>
      </c>
      <c r="I7" s="106" t="e">
        <f aca="false">$I$36*H7*H7</f>
        <v>#REF!</v>
      </c>
      <c r="J7" s="106" t="e">
        <f aca="false">+C7+E7+G7+I7</f>
        <v>#REF!</v>
      </c>
      <c r="K7" s="107" t="e">
        <f aca="false">+B7/$B$18*$J$18</f>
        <v>#REF!</v>
      </c>
      <c r="L7" s="106" t="e">
        <f aca="false">+J7-K7</f>
        <v>#REF!</v>
      </c>
      <c r="M7" s="108" t="e">
        <f aca="false">+J7/B7</f>
        <v>#REF!</v>
      </c>
      <c r="N7" s="108" t="e">
        <f aca="false">+B7/$B$18*$M$18</f>
        <v>#REF!</v>
      </c>
      <c r="O7" s="109" t="e">
        <f aca="false">+M7-N7</f>
        <v>#REF!</v>
      </c>
      <c r="P7" s="108" t="e">
        <f aca="false">+$M$18*($P$1+(1-$P$1)*(B7/$B$18))</f>
        <v>#REF!</v>
      </c>
      <c r="Q7" s="109" t="e">
        <f aca="false">+M7-P7</f>
        <v>#REF!</v>
      </c>
      <c r="R7" s="108" t="e">
        <f aca="false">+$M$18*($R$1+(1-$R$1)*(B7/$B$18))</f>
        <v>#REF!</v>
      </c>
      <c r="S7" s="107" t="e">
        <f aca="false">+P7*B7</f>
        <v>#REF!</v>
      </c>
      <c r="T7" s="106" t="e">
        <f aca="false">+J7-S7</f>
        <v>#REF!</v>
      </c>
    </row>
    <row r="8" customFormat="false" ht="12.75" hidden="false" customHeight="false" outlineLevel="0" collapsed="false">
      <c r="A8" s="0" t="n">
        <f aca="false">1+A7</f>
        <v>4</v>
      </c>
      <c r="B8" s="18" t="n">
        <f aca="false">+B7+$B$33</f>
        <v>3600</v>
      </c>
      <c r="C8" s="106" t="e">
        <f aca="false">$B$36+$C$36*B8*B8</f>
        <v>#REF!</v>
      </c>
      <c r="D8" s="106" t="e">
        <f aca="false">+B8-C8</f>
        <v>#REF!</v>
      </c>
      <c r="E8" s="106" t="e">
        <f aca="false">$E$36*D8*D8</f>
        <v>#REF!</v>
      </c>
      <c r="F8" s="106" t="e">
        <f aca="false">+D8-E8</f>
        <v>#REF!</v>
      </c>
      <c r="G8" s="106" t="e">
        <f aca="false">$F$36+$G$36*F8*F8</f>
        <v>#REF!</v>
      </c>
      <c r="H8" s="106" t="e">
        <f aca="false">+F8-G8</f>
        <v>#REF!</v>
      </c>
      <c r="I8" s="106" t="e">
        <f aca="false">$I$36*H8*H8</f>
        <v>#REF!</v>
      </c>
      <c r="J8" s="106" t="e">
        <f aca="false">+C8+E8+G8+I8</f>
        <v>#REF!</v>
      </c>
      <c r="K8" s="107" t="e">
        <f aca="false">+B8/$B$18*$J$18</f>
        <v>#REF!</v>
      </c>
      <c r="L8" s="106" t="e">
        <f aca="false">+J8-K8</f>
        <v>#REF!</v>
      </c>
      <c r="M8" s="108" t="e">
        <f aca="false">+J8/B8</f>
        <v>#REF!</v>
      </c>
      <c r="N8" s="108" t="e">
        <f aca="false">+B8/$B$18*$M$18</f>
        <v>#REF!</v>
      </c>
      <c r="O8" s="109" t="e">
        <f aca="false">+M8-N8</f>
        <v>#REF!</v>
      </c>
      <c r="P8" s="108" t="e">
        <f aca="false">+$M$18*($P$1+(1-$P$1)*(B8/$B$18))</f>
        <v>#REF!</v>
      </c>
      <c r="Q8" s="109" t="e">
        <f aca="false">+M8-P8</f>
        <v>#REF!</v>
      </c>
      <c r="R8" s="108" t="e">
        <f aca="false">+$M$18*($R$1+(1-$R$1)*(B8/$B$18))</f>
        <v>#REF!</v>
      </c>
      <c r="S8" s="107" t="e">
        <f aca="false">+P8*B8</f>
        <v>#REF!</v>
      </c>
      <c r="T8" s="106" t="e">
        <f aca="false">+J8-S8</f>
        <v>#REF!</v>
      </c>
    </row>
    <row r="9" customFormat="false" ht="12.75" hidden="false" customHeight="false" outlineLevel="0" collapsed="false">
      <c r="A9" s="0" t="n">
        <f aca="false">1+A8</f>
        <v>5</v>
      </c>
      <c r="B9" s="18" t="n">
        <f aca="false">+B8+$B$33</f>
        <v>4000</v>
      </c>
      <c r="C9" s="106" t="e">
        <f aca="false">$B$36+$C$36*B9*B9</f>
        <v>#REF!</v>
      </c>
      <c r="D9" s="106" t="e">
        <f aca="false">+B9-C9</f>
        <v>#REF!</v>
      </c>
      <c r="E9" s="106" t="e">
        <f aca="false">$E$36*D9*D9</f>
        <v>#REF!</v>
      </c>
      <c r="F9" s="106" t="e">
        <f aca="false">+D9-E9</f>
        <v>#REF!</v>
      </c>
      <c r="G9" s="106" t="e">
        <f aca="false">$F$36+$G$36*F9*F9</f>
        <v>#REF!</v>
      </c>
      <c r="H9" s="106" t="e">
        <f aca="false">+F9-G9</f>
        <v>#REF!</v>
      </c>
      <c r="I9" s="106" t="e">
        <f aca="false">$I$36*H9*H9</f>
        <v>#REF!</v>
      </c>
      <c r="J9" s="106" t="e">
        <f aca="false">+C9+E9+G9+I9</f>
        <v>#REF!</v>
      </c>
      <c r="K9" s="107" t="e">
        <f aca="false">+B9/$B$18*$J$18</f>
        <v>#REF!</v>
      </c>
      <c r="L9" s="106" t="e">
        <f aca="false">+J9-K9</f>
        <v>#REF!</v>
      </c>
      <c r="M9" s="108" t="e">
        <f aca="false">+J9/B9</f>
        <v>#REF!</v>
      </c>
      <c r="N9" s="108" t="e">
        <f aca="false">+B9/$B$18*$M$18</f>
        <v>#REF!</v>
      </c>
      <c r="O9" s="109" t="e">
        <f aca="false">+M9-N9</f>
        <v>#REF!</v>
      </c>
      <c r="P9" s="108" t="e">
        <f aca="false">+$M$18*($P$1+(1-$P$1)*(B9/$B$18))</f>
        <v>#REF!</v>
      </c>
      <c r="Q9" s="109" t="e">
        <f aca="false">+M9-P9</f>
        <v>#REF!</v>
      </c>
      <c r="R9" s="108" t="e">
        <f aca="false">+$M$18*($R$1+(1-$R$1)*(B9/$B$18))</f>
        <v>#REF!</v>
      </c>
      <c r="S9" s="107" t="e">
        <f aca="false">+P9*B9</f>
        <v>#REF!</v>
      </c>
      <c r="T9" s="106" t="e">
        <f aca="false">+J9-S9</f>
        <v>#REF!</v>
      </c>
    </row>
    <row r="10" customFormat="false" ht="12.75" hidden="false" customHeight="false" outlineLevel="0" collapsed="false">
      <c r="A10" s="0" t="n">
        <f aca="false">1+A9</f>
        <v>6</v>
      </c>
      <c r="B10" s="18" t="n">
        <f aca="false">+B9+$B$33</f>
        <v>4400</v>
      </c>
      <c r="C10" s="106" t="e">
        <f aca="false">$B$36+$C$36*B10*B10</f>
        <v>#REF!</v>
      </c>
      <c r="D10" s="106" t="e">
        <f aca="false">+B10-C10</f>
        <v>#REF!</v>
      </c>
      <c r="E10" s="106" t="e">
        <f aca="false">$E$36*D10*D10</f>
        <v>#REF!</v>
      </c>
      <c r="F10" s="106" t="e">
        <f aca="false">+D10-E10</f>
        <v>#REF!</v>
      </c>
      <c r="G10" s="106" t="e">
        <f aca="false">$F$36+$G$36*F10*F10</f>
        <v>#REF!</v>
      </c>
      <c r="H10" s="106" t="e">
        <f aca="false">+F10-G10</f>
        <v>#REF!</v>
      </c>
      <c r="I10" s="106" t="e">
        <f aca="false">$I$36*H10*H10</f>
        <v>#REF!</v>
      </c>
      <c r="J10" s="106" t="e">
        <f aca="false">+C10+E10+G10+I10</f>
        <v>#REF!</v>
      </c>
      <c r="K10" s="107" t="e">
        <f aca="false">+B10/$B$18*$J$18</f>
        <v>#REF!</v>
      </c>
      <c r="L10" s="106" t="e">
        <f aca="false">+J10-K10</f>
        <v>#REF!</v>
      </c>
      <c r="M10" s="108" t="e">
        <f aca="false">+J10/B10</f>
        <v>#REF!</v>
      </c>
      <c r="N10" s="108" t="e">
        <f aca="false">+B10/$B$18*$M$18</f>
        <v>#REF!</v>
      </c>
      <c r="O10" s="109" t="e">
        <f aca="false">+M10-N10</f>
        <v>#REF!</v>
      </c>
      <c r="P10" s="108" t="e">
        <f aca="false">+$M$18*($P$1+(1-$P$1)*(B10/$B$18))</f>
        <v>#REF!</v>
      </c>
      <c r="Q10" s="109" t="e">
        <f aca="false">+M10-P10</f>
        <v>#REF!</v>
      </c>
      <c r="R10" s="108" t="e">
        <f aca="false">+$M$18*($R$1+(1-$R$1)*(B10/$B$18))</f>
        <v>#REF!</v>
      </c>
      <c r="S10" s="107" t="e">
        <f aca="false">+P10*B10</f>
        <v>#REF!</v>
      </c>
      <c r="T10" s="106" t="e">
        <f aca="false">+J10-S10</f>
        <v>#REF!</v>
      </c>
    </row>
    <row r="11" customFormat="false" ht="12.75" hidden="false" customHeight="false" outlineLevel="0" collapsed="false">
      <c r="A11" s="0" t="n">
        <f aca="false">1+A10</f>
        <v>7</v>
      </c>
      <c r="B11" s="18" t="n">
        <f aca="false">+B10+$B$33</f>
        <v>4800</v>
      </c>
      <c r="C11" s="106" t="e">
        <f aca="false">$B$36+$C$36*B11*B11</f>
        <v>#REF!</v>
      </c>
      <c r="D11" s="106" t="e">
        <f aca="false">+B11-C11</f>
        <v>#REF!</v>
      </c>
      <c r="E11" s="106" t="e">
        <f aca="false">$E$36*D11*D11</f>
        <v>#REF!</v>
      </c>
      <c r="F11" s="106" t="e">
        <f aca="false">+D11-E11</f>
        <v>#REF!</v>
      </c>
      <c r="G11" s="106" t="e">
        <f aca="false">$F$36+$G$36*F11*F11</f>
        <v>#REF!</v>
      </c>
      <c r="H11" s="106" t="e">
        <f aca="false">+F11-G11</f>
        <v>#REF!</v>
      </c>
      <c r="I11" s="106" t="e">
        <f aca="false">$I$36*H11*H11</f>
        <v>#REF!</v>
      </c>
      <c r="J11" s="106" t="e">
        <f aca="false">+C11+E11+G11+I11</f>
        <v>#REF!</v>
      </c>
      <c r="K11" s="107" t="e">
        <f aca="false">+B11/$B$18*$J$18</f>
        <v>#REF!</v>
      </c>
      <c r="L11" s="106" t="e">
        <f aca="false">+J11-K11</f>
        <v>#REF!</v>
      </c>
      <c r="M11" s="108" t="e">
        <f aca="false">+J11/B11</f>
        <v>#REF!</v>
      </c>
      <c r="N11" s="108" t="e">
        <f aca="false">+B11/$B$18*$M$18</f>
        <v>#REF!</v>
      </c>
      <c r="O11" s="109" t="e">
        <f aca="false">+M11-N11</f>
        <v>#REF!</v>
      </c>
      <c r="P11" s="108" t="e">
        <f aca="false">+$M$18*($P$1+(1-$P$1)*(B11/$B$18))</f>
        <v>#REF!</v>
      </c>
      <c r="Q11" s="109" t="e">
        <f aca="false">+M11-P11</f>
        <v>#REF!</v>
      </c>
      <c r="R11" s="108" t="e">
        <f aca="false">+$M$18*($R$1+(1-$R$1)*(B11/$B$18))</f>
        <v>#REF!</v>
      </c>
      <c r="S11" s="107" t="e">
        <f aca="false">+P11*B11</f>
        <v>#REF!</v>
      </c>
      <c r="T11" s="106" t="e">
        <f aca="false">+J11-S11</f>
        <v>#REF!</v>
      </c>
    </row>
    <row r="12" customFormat="false" ht="12.75" hidden="false" customHeight="false" outlineLevel="0" collapsed="false">
      <c r="A12" s="0" t="n">
        <f aca="false">1+A11</f>
        <v>8</v>
      </c>
      <c r="B12" s="18" t="n">
        <f aca="false">+B11+$B$33</f>
        <v>5200</v>
      </c>
      <c r="C12" s="106" t="e">
        <f aca="false">$B$36+$C$36*B12*B12</f>
        <v>#REF!</v>
      </c>
      <c r="D12" s="106" t="e">
        <f aca="false">+B12-C12</f>
        <v>#REF!</v>
      </c>
      <c r="E12" s="106" t="e">
        <f aca="false">$E$36*D12*D12</f>
        <v>#REF!</v>
      </c>
      <c r="F12" s="106" t="e">
        <f aca="false">+D12-E12</f>
        <v>#REF!</v>
      </c>
      <c r="G12" s="106" t="e">
        <f aca="false">$F$36+$G$36*F12*F12</f>
        <v>#REF!</v>
      </c>
      <c r="H12" s="106" t="e">
        <f aca="false">+F12-G12</f>
        <v>#REF!</v>
      </c>
      <c r="I12" s="106" t="e">
        <f aca="false">$I$36*H12*H12</f>
        <v>#REF!</v>
      </c>
      <c r="J12" s="106" t="e">
        <f aca="false">+C12+E12+G12+I12</f>
        <v>#REF!</v>
      </c>
      <c r="K12" s="107" t="e">
        <f aca="false">+B12/$B$18*$J$18</f>
        <v>#REF!</v>
      </c>
      <c r="L12" s="106" t="e">
        <f aca="false">+J12-K12</f>
        <v>#REF!</v>
      </c>
      <c r="M12" s="108" t="e">
        <f aca="false">+J12/B12</f>
        <v>#REF!</v>
      </c>
      <c r="N12" s="108" t="e">
        <f aca="false">+B12/$B$18*$M$18</f>
        <v>#REF!</v>
      </c>
      <c r="O12" s="109" t="e">
        <f aca="false">+M12-N12</f>
        <v>#REF!</v>
      </c>
      <c r="P12" s="108" t="e">
        <f aca="false">+$M$18*($P$1+(1-$P$1)*(B12/$B$18))</f>
        <v>#REF!</v>
      </c>
      <c r="Q12" s="109" t="e">
        <f aca="false">+M12-P12</f>
        <v>#REF!</v>
      </c>
      <c r="R12" s="108" t="e">
        <f aca="false">+$M$18*($R$1+(1-$R$1)*(B12/$B$18))</f>
        <v>#REF!</v>
      </c>
      <c r="S12" s="107" t="e">
        <f aca="false">+P12*B12</f>
        <v>#REF!</v>
      </c>
      <c r="T12" s="106" t="e">
        <f aca="false">+J12-S12</f>
        <v>#REF!</v>
      </c>
    </row>
    <row r="13" customFormat="false" ht="12.75" hidden="false" customHeight="false" outlineLevel="0" collapsed="false">
      <c r="A13" s="0" t="n">
        <f aca="false">1+A12</f>
        <v>9</v>
      </c>
      <c r="B13" s="18" t="n">
        <f aca="false">+B12+$B$33</f>
        <v>5600</v>
      </c>
      <c r="C13" s="106" t="e">
        <f aca="false">$B$36+$C$36*B13*B13</f>
        <v>#REF!</v>
      </c>
      <c r="D13" s="106" t="e">
        <f aca="false">+B13-C13</f>
        <v>#REF!</v>
      </c>
      <c r="E13" s="106" t="e">
        <f aca="false">$E$36*D13*D13</f>
        <v>#REF!</v>
      </c>
      <c r="F13" s="106" t="e">
        <f aca="false">+D13-E13</f>
        <v>#REF!</v>
      </c>
      <c r="G13" s="106" t="e">
        <f aca="false">$F$36+$G$36*F13*F13</f>
        <v>#REF!</v>
      </c>
      <c r="H13" s="106" t="e">
        <f aca="false">+F13-G13</f>
        <v>#REF!</v>
      </c>
      <c r="I13" s="106" t="e">
        <f aca="false">$I$36*H13*H13</f>
        <v>#REF!</v>
      </c>
      <c r="J13" s="106" t="e">
        <f aca="false">+C13+E13+G13+I13</f>
        <v>#REF!</v>
      </c>
      <c r="K13" s="107" t="e">
        <f aca="false">+B13/$B$18*$J$18</f>
        <v>#REF!</v>
      </c>
      <c r="L13" s="106" t="e">
        <f aca="false">+J13-K13</f>
        <v>#REF!</v>
      </c>
      <c r="M13" s="108" t="e">
        <f aca="false">+J13/B13</f>
        <v>#REF!</v>
      </c>
      <c r="N13" s="108" t="e">
        <f aca="false">+B13/$B$18*$M$18</f>
        <v>#REF!</v>
      </c>
      <c r="O13" s="109" t="e">
        <f aca="false">+M13-N13</f>
        <v>#REF!</v>
      </c>
      <c r="P13" s="108" t="e">
        <f aca="false">+$M$18*($P$1+(1-$P$1)*(B13/$B$18))</f>
        <v>#REF!</v>
      </c>
      <c r="Q13" s="109" t="e">
        <f aca="false">+M13-P13</f>
        <v>#REF!</v>
      </c>
      <c r="R13" s="108" t="e">
        <f aca="false">+$M$18*($R$1+(1-$R$1)*(B13/$B$18))</f>
        <v>#REF!</v>
      </c>
      <c r="S13" s="107" t="e">
        <f aca="false">+P13*B13</f>
        <v>#REF!</v>
      </c>
      <c r="T13" s="106" t="e">
        <f aca="false">+J13-S13</f>
        <v>#REF!</v>
      </c>
    </row>
    <row r="14" customFormat="false" ht="12.75" hidden="false" customHeight="false" outlineLevel="0" collapsed="false">
      <c r="A14" s="0" t="n">
        <f aca="false">1+A13</f>
        <v>10</v>
      </c>
      <c r="B14" s="18" t="n">
        <f aca="false">+B13+$B$33</f>
        <v>6000</v>
      </c>
      <c r="C14" s="106" t="e">
        <f aca="false">$B$36+$C$36*B14*B14</f>
        <v>#REF!</v>
      </c>
      <c r="D14" s="106" t="e">
        <f aca="false">+B14-C14</f>
        <v>#REF!</v>
      </c>
      <c r="E14" s="106" t="e">
        <f aca="false">$E$36*D14*D14</f>
        <v>#REF!</v>
      </c>
      <c r="F14" s="106" t="e">
        <f aca="false">+D14-E14</f>
        <v>#REF!</v>
      </c>
      <c r="G14" s="106" t="e">
        <f aca="false">$F$36+$G$36*F14*F14</f>
        <v>#REF!</v>
      </c>
      <c r="H14" s="106" t="e">
        <f aca="false">+F14-G14</f>
        <v>#REF!</v>
      </c>
      <c r="I14" s="106" t="e">
        <f aca="false">$I$36*H14*H14</f>
        <v>#REF!</v>
      </c>
      <c r="J14" s="106" t="e">
        <f aca="false">+C14+E14+G14+I14</f>
        <v>#REF!</v>
      </c>
      <c r="K14" s="107" t="e">
        <f aca="false">+B14/$B$18*$J$18</f>
        <v>#REF!</v>
      </c>
      <c r="L14" s="106" t="e">
        <f aca="false">+J14-K14</f>
        <v>#REF!</v>
      </c>
      <c r="M14" s="108" t="e">
        <f aca="false">+J14/B14</f>
        <v>#REF!</v>
      </c>
      <c r="N14" s="108" t="e">
        <f aca="false">+B14/$B$18*$M$18</f>
        <v>#REF!</v>
      </c>
      <c r="O14" s="109" t="e">
        <f aca="false">+M14-N14</f>
        <v>#REF!</v>
      </c>
      <c r="P14" s="108" t="e">
        <f aca="false">+$M$18*($P$1+(1-$P$1)*(B14/$B$18))</f>
        <v>#REF!</v>
      </c>
      <c r="Q14" s="109" t="e">
        <f aca="false">+M14-P14</f>
        <v>#REF!</v>
      </c>
      <c r="R14" s="108" t="e">
        <f aca="false">+$M$18*($R$1+(1-$R$1)*(B14/$B$18))</f>
        <v>#REF!</v>
      </c>
      <c r="S14" s="107" t="e">
        <f aca="false">+P14*B14</f>
        <v>#REF!</v>
      </c>
      <c r="T14" s="106" t="e">
        <f aca="false">+J14-S14</f>
        <v>#REF!</v>
      </c>
    </row>
    <row r="15" customFormat="false" ht="12.75" hidden="false" customHeight="false" outlineLevel="0" collapsed="false">
      <c r="A15" s="0" t="n">
        <f aca="false">1+A14</f>
        <v>11</v>
      </c>
      <c r="B15" s="18" t="n">
        <f aca="false">+B14+$B$33</f>
        <v>6400</v>
      </c>
      <c r="C15" s="106" t="e">
        <f aca="false">$B$36+$C$36*B15*B15</f>
        <v>#REF!</v>
      </c>
      <c r="D15" s="106" t="e">
        <f aca="false">+B15-C15</f>
        <v>#REF!</v>
      </c>
      <c r="E15" s="106" t="e">
        <f aca="false">$E$36*D15*D15</f>
        <v>#REF!</v>
      </c>
      <c r="F15" s="106" t="e">
        <f aca="false">+D15-E15</f>
        <v>#REF!</v>
      </c>
      <c r="G15" s="106" t="e">
        <f aca="false">$F$36+$G$36*F15*F15</f>
        <v>#REF!</v>
      </c>
      <c r="H15" s="106" t="e">
        <f aca="false">+F15-G15</f>
        <v>#REF!</v>
      </c>
      <c r="I15" s="106" t="e">
        <f aca="false">$I$36*H15*H15</f>
        <v>#REF!</v>
      </c>
      <c r="J15" s="106" t="e">
        <f aca="false">+C15+E15+G15+I15</f>
        <v>#REF!</v>
      </c>
      <c r="K15" s="107" t="e">
        <f aca="false">+B15/$B$18*$J$18</f>
        <v>#REF!</v>
      </c>
      <c r="L15" s="106" t="e">
        <f aca="false">+J15-K15</f>
        <v>#REF!</v>
      </c>
      <c r="M15" s="108" t="e">
        <f aca="false">+J15/B15</f>
        <v>#REF!</v>
      </c>
      <c r="N15" s="108" t="e">
        <f aca="false">+B15/$B$18*$M$18</f>
        <v>#REF!</v>
      </c>
      <c r="O15" s="109" t="e">
        <f aca="false">+M15-N15</f>
        <v>#REF!</v>
      </c>
      <c r="P15" s="108" t="e">
        <f aca="false">+$M$18*($P$1+(1-$P$1)*(B15/$B$18))</f>
        <v>#REF!</v>
      </c>
      <c r="Q15" s="109" t="e">
        <f aca="false">+M15-P15</f>
        <v>#REF!</v>
      </c>
      <c r="R15" s="108" t="e">
        <f aca="false">+$M$18*($R$1+(1-$R$1)*(B15/$B$18))</f>
        <v>#REF!</v>
      </c>
      <c r="S15" s="107" t="e">
        <f aca="false">+P15*B15</f>
        <v>#REF!</v>
      </c>
      <c r="T15" s="106" t="e">
        <f aca="false">+J15-S15</f>
        <v>#REF!</v>
      </c>
    </row>
    <row r="16" customFormat="false" ht="12.75" hidden="false" customHeight="false" outlineLevel="0" collapsed="false">
      <c r="A16" s="0" t="n">
        <f aca="false">1+A15</f>
        <v>12</v>
      </c>
      <c r="B16" s="18" t="n">
        <f aca="false">+B15+$B$33</f>
        <v>6800</v>
      </c>
      <c r="C16" s="106" t="e">
        <f aca="false">$B$36+$C$36*B16*B16</f>
        <v>#REF!</v>
      </c>
      <c r="D16" s="106" t="e">
        <f aca="false">+B16-C16</f>
        <v>#REF!</v>
      </c>
      <c r="E16" s="106" t="e">
        <f aca="false">$E$36*D16*D16</f>
        <v>#REF!</v>
      </c>
      <c r="F16" s="106" t="e">
        <f aca="false">+D16-E16</f>
        <v>#REF!</v>
      </c>
      <c r="G16" s="106" t="e">
        <f aca="false">$F$36+$G$36*F16*F16</f>
        <v>#REF!</v>
      </c>
      <c r="H16" s="106" t="e">
        <f aca="false">+F16-G16</f>
        <v>#REF!</v>
      </c>
      <c r="I16" s="106" t="e">
        <f aca="false">$I$36*H16*H16</f>
        <v>#REF!</v>
      </c>
      <c r="J16" s="106" t="e">
        <f aca="false">+C16+E16+G16+I16</f>
        <v>#REF!</v>
      </c>
      <c r="K16" s="107" t="e">
        <f aca="false">+B16/$B$18*$J$18</f>
        <v>#REF!</v>
      </c>
      <c r="L16" s="106" t="e">
        <f aca="false">+J16-K16</f>
        <v>#REF!</v>
      </c>
      <c r="M16" s="108" t="e">
        <f aca="false">+J16/B16</f>
        <v>#REF!</v>
      </c>
      <c r="N16" s="108" t="e">
        <f aca="false">+B16/$B$18*$M$18</f>
        <v>#REF!</v>
      </c>
      <c r="O16" s="109" t="e">
        <f aca="false">+M16-N16</f>
        <v>#REF!</v>
      </c>
      <c r="P16" s="108" t="e">
        <f aca="false">+$M$18*($P$1+(1-$P$1)*(B16/$B$18))</f>
        <v>#REF!</v>
      </c>
      <c r="Q16" s="109" t="e">
        <f aca="false">+M16-P16</f>
        <v>#REF!</v>
      </c>
      <c r="R16" s="108" t="e">
        <f aca="false">+$M$18*($R$1+(1-$R$1)*(B16/$B$18))</f>
        <v>#REF!</v>
      </c>
      <c r="S16" s="107" t="e">
        <f aca="false">+P16*B16</f>
        <v>#REF!</v>
      </c>
      <c r="T16" s="106" t="e">
        <f aca="false">+J16-S16</f>
        <v>#REF!</v>
      </c>
    </row>
    <row r="17" customFormat="false" ht="12.75" hidden="false" customHeight="false" outlineLevel="0" collapsed="false">
      <c r="A17" s="0" t="n">
        <f aca="false">1+A16</f>
        <v>13</v>
      </c>
      <c r="B17" s="18" t="n">
        <f aca="false">+B16+$B$33</f>
        <v>7200</v>
      </c>
      <c r="C17" s="106" t="e">
        <f aca="false">$B$36+$C$36*B17*B17</f>
        <v>#REF!</v>
      </c>
      <c r="D17" s="106" t="e">
        <f aca="false">+B17-C17</f>
        <v>#REF!</v>
      </c>
      <c r="E17" s="106" t="e">
        <f aca="false">$E$36*D17*D17</f>
        <v>#REF!</v>
      </c>
      <c r="F17" s="106" t="e">
        <f aca="false">+D17-E17</f>
        <v>#REF!</v>
      </c>
      <c r="G17" s="106" t="e">
        <f aca="false">$F$36+$G$36*F17*F17</f>
        <v>#REF!</v>
      </c>
      <c r="H17" s="106" t="e">
        <f aca="false">+F17-G17</f>
        <v>#REF!</v>
      </c>
      <c r="I17" s="106" t="e">
        <f aca="false">$I$36*H17*H17</f>
        <v>#REF!</v>
      </c>
      <c r="J17" s="106" t="e">
        <f aca="false">+C17+E17+G17+I17</f>
        <v>#REF!</v>
      </c>
      <c r="K17" s="107" t="e">
        <f aca="false">+B17/$B$18*$J$18</f>
        <v>#REF!</v>
      </c>
      <c r="L17" s="106" t="e">
        <f aca="false">+J17-K17</f>
        <v>#REF!</v>
      </c>
      <c r="M17" s="108" t="e">
        <f aca="false">+J17/B17</f>
        <v>#REF!</v>
      </c>
      <c r="N17" s="108" t="e">
        <f aca="false">+B17/$B$18*$M$18</f>
        <v>#REF!</v>
      </c>
      <c r="O17" s="109" t="e">
        <f aca="false">+M17-N17</f>
        <v>#REF!</v>
      </c>
      <c r="P17" s="108" t="e">
        <f aca="false">+$M$18*($P$1+(1-$P$1)*(B17/$B$18))</f>
        <v>#REF!</v>
      </c>
      <c r="Q17" s="109" t="e">
        <f aca="false">+M17-P17</f>
        <v>#REF!</v>
      </c>
      <c r="R17" s="108" t="e">
        <f aca="false">+$M$18*($R$1+(1-$R$1)*(B17/$B$18))</f>
        <v>#REF!</v>
      </c>
      <c r="S17" s="107" t="e">
        <f aca="false">+P17*B17</f>
        <v>#REF!</v>
      </c>
      <c r="T17" s="106" t="e">
        <f aca="false">+J17-S17</f>
        <v>#REF!</v>
      </c>
    </row>
    <row r="18" s="4" customFormat="true" ht="12.75" hidden="false" customHeight="false" outlineLevel="0" collapsed="false">
      <c r="A18" s="14" t="n">
        <f aca="false">1+A17</f>
        <v>14</v>
      </c>
      <c r="B18" s="24" t="n">
        <f aca="false">+B17+$B$33</f>
        <v>7600</v>
      </c>
      <c r="C18" s="114" t="e">
        <f aca="false">$B$36+$C$36*B18*B18</f>
        <v>#REF!</v>
      </c>
      <c r="D18" s="114" t="e">
        <f aca="false">+B18-C18</f>
        <v>#REF!</v>
      </c>
      <c r="E18" s="114" t="e">
        <f aca="false">$E$36*D18*D18</f>
        <v>#REF!</v>
      </c>
      <c r="F18" s="114" t="e">
        <f aca="false">+D18-E18</f>
        <v>#REF!</v>
      </c>
      <c r="G18" s="114" t="e">
        <f aca="false">$F$36+$G$36*F18*F18</f>
        <v>#REF!</v>
      </c>
      <c r="H18" s="114" t="e">
        <f aca="false">+F18-G18</f>
        <v>#REF!</v>
      </c>
      <c r="I18" s="114" t="e">
        <f aca="false">$I$36*H18*H18</f>
        <v>#REF!</v>
      </c>
      <c r="J18" s="114" t="e">
        <f aca="false">+C18+E18+G18+I18</f>
        <v>#REF!</v>
      </c>
      <c r="K18" s="114" t="e">
        <f aca="false">+B18/$B$18*$J$18</f>
        <v>#REF!</v>
      </c>
      <c r="L18" s="114" t="e">
        <f aca="false">+J18-K18</f>
        <v>#REF!</v>
      </c>
      <c r="M18" s="387" t="e">
        <f aca="false">+J18/B18</f>
        <v>#REF!</v>
      </c>
      <c r="N18" s="387" t="e">
        <f aca="false">+B18/$B$18*$M$18</f>
        <v>#REF!</v>
      </c>
      <c r="O18" s="387" t="e">
        <f aca="false">+M18-N18</f>
        <v>#REF!</v>
      </c>
      <c r="P18" s="387" t="e">
        <f aca="false">+$M$18*($P$1+(1-$P$1)*(B18/$B$18))</f>
        <v>#REF!</v>
      </c>
      <c r="Q18" s="387" t="e">
        <f aca="false">+M18-P18</f>
        <v>#REF!</v>
      </c>
      <c r="R18" s="387" t="e">
        <f aca="false">+$M$18*($R$1+(1-$R$1)*(B18/$B$18))</f>
        <v>#REF!</v>
      </c>
      <c r="S18" s="114" t="e">
        <f aca="false">+P18*B18</f>
        <v>#REF!</v>
      </c>
      <c r="T18" s="114" t="e">
        <f aca="false">+J18-S18</f>
        <v>#REF!</v>
      </c>
    </row>
    <row r="19" customFormat="false" ht="12.75" hidden="false" customHeight="false" outlineLevel="0" collapsed="false">
      <c r="A19" s="0" t="n">
        <f aca="false">1+A18</f>
        <v>15</v>
      </c>
      <c r="B19" s="18" t="n">
        <f aca="false">+B18+$B$33</f>
        <v>8000</v>
      </c>
      <c r="C19" s="106" t="e">
        <f aca="false">$B$36+$C$36*B19*B19</f>
        <v>#REF!</v>
      </c>
      <c r="D19" s="106" t="e">
        <f aca="false">+B19-C19</f>
        <v>#REF!</v>
      </c>
      <c r="E19" s="106" t="e">
        <f aca="false">$E$36*D19*D19</f>
        <v>#REF!</v>
      </c>
      <c r="F19" s="106" t="e">
        <f aca="false">+D19-E19</f>
        <v>#REF!</v>
      </c>
      <c r="G19" s="106" t="e">
        <f aca="false">$F$36+$G$36*F19*F19</f>
        <v>#REF!</v>
      </c>
      <c r="H19" s="106" t="e">
        <f aca="false">+F19-G19</f>
        <v>#REF!</v>
      </c>
      <c r="I19" s="106" t="e">
        <f aca="false">$I$36*H19*H19</f>
        <v>#REF!</v>
      </c>
      <c r="J19" s="106" t="e">
        <f aca="false">+C19+E19+G19+I19</f>
        <v>#REF!</v>
      </c>
      <c r="K19" s="107" t="e">
        <f aca="false">+B19/$B$18*$J$18</f>
        <v>#REF!</v>
      </c>
      <c r="L19" s="106" t="e">
        <f aca="false">+J19-K19</f>
        <v>#REF!</v>
      </c>
      <c r="M19" s="108" t="e">
        <f aca="false">+J19/B19</f>
        <v>#REF!</v>
      </c>
      <c r="N19" s="108" t="e">
        <f aca="false">+B19/$B$18*$M$18</f>
        <v>#REF!</v>
      </c>
      <c r="O19" s="109" t="e">
        <f aca="false">+M19-N19</f>
        <v>#REF!</v>
      </c>
      <c r="P19" s="108" t="e">
        <f aca="false">+$M$18*($P$1+(1-$P$1)*(B19/$B$18))</f>
        <v>#REF!</v>
      </c>
      <c r="Q19" s="109" t="e">
        <f aca="false">+M19-P19</f>
        <v>#REF!</v>
      </c>
      <c r="R19" s="108" t="e">
        <f aca="false">+$M$18*($R$1+(1-$R$1)*(B19/$B$18))</f>
        <v>#REF!</v>
      </c>
      <c r="S19" s="107" t="e">
        <f aca="false">+P19*B19</f>
        <v>#REF!</v>
      </c>
      <c r="T19" s="106" t="e">
        <f aca="false">+J19-S19</f>
        <v>#REF!</v>
      </c>
    </row>
    <row r="20" customFormat="false" ht="12.75" hidden="false" customHeight="false" outlineLevel="0" collapsed="false">
      <c r="A20" s="0" t="n">
        <f aca="false">1+A19</f>
        <v>16</v>
      </c>
      <c r="B20" s="18" t="n">
        <f aca="false">+B19+$B$33</f>
        <v>8400</v>
      </c>
      <c r="C20" s="106" t="e">
        <f aca="false">$B$36+$C$36*B20*B20</f>
        <v>#REF!</v>
      </c>
      <c r="D20" s="106" t="e">
        <f aca="false">+B20-C20</f>
        <v>#REF!</v>
      </c>
      <c r="E20" s="106" t="e">
        <f aca="false">$E$36*D20*D20</f>
        <v>#REF!</v>
      </c>
      <c r="F20" s="106" t="e">
        <f aca="false">+D20-E20</f>
        <v>#REF!</v>
      </c>
      <c r="G20" s="106" t="e">
        <f aca="false">$F$36+$G$36*F20*F20</f>
        <v>#REF!</v>
      </c>
      <c r="H20" s="106" t="e">
        <f aca="false">+F20-G20</f>
        <v>#REF!</v>
      </c>
      <c r="I20" s="106" t="e">
        <f aca="false">$I$36*H20*H20</f>
        <v>#REF!</v>
      </c>
      <c r="J20" s="106" t="e">
        <f aca="false">+C20+E20+G20+I20</f>
        <v>#REF!</v>
      </c>
      <c r="K20" s="107" t="e">
        <f aca="false">+B20/$B$18*$J$18</f>
        <v>#REF!</v>
      </c>
      <c r="L20" s="106" t="e">
        <f aca="false">+J20-K20</f>
        <v>#REF!</v>
      </c>
      <c r="M20" s="108" t="e">
        <f aca="false">+J20/B20</f>
        <v>#REF!</v>
      </c>
      <c r="N20" s="108" t="e">
        <f aca="false">+B20/$B$18*$M$18</f>
        <v>#REF!</v>
      </c>
      <c r="O20" s="109" t="e">
        <f aca="false">+M20-N20</f>
        <v>#REF!</v>
      </c>
      <c r="P20" s="108" t="e">
        <f aca="false">+$M$18*($P$1+(1-$P$1)*(B20/$B$18))</f>
        <v>#REF!</v>
      </c>
      <c r="Q20" s="109" t="e">
        <f aca="false">+M20-P20</f>
        <v>#REF!</v>
      </c>
      <c r="R20" s="108" t="e">
        <f aca="false">+$M$18*($R$1+(1-$R$1)*(B20/$B$18))</f>
        <v>#REF!</v>
      </c>
      <c r="S20" s="107" t="e">
        <f aca="false">+P20*B20</f>
        <v>#REF!</v>
      </c>
      <c r="T20" s="106" t="e">
        <f aca="false">+J20-S20</f>
        <v>#REF!</v>
      </c>
    </row>
    <row r="21" customFormat="false" ht="12.75" hidden="false" customHeight="false" outlineLevel="0" collapsed="false">
      <c r="A21" s="0" t="n">
        <f aca="false">1+A20</f>
        <v>17</v>
      </c>
      <c r="B21" s="18" t="n">
        <f aca="false">+B20+$B$33</f>
        <v>8800</v>
      </c>
      <c r="C21" s="106" t="e">
        <f aca="false">$B$36+$C$36*B21*B21</f>
        <v>#REF!</v>
      </c>
      <c r="D21" s="106" t="e">
        <f aca="false">+B21-C21</f>
        <v>#REF!</v>
      </c>
      <c r="E21" s="106" t="e">
        <f aca="false">$E$36*D21*D21</f>
        <v>#REF!</v>
      </c>
      <c r="F21" s="106" t="e">
        <f aca="false">+D21-E21</f>
        <v>#REF!</v>
      </c>
      <c r="G21" s="106" t="e">
        <f aca="false">$F$36+$G$36*F21*F21</f>
        <v>#REF!</v>
      </c>
      <c r="H21" s="106" t="e">
        <f aca="false">+F21-G21</f>
        <v>#REF!</v>
      </c>
      <c r="I21" s="106" t="e">
        <f aca="false">$I$36*H21*H21</f>
        <v>#REF!</v>
      </c>
      <c r="J21" s="106" t="e">
        <f aca="false">+C21+E21+G21+I21</f>
        <v>#REF!</v>
      </c>
      <c r="K21" s="107" t="e">
        <f aca="false">+B21/$B$18*$J$18</f>
        <v>#REF!</v>
      </c>
      <c r="L21" s="106" t="e">
        <f aca="false">+J21-K21</f>
        <v>#REF!</v>
      </c>
      <c r="M21" s="108" t="e">
        <f aca="false">+J21/B21</f>
        <v>#REF!</v>
      </c>
      <c r="N21" s="108" t="e">
        <f aca="false">+B21/$B$18*$M$18</f>
        <v>#REF!</v>
      </c>
      <c r="O21" s="109" t="e">
        <f aca="false">+M21-N21</f>
        <v>#REF!</v>
      </c>
      <c r="P21" s="108" t="e">
        <f aca="false">+$M$18*($P$1+(1-$P$1)*(B21/$B$18))</f>
        <v>#REF!</v>
      </c>
      <c r="Q21" s="109" t="e">
        <f aca="false">+M21-P21</f>
        <v>#REF!</v>
      </c>
      <c r="R21" s="108" t="e">
        <f aca="false">+$M$18*($R$1+(1-$R$1)*(B21/$B$18))</f>
        <v>#REF!</v>
      </c>
      <c r="S21" s="107" t="e">
        <f aca="false">+P21*B21</f>
        <v>#REF!</v>
      </c>
      <c r="T21" s="106" t="e">
        <f aca="false">+J21-S21</f>
        <v>#REF!</v>
      </c>
    </row>
    <row r="22" customFormat="false" ht="12.75" hidden="false" customHeight="false" outlineLevel="0" collapsed="false">
      <c r="A22" s="0" t="n">
        <f aca="false">1+A21</f>
        <v>18</v>
      </c>
      <c r="B22" s="18" t="n">
        <f aca="false">+B21+$B$33</f>
        <v>9200</v>
      </c>
      <c r="C22" s="106" t="e">
        <f aca="false">$B$36+$C$36*B22*B22</f>
        <v>#REF!</v>
      </c>
      <c r="D22" s="106" t="e">
        <f aca="false">+B22-C22</f>
        <v>#REF!</v>
      </c>
      <c r="E22" s="106" t="e">
        <f aca="false">$E$36*D22*D22</f>
        <v>#REF!</v>
      </c>
      <c r="F22" s="106" t="e">
        <f aca="false">+D22-E22</f>
        <v>#REF!</v>
      </c>
      <c r="G22" s="106" t="e">
        <f aca="false">$F$36+$G$36*F22*F22</f>
        <v>#REF!</v>
      </c>
      <c r="H22" s="106" t="e">
        <f aca="false">+F22-G22</f>
        <v>#REF!</v>
      </c>
      <c r="I22" s="106" t="e">
        <f aca="false">$I$36*H22*H22</f>
        <v>#REF!</v>
      </c>
      <c r="J22" s="106" t="e">
        <f aca="false">+C22+E22+G22+I22</f>
        <v>#REF!</v>
      </c>
      <c r="K22" s="107" t="e">
        <f aca="false">+B22/$B$18*$J$18</f>
        <v>#REF!</v>
      </c>
      <c r="L22" s="106" t="e">
        <f aca="false">+J22-K22</f>
        <v>#REF!</v>
      </c>
      <c r="M22" s="108" t="e">
        <f aca="false">+J22/B22</f>
        <v>#REF!</v>
      </c>
      <c r="N22" s="108" t="e">
        <f aca="false">+B22/$B$18*$M$18</f>
        <v>#REF!</v>
      </c>
      <c r="O22" s="109" t="e">
        <f aca="false">+M22-N22</f>
        <v>#REF!</v>
      </c>
      <c r="P22" s="108" t="e">
        <f aca="false">+$M$18*($P$1+(1-$P$1)*(B22/$B$18))</f>
        <v>#REF!</v>
      </c>
      <c r="Q22" s="109" t="e">
        <f aca="false">+M22-P22</f>
        <v>#REF!</v>
      </c>
      <c r="R22" s="108" t="e">
        <f aca="false">+$M$18*($R$1+(1-$R$1)*(B22/$B$18))</f>
        <v>#REF!</v>
      </c>
      <c r="S22" s="107" t="e">
        <f aca="false">+P22*B22</f>
        <v>#REF!</v>
      </c>
      <c r="T22" s="106" t="e">
        <f aca="false">+J22-S22</f>
        <v>#REF!</v>
      </c>
    </row>
    <row r="23" customFormat="false" ht="12.75" hidden="false" customHeight="false" outlineLevel="0" collapsed="false">
      <c r="A23" s="0" t="n">
        <f aca="false">1+A22</f>
        <v>19</v>
      </c>
      <c r="B23" s="18" t="n">
        <f aca="false">+B22+$B$33</f>
        <v>9600</v>
      </c>
      <c r="C23" s="106" t="e">
        <f aca="false">$B$36+$C$36*B23*B23</f>
        <v>#REF!</v>
      </c>
      <c r="D23" s="106" t="e">
        <f aca="false">+B23-C23</f>
        <v>#REF!</v>
      </c>
      <c r="E23" s="106" t="e">
        <f aca="false">$E$36*D23*D23</f>
        <v>#REF!</v>
      </c>
      <c r="F23" s="106" t="e">
        <f aca="false">+D23-E23</f>
        <v>#REF!</v>
      </c>
      <c r="G23" s="106" t="e">
        <f aca="false">$F$36+$G$36*F23*F23</f>
        <v>#REF!</v>
      </c>
      <c r="H23" s="106" t="e">
        <f aca="false">+F23-G23</f>
        <v>#REF!</v>
      </c>
      <c r="I23" s="106" t="e">
        <f aca="false">$I$36*H23*H23</f>
        <v>#REF!</v>
      </c>
      <c r="J23" s="106" t="e">
        <f aca="false">+C23+E23+G23+I23</f>
        <v>#REF!</v>
      </c>
      <c r="K23" s="107" t="e">
        <f aca="false">+B23/$B$18*$J$18</f>
        <v>#REF!</v>
      </c>
      <c r="L23" s="106" t="e">
        <f aca="false">+J23-K23</f>
        <v>#REF!</v>
      </c>
      <c r="M23" s="108" t="e">
        <f aca="false">+J23/B23</f>
        <v>#REF!</v>
      </c>
      <c r="N23" s="108" t="e">
        <f aca="false">+B23/$B$18*$M$18</f>
        <v>#REF!</v>
      </c>
      <c r="O23" s="109" t="e">
        <f aca="false">+M23-N23</f>
        <v>#REF!</v>
      </c>
      <c r="P23" s="108" t="e">
        <f aca="false">+$M$18*($P$1+(1-$P$1)*(B23/$B$18))</f>
        <v>#REF!</v>
      </c>
      <c r="Q23" s="109" t="e">
        <f aca="false">+M23-P23</f>
        <v>#REF!</v>
      </c>
      <c r="R23" s="108" t="e">
        <f aca="false">+$M$18*($R$1+(1-$R$1)*(B23/$B$18))</f>
        <v>#REF!</v>
      </c>
      <c r="S23" s="107" t="e">
        <f aca="false">+P23*B23</f>
        <v>#REF!</v>
      </c>
      <c r="T23" s="106" t="e">
        <f aca="false">+J23-S23</f>
        <v>#REF!</v>
      </c>
    </row>
    <row r="24" customFormat="false" ht="12.75" hidden="false" customHeight="false" outlineLevel="0" collapsed="false">
      <c r="A24" s="0" t="n">
        <f aca="false">1+A23</f>
        <v>20</v>
      </c>
      <c r="B24" s="18" t="n">
        <f aca="false">+B23+$B$33</f>
        <v>10000</v>
      </c>
      <c r="C24" s="106" t="e">
        <f aca="false">$B$36+$C$36*B24*B24</f>
        <v>#REF!</v>
      </c>
      <c r="D24" s="106" t="e">
        <f aca="false">+B24-C24</f>
        <v>#REF!</v>
      </c>
      <c r="E24" s="106" t="e">
        <f aca="false">$E$36*D24*D24</f>
        <v>#REF!</v>
      </c>
      <c r="F24" s="106" t="e">
        <f aca="false">+D24-E24</f>
        <v>#REF!</v>
      </c>
      <c r="G24" s="106" t="e">
        <f aca="false">$F$36+$G$36*F24*F24</f>
        <v>#REF!</v>
      </c>
      <c r="H24" s="106" t="e">
        <f aca="false">+F24-G24</f>
        <v>#REF!</v>
      </c>
      <c r="I24" s="106" t="e">
        <f aca="false">$I$36*H24*H24</f>
        <v>#REF!</v>
      </c>
      <c r="J24" s="106" t="e">
        <f aca="false">+C24+E24+G24+I24</f>
        <v>#REF!</v>
      </c>
      <c r="K24" s="107" t="e">
        <f aca="false">+B24/$B$18*$J$18</f>
        <v>#REF!</v>
      </c>
      <c r="L24" s="106" t="e">
        <f aca="false">+J24-K24</f>
        <v>#REF!</v>
      </c>
      <c r="M24" s="108" t="e">
        <f aca="false">+J24/B24</f>
        <v>#REF!</v>
      </c>
      <c r="N24" s="108" t="e">
        <f aca="false">+B24/$B$18*$M$18</f>
        <v>#REF!</v>
      </c>
      <c r="O24" s="109" t="e">
        <f aca="false">+M24-N24</f>
        <v>#REF!</v>
      </c>
      <c r="P24" s="108" t="e">
        <f aca="false">+$M$18*($P$1+(1-$P$1)*(B24/$B$18))</f>
        <v>#REF!</v>
      </c>
      <c r="Q24" s="109" t="e">
        <f aca="false">+M24-P24</f>
        <v>#REF!</v>
      </c>
      <c r="R24" s="108" t="e">
        <f aca="false">+$M$18*($R$1+(1-$R$1)*(B24/$B$18))</f>
        <v>#REF!</v>
      </c>
      <c r="S24" s="107" t="e">
        <f aca="false">+P24*B24</f>
        <v>#REF!</v>
      </c>
      <c r="T24" s="106" t="e">
        <f aca="false">+J24-S24</f>
        <v>#REF!</v>
      </c>
    </row>
    <row r="25" customFormat="false" ht="12.75" hidden="false" customHeight="false" outlineLevel="0" collapsed="false">
      <c r="A25" s="0" t="n">
        <f aca="false">1+A24</f>
        <v>21</v>
      </c>
      <c r="B25" s="18" t="n">
        <f aca="false">+B24+$B$33</f>
        <v>10400</v>
      </c>
      <c r="C25" s="106" t="e">
        <f aca="false">$B$36+$C$36*B25*B25</f>
        <v>#REF!</v>
      </c>
      <c r="D25" s="106" t="e">
        <f aca="false">+B25-C25</f>
        <v>#REF!</v>
      </c>
      <c r="E25" s="106" t="e">
        <f aca="false">$E$36*D25*D25</f>
        <v>#REF!</v>
      </c>
      <c r="F25" s="106" t="e">
        <f aca="false">+D25-E25</f>
        <v>#REF!</v>
      </c>
      <c r="G25" s="106" t="e">
        <f aca="false">$F$36+$G$36*F25*F25</f>
        <v>#REF!</v>
      </c>
      <c r="H25" s="106" t="e">
        <f aca="false">+F25-G25</f>
        <v>#REF!</v>
      </c>
      <c r="I25" s="106" t="e">
        <f aca="false">$I$36*H25*H25</f>
        <v>#REF!</v>
      </c>
      <c r="J25" s="106" t="e">
        <f aca="false">+C25+E25+G25+I25</f>
        <v>#REF!</v>
      </c>
      <c r="K25" s="107" t="e">
        <f aca="false">+B25/$B$18*$J$18</f>
        <v>#REF!</v>
      </c>
      <c r="L25" s="106" t="e">
        <f aca="false">+J25-K25</f>
        <v>#REF!</v>
      </c>
      <c r="M25" s="108" t="e">
        <f aca="false">+J25/B25</f>
        <v>#REF!</v>
      </c>
      <c r="N25" s="108" t="e">
        <f aca="false">+B25/$B$18*$M$18</f>
        <v>#REF!</v>
      </c>
      <c r="O25" s="109" t="e">
        <f aca="false">+M25-N25</f>
        <v>#REF!</v>
      </c>
      <c r="P25" s="108" t="e">
        <f aca="false">+$M$18*($P$1+(1-$P$1)*(B25/$B$18))</f>
        <v>#REF!</v>
      </c>
      <c r="Q25" s="109" t="e">
        <f aca="false">+M25-P25</f>
        <v>#REF!</v>
      </c>
      <c r="R25" s="108" t="e">
        <f aca="false">+$M$18*($R$1+(1-$R$1)*(B25/$B$18))</f>
        <v>#REF!</v>
      </c>
      <c r="S25" s="107" t="e">
        <f aca="false">+P25*B25</f>
        <v>#REF!</v>
      </c>
      <c r="T25" s="106" t="e">
        <f aca="false">+J25-S25</f>
        <v>#REF!</v>
      </c>
    </row>
    <row r="26" customFormat="false" ht="12.75" hidden="false" customHeight="false" outlineLevel="0" collapsed="false">
      <c r="A26" s="0" t="n">
        <f aca="false">1+A25</f>
        <v>22</v>
      </c>
      <c r="B26" s="18" t="n">
        <f aca="false">+B25+$B$33</f>
        <v>10800</v>
      </c>
      <c r="C26" s="106" t="e">
        <f aca="false">$B$36+$C$36*B26*B26</f>
        <v>#REF!</v>
      </c>
      <c r="D26" s="106" t="e">
        <f aca="false">+B26-C26</f>
        <v>#REF!</v>
      </c>
      <c r="E26" s="106" t="e">
        <f aca="false">$E$36*D26*D26</f>
        <v>#REF!</v>
      </c>
      <c r="F26" s="106" t="e">
        <f aca="false">+D26-E26</f>
        <v>#REF!</v>
      </c>
      <c r="G26" s="106" t="e">
        <f aca="false">$F$36+$G$36*F26*F26</f>
        <v>#REF!</v>
      </c>
      <c r="H26" s="106" t="e">
        <f aca="false">+F26-G26</f>
        <v>#REF!</v>
      </c>
      <c r="I26" s="106" t="e">
        <f aca="false">$I$36*H26*H26</f>
        <v>#REF!</v>
      </c>
      <c r="J26" s="106" t="e">
        <f aca="false">+C26+E26+G26+I26</f>
        <v>#REF!</v>
      </c>
      <c r="K26" s="107" t="e">
        <f aca="false">+B26/$B$18*$J$18</f>
        <v>#REF!</v>
      </c>
      <c r="L26" s="106" t="e">
        <f aca="false">+J26-K26</f>
        <v>#REF!</v>
      </c>
      <c r="M26" s="108" t="e">
        <f aca="false">+J26/B26</f>
        <v>#REF!</v>
      </c>
      <c r="N26" s="108" t="e">
        <f aca="false">+B26/$B$18*$M$18</f>
        <v>#REF!</v>
      </c>
      <c r="O26" s="109" t="e">
        <f aca="false">+M26-N26</f>
        <v>#REF!</v>
      </c>
      <c r="P26" s="108" t="e">
        <f aca="false">+$M$18*($P$1+(1-$P$1)*(B26/$B$18))</f>
        <v>#REF!</v>
      </c>
      <c r="Q26" s="109" t="e">
        <f aca="false">+M26-P26</f>
        <v>#REF!</v>
      </c>
      <c r="R26" s="108" t="e">
        <f aca="false">+$M$18*($R$1+(1-$R$1)*(B26/$B$18))</f>
        <v>#REF!</v>
      </c>
      <c r="S26" s="107" t="e">
        <f aca="false">+P26*B26</f>
        <v>#REF!</v>
      </c>
      <c r="T26" s="106" t="e">
        <f aca="false">+J26-S26</f>
        <v>#REF!</v>
      </c>
    </row>
    <row r="27" customFormat="false" ht="12.75" hidden="false" customHeight="false" outlineLevel="0" collapsed="false">
      <c r="A27" s="0" t="n">
        <f aca="false">1+A26</f>
        <v>23</v>
      </c>
      <c r="B27" s="18" t="n">
        <f aca="false">+B26+$B$33</f>
        <v>11200</v>
      </c>
      <c r="C27" s="106" t="e">
        <f aca="false">$B$36+$C$36*B27*B27</f>
        <v>#REF!</v>
      </c>
      <c r="D27" s="106" t="e">
        <f aca="false">+B27-C27</f>
        <v>#REF!</v>
      </c>
      <c r="E27" s="106" t="e">
        <f aca="false">$E$36*D27*D27</f>
        <v>#REF!</v>
      </c>
      <c r="F27" s="106" t="e">
        <f aca="false">+D27-E27</f>
        <v>#REF!</v>
      </c>
      <c r="G27" s="106" t="e">
        <f aca="false">$F$36+$G$36*F27*F27</f>
        <v>#REF!</v>
      </c>
      <c r="H27" s="106" t="e">
        <f aca="false">+F27-G27</f>
        <v>#REF!</v>
      </c>
      <c r="I27" s="106" t="e">
        <f aca="false">$I$36*H27*H27</f>
        <v>#REF!</v>
      </c>
      <c r="J27" s="106" t="e">
        <f aca="false">+C27+E27+G27+I27</f>
        <v>#REF!</v>
      </c>
      <c r="K27" s="107" t="e">
        <f aca="false">+B27/$B$18*$J$18</f>
        <v>#REF!</v>
      </c>
      <c r="L27" s="106" t="e">
        <f aca="false">+J27-K27</f>
        <v>#REF!</v>
      </c>
      <c r="M27" s="108" t="e">
        <f aca="false">+J27/B27</f>
        <v>#REF!</v>
      </c>
      <c r="N27" s="108" t="e">
        <f aca="false">+B27/$B$18*$M$18</f>
        <v>#REF!</v>
      </c>
      <c r="O27" s="109" t="e">
        <f aca="false">+M27-N27</f>
        <v>#REF!</v>
      </c>
      <c r="P27" s="108" t="e">
        <f aca="false">+$M$18*($P$1+(1-$P$1)*(B27/$B$18))</f>
        <v>#REF!</v>
      </c>
      <c r="Q27" s="109" t="e">
        <f aca="false">+M27-P27</f>
        <v>#REF!</v>
      </c>
      <c r="R27" s="108" t="e">
        <f aca="false">+$M$18*($R$1+(1-$R$1)*(B27/$B$18))</f>
        <v>#REF!</v>
      </c>
      <c r="S27" s="107" t="e">
        <f aca="false">+P27*B27</f>
        <v>#REF!</v>
      </c>
      <c r="T27" s="106" t="e">
        <f aca="false">+J27-S27</f>
        <v>#REF!</v>
      </c>
    </row>
    <row r="28" customFormat="false" ht="12.75" hidden="false" customHeight="false" outlineLevel="0" collapsed="false">
      <c r="A28" s="0" t="n">
        <f aca="false">1+A27</f>
        <v>24</v>
      </c>
      <c r="B28" s="18" t="n">
        <f aca="false">+B27+$B$33</f>
        <v>11600</v>
      </c>
      <c r="C28" s="106" t="e">
        <f aca="false">$B$36+$C$36*B28*B28</f>
        <v>#REF!</v>
      </c>
      <c r="D28" s="106" t="e">
        <f aca="false">+B28-C28</f>
        <v>#REF!</v>
      </c>
      <c r="E28" s="106" t="e">
        <f aca="false">$E$36*D28*D28</f>
        <v>#REF!</v>
      </c>
      <c r="F28" s="106" t="e">
        <f aca="false">+D28-E28</f>
        <v>#REF!</v>
      </c>
      <c r="G28" s="106" t="e">
        <f aca="false">$F$36+$G$36*F28*F28</f>
        <v>#REF!</v>
      </c>
      <c r="H28" s="106" t="e">
        <f aca="false">+F28-G28</f>
        <v>#REF!</v>
      </c>
      <c r="I28" s="106" t="e">
        <f aca="false">$I$36*H28*H28</f>
        <v>#REF!</v>
      </c>
      <c r="J28" s="106" t="e">
        <f aca="false">+C28+E28+G28+I28</f>
        <v>#REF!</v>
      </c>
      <c r="K28" s="107" t="e">
        <f aca="false">+B28/$B$18*$J$18</f>
        <v>#REF!</v>
      </c>
      <c r="L28" s="106" t="e">
        <f aca="false">+J28-K28</f>
        <v>#REF!</v>
      </c>
      <c r="M28" s="108" t="e">
        <f aca="false">+J28/B28</f>
        <v>#REF!</v>
      </c>
      <c r="N28" s="108" t="e">
        <f aca="false">+B28/$B$18*$M$18</f>
        <v>#REF!</v>
      </c>
      <c r="O28" s="109" t="e">
        <f aca="false">+M28-N28</f>
        <v>#REF!</v>
      </c>
      <c r="P28" s="108" t="e">
        <f aca="false">+$M$18*($P$1+(1-$P$1)*(B28/$B$18))</f>
        <v>#REF!</v>
      </c>
      <c r="Q28" s="109" t="e">
        <f aca="false">+M28-P28</f>
        <v>#REF!</v>
      </c>
      <c r="R28" s="108" t="e">
        <f aca="false">+$M$18*($R$1+(1-$R$1)*(B28/$B$18))</f>
        <v>#REF!</v>
      </c>
      <c r="S28" s="107" t="e">
        <f aca="false">+P28*B28</f>
        <v>#REF!</v>
      </c>
      <c r="T28" s="106" t="e">
        <f aca="false">+J28-S28</f>
        <v>#REF!</v>
      </c>
    </row>
    <row r="29" customFormat="false" ht="12.75" hidden="false" customHeight="false" outlineLevel="0" collapsed="false">
      <c r="A29" s="0" t="n">
        <f aca="false">1+A28</f>
        <v>25</v>
      </c>
      <c r="B29" s="18" t="n">
        <f aca="false">+B28+$B$33</f>
        <v>12000</v>
      </c>
      <c r="C29" s="106" t="e">
        <f aca="false">$B$36+$C$36*B29*B29</f>
        <v>#REF!</v>
      </c>
      <c r="D29" s="106" t="e">
        <f aca="false">+B29-C29</f>
        <v>#REF!</v>
      </c>
      <c r="E29" s="106" t="e">
        <f aca="false">$E$36*D29*D29</f>
        <v>#REF!</v>
      </c>
      <c r="F29" s="106" t="e">
        <f aca="false">+D29-E29</f>
        <v>#REF!</v>
      </c>
      <c r="G29" s="106" t="e">
        <f aca="false">$F$36+$G$36*F29*F29</f>
        <v>#REF!</v>
      </c>
      <c r="H29" s="106" t="e">
        <f aca="false">+F29-G29</f>
        <v>#REF!</v>
      </c>
      <c r="I29" s="106" t="e">
        <f aca="false">$I$36*H29*H29</f>
        <v>#REF!</v>
      </c>
      <c r="J29" s="106" t="e">
        <f aca="false">+C29+E29+G29+I29</f>
        <v>#REF!</v>
      </c>
      <c r="K29" s="107" t="e">
        <f aca="false">+B29/$B$18*$J$18</f>
        <v>#REF!</v>
      </c>
      <c r="L29" s="106" t="e">
        <f aca="false">+J29-K29</f>
        <v>#REF!</v>
      </c>
      <c r="M29" s="108" t="e">
        <f aca="false">+J29/B29</f>
        <v>#REF!</v>
      </c>
      <c r="N29" s="108" t="e">
        <f aca="false">+B29/$B$18*$M$18</f>
        <v>#REF!</v>
      </c>
      <c r="O29" s="109" t="e">
        <f aca="false">+M29-N29</f>
        <v>#REF!</v>
      </c>
      <c r="P29" s="108" t="e">
        <f aca="false">+$M$18*($P$1+(1-$P$1)*(B29/$B$18))</f>
        <v>#REF!</v>
      </c>
      <c r="Q29" s="109" t="e">
        <f aca="false">+M29-P29</f>
        <v>#REF!</v>
      </c>
      <c r="R29" s="108" t="e">
        <f aca="false">+$M$18*($R$1+(1-$R$1)*(B29/$B$18))</f>
        <v>#REF!</v>
      </c>
      <c r="S29" s="107" t="e">
        <f aca="false">+P29*B29</f>
        <v>#REF!</v>
      </c>
      <c r="T29" s="106" t="e">
        <f aca="false">+J29-S29</f>
        <v>#REF!</v>
      </c>
    </row>
    <row r="30" customFormat="false" ht="12.75" hidden="false" customHeight="false" outlineLevel="0" collapsed="false">
      <c r="A30" s="0" t="n">
        <f aca="false">1+A29</f>
        <v>26</v>
      </c>
      <c r="B30" s="18" t="n">
        <f aca="false">+B29+$B$33</f>
        <v>12400</v>
      </c>
      <c r="C30" s="106" t="e">
        <f aca="false">$B$36+$C$36*B30*B30</f>
        <v>#REF!</v>
      </c>
      <c r="D30" s="106" t="e">
        <f aca="false">+B30-C30</f>
        <v>#REF!</v>
      </c>
      <c r="E30" s="106" t="e">
        <f aca="false">$E$36*D30*D30</f>
        <v>#REF!</v>
      </c>
      <c r="F30" s="106" t="e">
        <f aca="false">+D30-E30</f>
        <v>#REF!</v>
      </c>
      <c r="G30" s="106" t="e">
        <f aca="false">$F$36+$G$36*F30*F30</f>
        <v>#REF!</v>
      </c>
      <c r="H30" s="106" t="e">
        <f aca="false">+F30-G30</f>
        <v>#REF!</v>
      </c>
      <c r="I30" s="106" t="e">
        <f aca="false">$I$36*H30*H30</f>
        <v>#REF!</v>
      </c>
      <c r="J30" s="106" t="e">
        <f aca="false">+C30+E30+G30+I30</f>
        <v>#REF!</v>
      </c>
      <c r="K30" s="107" t="e">
        <f aca="false">+B30/$B$18*$J$18</f>
        <v>#REF!</v>
      </c>
      <c r="L30" s="106" t="e">
        <f aca="false">+J30-K30</f>
        <v>#REF!</v>
      </c>
      <c r="M30" s="108" t="e">
        <f aca="false">+J30/B30</f>
        <v>#REF!</v>
      </c>
      <c r="N30" s="108" t="e">
        <f aca="false">+B30/$B$18*$M$18</f>
        <v>#REF!</v>
      </c>
      <c r="O30" s="109" t="e">
        <f aca="false">+M30-N30</f>
        <v>#REF!</v>
      </c>
      <c r="P30" s="108" t="e">
        <f aca="false">+$M$18*($P$1+(1-$P$1)*(B30/$B$18))</f>
        <v>#REF!</v>
      </c>
      <c r="Q30" s="109" t="e">
        <f aca="false">+M30-P30</f>
        <v>#REF!</v>
      </c>
      <c r="R30" s="108" t="e">
        <f aca="false">+$M$18*($R$1+(1-$R$1)*(B30/$B$18))</f>
        <v>#REF!</v>
      </c>
      <c r="S30" s="107" t="e">
        <f aca="false">+P30*B30</f>
        <v>#REF!</v>
      </c>
      <c r="T30" s="106" t="e">
        <f aca="false">+J30-S30</f>
        <v>#REF!</v>
      </c>
    </row>
    <row r="31" customFormat="false" ht="12.75" hidden="false" customHeight="false" outlineLevel="0" collapsed="false">
      <c r="A31" s="7" t="n">
        <f aca="false">1+A30</f>
        <v>27</v>
      </c>
      <c r="B31" s="18" t="n">
        <f aca="false">+B30+$B$33</f>
        <v>12800</v>
      </c>
      <c r="C31" s="106" t="e">
        <f aca="false">$B$36+$C$36*B31*B31</f>
        <v>#REF!</v>
      </c>
      <c r="D31" s="106" t="e">
        <f aca="false">+B31-C31</f>
        <v>#REF!</v>
      </c>
      <c r="E31" s="106" t="e">
        <f aca="false">$E$36*D31*D31</f>
        <v>#REF!</v>
      </c>
      <c r="F31" s="106" t="e">
        <f aca="false">+D31-E31</f>
        <v>#REF!</v>
      </c>
      <c r="G31" s="106" t="e">
        <f aca="false">$F$36+$G$36*F31*F31</f>
        <v>#REF!</v>
      </c>
      <c r="H31" s="106" t="e">
        <f aca="false">+F31-G31</f>
        <v>#REF!</v>
      </c>
      <c r="I31" s="106" t="e">
        <f aca="false">$I$36*H31*H31</f>
        <v>#REF!</v>
      </c>
      <c r="J31" s="107" t="e">
        <f aca="false">+C31+E31+G31+I31</f>
        <v>#REF!</v>
      </c>
      <c r="K31" s="107" t="e">
        <f aca="false">+B31/$B$18*$J$18</f>
        <v>#REF!</v>
      </c>
      <c r="L31" s="106" t="e">
        <f aca="false">+J31-K31</f>
        <v>#REF!</v>
      </c>
      <c r="M31" s="108" t="e">
        <f aca="false">+J31/B31</f>
        <v>#REF!</v>
      </c>
      <c r="N31" s="108" t="e">
        <f aca="false">+B31/$B$18*$M$18</f>
        <v>#REF!</v>
      </c>
      <c r="O31" s="109" t="e">
        <f aca="false">+M31-N31</f>
        <v>#REF!</v>
      </c>
      <c r="P31" s="108" t="e">
        <f aca="false">+$M$18*($P$1+(1-$P$1)*(B31/$B$18))</f>
        <v>#REF!</v>
      </c>
      <c r="Q31" s="109" t="e">
        <f aca="false">+M31-P31</f>
        <v>#REF!</v>
      </c>
      <c r="R31" s="108" t="e">
        <f aca="false">+$M$18*($R$1+(1-$R$1)*(B31/$B$18))</f>
        <v>#REF!</v>
      </c>
      <c r="S31" s="107" t="e">
        <f aca="false">+P31*B31</f>
        <v>#REF!</v>
      </c>
      <c r="T31" s="106" t="e">
        <f aca="false">+J31-S31</f>
        <v>#REF!</v>
      </c>
    </row>
    <row r="32" customFormat="false" ht="12.75" hidden="false" customHeight="false" outlineLevel="0" collapsed="false">
      <c r="B32" s="18" t="s">
        <v>157</v>
      </c>
      <c r="C32" s="109" t="e">
        <f aca="false">+C31/B31</f>
        <v>#REF!</v>
      </c>
      <c r="E32" s="109" t="e">
        <f aca="false">+E31/D31</f>
        <v>#REF!</v>
      </c>
      <c r="F32" s="117"/>
      <c r="G32" s="109" t="e">
        <f aca="false">+G31/F31</f>
        <v>#REF!</v>
      </c>
      <c r="I32" s="109" t="e">
        <f aca="false">+I31/H31</f>
        <v>#REF!</v>
      </c>
    </row>
    <row r="33" customFormat="false" ht="12.75" hidden="false" customHeight="false" outlineLevel="0" collapsed="false">
      <c r="B33" s="18" t="n">
        <v>400</v>
      </c>
      <c r="C33" s="42"/>
    </row>
    <row r="34" customFormat="false" ht="12.75" hidden="false" customHeight="false" outlineLevel="0" collapsed="false">
      <c r="B34" s="42" t="s">
        <v>117</v>
      </c>
      <c r="C34" s="42"/>
      <c r="D34" s="42" t="s">
        <v>118</v>
      </c>
      <c r="F34" s="42" t="s">
        <v>119</v>
      </c>
      <c r="G34" s="42"/>
      <c r="H34" s="42" t="s">
        <v>120</v>
      </c>
    </row>
    <row r="35" customFormat="false" ht="12.75" hidden="false" customHeight="false" outlineLevel="0" collapsed="false">
      <c r="B35" s="71" t="s">
        <v>121</v>
      </c>
      <c r="C35" s="72" t="s">
        <v>122</v>
      </c>
      <c r="D35" s="71" t="s">
        <v>121</v>
      </c>
      <c r="E35" s="72" t="s">
        <v>122</v>
      </c>
      <c r="F35" s="71" t="s">
        <v>121</v>
      </c>
      <c r="G35" s="72" t="s">
        <v>122</v>
      </c>
      <c r="H35" s="71" t="s">
        <v>121</v>
      </c>
      <c r="I35" s="72" t="s">
        <v>122</v>
      </c>
    </row>
    <row r="36" customFormat="false" ht="12.75" hidden="false" customHeight="false" outlineLevel="0" collapsed="false">
      <c r="B36" s="118" t="e">
        <f aca="false">+B40</f>
        <v>#REF!</v>
      </c>
      <c r="C36" s="119" t="e">
        <f aca="false">+C40</f>
        <v>#REF!</v>
      </c>
      <c r="D36" s="118" t="n">
        <f aca="false">+D40</f>
        <v>0</v>
      </c>
      <c r="E36" s="119" t="n">
        <f aca="false">+E40</f>
        <v>1.413E-006</v>
      </c>
      <c r="F36" s="388" t="e">
        <f aca="false">+F40</f>
        <v>#REF!</v>
      </c>
      <c r="G36" s="388" t="e">
        <f aca="false">+G40</f>
        <v>#REF!</v>
      </c>
      <c r="H36" s="118" t="n">
        <f aca="false">+H40</f>
        <v>0</v>
      </c>
      <c r="I36" s="120" t="e">
        <f aca="false">+I40</f>
        <v>#REF!</v>
      </c>
    </row>
    <row r="37" customFormat="false" ht="12.75" hidden="false" customHeight="false" outlineLevel="0" collapsed="false">
      <c r="B37" s="90"/>
      <c r="C37" s="91"/>
      <c r="D37" s="90"/>
      <c r="E37" s="91"/>
      <c r="F37" s="90"/>
      <c r="G37" s="91"/>
      <c r="H37" s="90"/>
      <c r="I37" s="91"/>
    </row>
    <row r="38" customFormat="false" ht="12.75" hidden="false" customHeight="false" outlineLevel="0" collapsed="false">
      <c r="B38" s="90" t="n">
        <f aca="false">+'Loss Analysis 1995'!B38</f>
        <v>17.273</v>
      </c>
      <c r="C38" s="87" t="n">
        <f aca="false">+'Loss Analysis 1995'!C38</f>
        <v>3.4176E-007</v>
      </c>
      <c r="D38" s="88" t="n">
        <f aca="false">+'Loss Analysis 1995'!D38</f>
        <v>0</v>
      </c>
      <c r="E38" s="123" t="n">
        <f aca="false">+'Loss Analysis 1995'!E38</f>
        <v>1.05E-006</v>
      </c>
      <c r="F38" s="90" t="n">
        <f aca="false">+'Loss Analysis 1995'!F38</f>
        <v>97.167</v>
      </c>
      <c r="G38" s="389" t="n">
        <f aca="false">+'Loss Analysis 1995'!G38</f>
        <v>5.878E-007</v>
      </c>
      <c r="H38" s="88" t="n">
        <f aca="false">+'Loss Analysis 1995'!H38</f>
        <v>0</v>
      </c>
      <c r="I38" s="91" t="n">
        <f aca="false">+'Loss Analysis 1995'!I38</f>
        <v>4.25532E-007</v>
      </c>
      <c r="J38" s="18" t="n">
        <v>1995</v>
      </c>
    </row>
    <row r="39" customFormat="false" ht="12.75" hidden="false" customHeight="false" outlineLevel="0" collapsed="false">
      <c r="B39" s="122" t="e">
        <f aca="false">+#REF!</f>
        <v>#REF!</v>
      </c>
      <c r="C39" s="123" t="e">
        <f aca="false">+#REF!</f>
        <v>#REF!</v>
      </c>
      <c r="D39" s="88" t="e">
        <f aca="false">+#REF!</f>
        <v>#REF!</v>
      </c>
      <c r="E39" s="123" t="e">
        <f aca="false">+#REF!</f>
        <v>#REF!</v>
      </c>
      <c r="F39" s="122" t="e">
        <f aca="false">+#REF!</f>
        <v>#REF!</v>
      </c>
      <c r="G39" s="389" t="e">
        <f aca="false">+#REF!</f>
        <v>#REF!</v>
      </c>
      <c r="H39" s="88" t="e">
        <f aca="false">+#REF!</f>
        <v>#REF!</v>
      </c>
      <c r="I39" s="124" t="e">
        <f aca="false">+#REF!</f>
        <v>#REF!</v>
      </c>
      <c r="J39" s="18" t="n">
        <v>2001</v>
      </c>
    </row>
    <row r="40" customFormat="false" ht="12.75" hidden="false" customHeight="false" outlineLevel="0" collapsed="false">
      <c r="B40" s="122" t="e">
        <f aca="false">+B39</f>
        <v>#REF!</v>
      </c>
      <c r="C40" s="124" t="e">
        <f aca="false">+C39</f>
        <v>#REF!</v>
      </c>
      <c r="D40" s="88" t="n">
        <v>0</v>
      </c>
      <c r="E40" s="124" t="n">
        <v>1.413E-006</v>
      </c>
      <c r="F40" s="122" t="e">
        <f aca="false">+F39</f>
        <v>#REF!</v>
      </c>
      <c r="G40" s="124" t="e">
        <f aca="false">+G39</f>
        <v>#REF!</v>
      </c>
      <c r="H40" s="88" t="n">
        <v>0</v>
      </c>
      <c r="I40" s="124" t="e">
        <f aca="false">+I39</f>
        <v>#REF!</v>
      </c>
      <c r="J40" s="18" t="s">
        <v>123</v>
      </c>
    </row>
    <row r="41" customFormat="false" ht="12.75" hidden="false" customHeight="false" outlineLevel="0" collapsed="false">
      <c r="B41" s="122"/>
      <c r="C41" s="91"/>
      <c r="D41" s="90"/>
      <c r="E41" s="91"/>
      <c r="F41" s="90"/>
      <c r="G41" s="91"/>
      <c r="H41" s="90"/>
      <c r="I41" s="91"/>
    </row>
    <row r="42" customFormat="false" ht="12.75" hidden="false" customHeight="false" outlineLevel="0" collapsed="false">
      <c r="A42" s="42"/>
      <c r="B42" s="125"/>
      <c r="C42" s="126"/>
      <c r="D42" s="81"/>
      <c r="E42" s="127"/>
      <c r="F42" s="81"/>
      <c r="G42" s="127"/>
      <c r="H42" s="81"/>
      <c r="I42" s="127"/>
      <c r="K42" s="42"/>
      <c r="N42" s="42"/>
      <c r="P42" s="42"/>
      <c r="R42" s="42"/>
      <c r="S42" s="42"/>
    </row>
    <row r="43" customFormat="false" ht="12.75" hidden="false" customHeight="false" outlineLevel="0" collapsed="false">
      <c r="C43" s="106"/>
      <c r="D43" s="106"/>
      <c r="E43" s="106"/>
      <c r="F43" s="106"/>
      <c r="G43" s="106"/>
      <c r="H43" s="106"/>
      <c r="I43" s="106"/>
      <c r="J43" s="106"/>
      <c r="M43" s="106"/>
    </row>
    <row r="44" customFormat="false" ht="12.75" hidden="false" customHeight="false" outlineLevel="0" collapsed="false">
      <c r="A44" s="42"/>
      <c r="B44" s="42"/>
      <c r="C44" s="42"/>
      <c r="K44" s="42"/>
      <c r="N44" s="42"/>
      <c r="P44" s="42"/>
      <c r="R44" s="42"/>
      <c r="S44" s="42"/>
    </row>
    <row r="45" customFormat="false" ht="12.75" hidden="false" customHeight="false" outlineLevel="0" collapsed="false">
      <c r="A45" s="42"/>
      <c r="B45" s="42"/>
      <c r="C45" s="42"/>
      <c r="K45" s="42"/>
      <c r="N45" s="42"/>
      <c r="P45" s="42"/>
      <c r="R45" s="42"/>
      <c r="S45" s="42"/>
    </row>
    <row r="46" customFormat="false" ht="12.75" hidden="false" customHeight="false" outlineLevel="0" collapsed="false">
      <c r="A46" s="42"/>
      <c r="B46" s="42"/>
      <c r="C46" s="42"/>
      <c r="K46" s="42"/>
      <c r="N46" s="42"/>
      <c r="P46" s="42"/>
      <c r="R46" s="42"/>
      <c r="S46" s="42"/>
    </row>
    <row r="47" customFormat="false" ht="12.75" hidden="false" customHeight="false" outlineLevel="0" collapsed="false">
      <c r="A47" s="42"/>
      <c r="B47" s="42"/>
      <c r="C47" s="42"/>
      <c r="K47" s="42"/>
      <c r="N47" s="42"/>
      <c r="P47" s="42"/>
      <c r="R47" s="42"/>
      <c r="S47" s="42"/>
    </row>
    <row r="48" customFormat="false" ht="12.75" hidden="false" customHeight="false" outlineLevel="0" collapsed="false">
      <c r="A48" s="42"/>
      <c r="B48" s="42"/>
      <c r="C48" s="42"/>
      <c r="K48" s="42"/>
      <c r="N48" s="42"/>
      <c r="P48" s="42"/>
      <c r="R48" s="42"/>
      <c r="S48" s="42"/>
    </row>
    <row r="49" customFormat="false" ht="12.75" hidden="false" customHeight="false" outlineLevel="0" collapsed="false">
      <c r="A49" s="42"/>
      <c r="B49" s="42"/>
      <c r="C49" s="42"/>
      <c r="K49" s="42"/>
      <c r="N49" s="42"/>
      <c r="P49" s="42"/>
      <c r="R49" s="42"/>
      <c r="S49" s="42"/>
    </row>
    <row r="50" customFormat="false" ht="12.75" hidden="false" customHeight="false" outlineLevel="0" collapsed="false">
      <c r="A50" s="42"/>
      <c r="B50" s="42"/>
      <c r="C50" s="42"/>
      <c r="K50" s="42"/>
      <c r="N50" s="42"/>
      <c r="P50" s="42"/>
      <c r="R50" s="42"/>
      <c r="S50" s="42"/>
    </row>
    <row r="51" customFormat="false" ht="12.75" hidden="false" customHeight="false" outlineLevel="0" collapsed="false">
      <c r="A51" s="42"/>
      <c r="B51" s="42"/>
      <c r="C51" s="42"/>
      <c r="K51" s="42"/>
      <c r="N51" s="42"/>
      <c r="P51" s="42"/>
      <c r="R51" s="42"/>
      <c r="S51" s="42"/>
    </row>
    <row r="52" customFormat="false" ht="12.75" hidden="false" customHeight="false" outlineLevel="0" collapsed="false">
      <c r="A52" s="42"/>
      <c r="B52" s="42"/>
      <c r="C52" s="42"/>
      <c r="K52" s="42"/>
      <c r="N52" s="42"/>
      <c r="P52" s="42"/>
      <c r="R52" s="42"/>
      <c r="S52" s="42"/>
    </row>
    <row r="53" customFormat="false" ht="12.75" hidden="false" customHeight="false" outlineLevel="0" collapsed="false">
      <c r="A53" s="42"/>
      <c r="B53" s="42"/>
      <c r="C53" s="42"/>
      <c r="K53" s="42"/>
      <c r="N53" s="42"/>
      <c r="P53" s="42"/>
      <c r="R53" s="42"/>
      <c r="S53" s="42"/>
    </row>
  </sheetData>
  <printOptions headings="false" gridLines="false" gridLinesSet="true" horizontalCentered="false" verticalCentered="false"/>
  <pageMargins left="0.25" right="0.25" top="0.7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8T16:11:51Z</dcterms:created>
  <dc:creator>i004103</dc:creator>
  <dc:description/>
  <dc:language>en-US</dc:language>
  <cp:lastModifiedBy>Wang, Chunyue</cp:lastModifiedBy>
  <cp:lastPrinted>2017-10-24T18:37:31Z</cp:lastPrinted>
  <dcterms:modified xsi:type="dcterms:W3CDTF">2017-10-25T19:43:13Z</dcterms:modified>
  <cp:revision>0</cp:revision>
  <dc:subject/>
  <dc:title/>
</cp:coreProperties>
</file>