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96">
  <si>
    <t xml:space="preserve">ERCOT Distribution Loss Factor Estimates for 2017</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898 MWh for year 2017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7. </t>
  </si>
  <si>
    <t xml:space="preserve">DSP</t>
  </si>
  <si>
    <t xml:space="preserve">DLF Methodology</t>
  </si>
  <si>
    <t xml:space="preserve">AEP-TCC/AEP-TNC</t>
  </si>
  <si>
    <t xml:space="preserve">Methodology is referenced in AEP_SILF for 2016.pdf in this zip file.</t>
  </si>
  <si>
    <t xml:space="preserve">CenterPoint</t>
  </si>
  <si>
    <t xml:space="preserve">Methodology is referenced in CenterPoint Energy Distribution Loss Factor For 2017 Rev2.xls included in this zip file.</t>
  </si>
  <si>
    <t xml:space="preserve">Nueces EC</t>
  </si>
  <si>
    <t xml:space="preserve">Methodology is referenced in NEC Distribution Loss Factor Summary - 2012.doc, NEC Supporting Data - 2012.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t>
  </si>
  <si>
    <t xml:space="preserve">Methodology is referenced in 2015 Sharyland Distribution Loss Factors V3.xlsx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 McAllen A</t>
  </si>
  <si>
    <t xml:space="preserve">Sharyland McAllen D</t>
  </si>
  <si>
    <t xml:space="preserve">Sharyland SU A</t>
  </si>
  <si>
    <t xml:space="preserve">Sharyland SU B</t>
  </si>
  <si>
    <t xml:space="preserve">Sharyland SU C</t>
  </si>
  <si>
    <t xml:space="preserve">Sharyland SU D</t>
  </si>
  <si>
    <t xml:space="preserve">All DSP Distribution Loss Factors</t>
  </si>
  <si>
    <t xml:space="preserve">TNMP A</t>
  </si>
  <si>
    <t xml:space="preserve">TNMP B</t>
  </si>
  <si>
    <t xml:space="preserve">TNMP C</t>
  </si>
  <si>
    <t xml:space="preserve">TNMP D</t>
  </si>
  <si>
    <t xml:space="preserve">TNMP E</t>
  </si>
  <si>
    <t xml:space="preserve">Oncor A</t>
  </si>
  <si>
    <t xml:space="preserve">Oncor B</t>
  </si>
  <si>
    <t xml:space="preserve">DLF for DSP Selected</t>
  </si>
  <si>
    <t xml:space="preserve">ERCOT</t>
  </si>
  <si>
    <t xml:space="preserve">DSP =</t>
  </si>
  <si>
    <t xml:space="preserve">AEP - TCC</t>
  </si>
  <si>
    <t xml:space="preserve">AEP - TNC</t>
  </si>
  <si>
    <t xml:space="preserve">Sharyland McAllen</t>
  </si>
  <si>
    <t xml:space="preserve">Sharyland SU</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September 01, 2015 to August 31, 2016</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General"/>
    <numFmt numFmtId="170" formatCode="#,##0"/>
    <numFmt numFmtId="171" formatCode="0.000000"/>
    <numFmt numFmtId="172" formatCode="[$-409]m/d/yyyy"/>
    <numFmt numFmtId="173" formatCode="0.00000000"/>
    <numFmt numFmtId="174" formatCode="[$-409]#,##0_);\(#,##0\)"/>
    <numFmt numFmtId="175" formatCode="#,##0;[RED]#,##0"/>
  </numFmts>
  <fonts count="32">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2"/>
      <name val="Arial"/>
      <family val="2"/>
    </font>
    <font>
      <i val="true"/>
      <sz val="10"/>
      <name val="Arial"/>
      <family val="2"/>
    </font>
    <font>
      <b val="true"/>
      <sz val="16"/>
      <color rgb="FF000000"/>
      <name val="Arial"/>
      <family val="2"/>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10.1"/>
      <color rgb="FF000000"/>
      <name val="Arial"/>
      <family val="2"/>
    </font>
    <font>
      <sz val="10"/>
      <color rgb="FF000000"/>
      <name val="Arial"/>
      <family val="2"/>
    </font>
    <font>
      <b val="true"/>
      <sz val="11"/>
      <name val="Arial"/>
      <family val="2"/>
    </font>
    <font>
      <sz val="10"/>
      <color rgb="FFFFFFFF"/>
      <name val="Arial"/>
      <family val="2"/>
    </font>
  </fonts>
  <fills count="14">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
      <patternFill patternType="solid">
        <fgColor rgb="FF969696"/>
        <bgColor rgb="FF808080"/>
      </patternFill>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style="thin">
        <color rgb="FF808080"/>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6" fontId="15" fillId="6" borderId="10" xfId="15"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7" fontId="15" fillId="6" borderId="10" xfId="0" applyFont="true" applyBorder="true" applyAlignment="true" applyProtection="true">
      <alignment horizontal="right" vertical="center" textRotation="0" wrapText="false" indent="0" shrinkToFit="false"/>
      <protection locked="true" hidden="true"/>
    </xf>
    <xf numFmtId="167" fontId="15"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1"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7" fontId="15" fillId="6" borderId="1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9" fontId="5" fillId="2" borderId="12"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9" fontId="5" fillId="2" borderId="1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true">
      <alignment horizontal="center"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0"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70"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70"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8" borderId="0" xfId="0" applyFont="true" applyBorder="true" applyAlignment="true" applyProtection="false">
      <alignment horizontal="center"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7" fontId="12"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9" fillId="4" borderId="13"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9" borderId="0" xfId="0" applyFont="true" applyBorder="true" applyAlignment="true" applyProtection="true">
      <alignment horizontal="center" vertical="bottom" textRotation="0" wrapText="false" indent="0" shrinkToFit="false"/>
      <protection locked="true" hidden="true"/>
    </xf>
    <xf numFmtId="164" fontId="6" fillId="9" borderId="0" xfId="0" applyFont="tru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4" borderId="0" xfId="0" applyFont="false" applyBorder="true" applyAlignment="true" applyProtection="true">
      <alignment horizontal="center" vertical="bottom" textRotation="0" wrapText="false" indent="0" shrinkToFit="false"/>
      <protection locked="true" hidden="true"/>
    </xf>
    <xf numFmtId="171" fontId="0" fillId="0" borderId="0" xfId="0" applyFont="true" applyBorder="fals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true" hidden="true"/>
    </xf>
    <xf numFmtId="171" fontId="6" fillId="0" borderId="0"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70" fontId="0" fillId="4" borderId="0" xfId="15" applyFont="true" applyBorder="tru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8" fillId="4" borderId="4" xfId="0" applyFont="tru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4" xfId="0" applyFont="false" applyBorder="true" applyAlignment="false" applyProtection="true">
      <alignment horizontal="general" vertical="bottom" textRotation="0" wrapText="false" indent="0" shrinkToFit="false"/>
      <protection locked="true" hidden="true"/>
    </xf>
    <xf numFmtId="167" fontId="0" fillId="0" borderId="15" xfId="15" applyFont="true" applyBorder="true" applyAlignment="tru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0" fillId="10" borderId="1" xfId="0" applyFont="true" applyBorder="true" applyAlignment="false" applyProtection="true">
      <alignment horizontal="general" vertical="bottom" textRotation="0" wrapText="false" indent="0" shrinkToFit="false"/>
      <protection locked="true" hidden="true"/>
    </xf>
    <xf numFmtId="170" fontId="6" fillId="0" borderId="13" xfId="0" applyFont="true" applyBorder="true" applyAlignment="true" applyProtection="true">
      <alignment horizontal="center"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6"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0" borderId="16"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7" fontId="30" fillId="7" borderId="17"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1" borderId="16" xfId="0" applyFont="true" applyBorder="true" applyAlignment="true" applyProtection="true">
      <alignment horizontal="center" vertical="bottom" textRotation="0" wrapText="false" indent="0" shrinkToFit="false"/>
      <protection locked="true" hidden="true"/>
    </xf>
    <xf numFmtId="164" fontId="0" fillId="0" borderId="16" xfId="0" applyFont="true" applyBorder="true" applyAlignment="true" applyProtection="true">
      <alignment horizontal="center" vertical="bottom" textRotation="0" wrapText="false" indent="0" shrinkToFit="false"/>
      <protection locked="true" hidden="true"/>
    </xf>
    <xf numFmtId="164" fontId="0" fillId="12" borderId="16" xfId="0" applyFont="true" applyBorder="true" applyAlignment="true" applyProtection="true">
      <alignment horizontal="center" vertical="bottom"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7" fontId="0" fillId="13"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true" applyProtection="true">
      <alignment horizontal="center"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7" fontId="0" fillId="8" borderId="6" xfId="19" applyFont="true" applyBorder="true" applyAlignment="true" applyProtection="true">
      <alignment horizontal="center" vertical="bottom" textRotation="0" wrapText="false" indent="0" shrinkToFit="false"/>
      <protection locked="true" hidden="true"/>
    </xf>
    <xf numFmtId="167" fontId="0" fillId="8" borderId="0" xfId="19" applyFont="true" applyBorder="true" applyAlignment="true" applyProtection="true">
      <alignment horizontal="center" vertical="bottom" textRotation="0" wrapText="false" indent="0" shrinkToFit="false"/>
      <protection locked="true" hidden="true"/>
    </xf>
    <xf numFmtId="167" fontId="0" fillId="8" borderId="7" xfId="19" applyFont="true" applyBorder="true" applyAlignment="true" applyProtection="true">
      <alignment horizontal="center" vertical="bottom" textRotation="0" wrapText="false" indent="0" shrinkToFit="false"/>
      <protection locked="true" hidden="true"/>
    </xf>
    <xf numFmtId="170" fontId="29"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7" fontId="29" fillId="8" borderId="6" xfId="19" applyFont="true" applyBorder="true" applyAlignment="true" applyProtection="true">
      <alignment horizontal="center" vertical="bottom" textRotation="0" wrapText="false" indent="0" shrinkToFit="false"/>
      <protection locked="true" hidden="true"/>
    </xf>
    <xf numFmtId="167" fontId="29" fillId="8" borderId="0" xfId="19" applyFont="true" applyBorder="true" applyAlignment="true" applyProtection="true">
      <alignment horizontal="center" vertical="bottom" textRotation="0" wrapText="false" indent="0" shrinkToFit="false"/>
      <protection locked="true" hidden="true"/>
    </xf>
    <xf numFmtId="167" fontId="29" fillId="8" borderId="7" xfId="19" applyFont="true" applyBorder="true" applyAlignment="true" applyProtection="true">
      <alignment horizontal="center" vertical="bottom" textRotation="0" wrapText="false" indent="0" shrinkToFit="false"/>
      <protection locked="true" hidden="true"/>
    </xf>
    <xf numFmtId="170" fontId="12" fillId="0" borderId="0" xfId="0" applyFont="true" applyBorder="false" applyAlignment="true" applyProtection="true">
      <alignment horizontal="center" vertical="bottom" textRotation="0" wrapText="false" indent="0" shrinkToFit="false"/>
      <protection locked="true" hidden="true"/>
    </xf>
    <xf numFmtId="167" fontId="12" fillId="8" borderId="6" xfId="19" applyFont="true" applyBorder="true" applyAlignment="true" applyProtection="true">
      <alignment horizontal="center" vertical="bottom" textRotation="0" wrapText="false" indent="0" shrinkToFit="false"/>
      <protection locked="true" hidden="true"/>
    </xf>
    <xf numFmtId="167" fontId="12" fillId="8" borderId="0" xfId="19" applyFont="true" applyBorder="true" applyAlignment="true" applyProtection="true">
      <alignment horizontal="center" vertical="bottom" textRotation="0" wrapText="false" indent="0" shrinkToFit="false"/>
      <protection locked="true" hidden="true"/>
    </xf>
    <xf numFmtId="167" fontId="12" fillId="8" borderId="7" xfId="19" applyFont="true" applyBorder="true" applyAlignment="true" applyProtection="true">
      <alignment horizontal="center" vertical="bottom" textRotation="0" wrapText="false" indent="0" shrinkToFit="false"/>
      <protection locked="true" hidden="true"/>
    </xf>
    <xf numFmtId="167" fontId="0" fillId="4" borderId="17" xfId="0" applyFont="false" applyBorder="true" applyAlignment="true" applyProtection="true">
      <alignment horizontal="center" vertical="bottom" textRotation="0" wrapText="false" indent="0" shrinkToFit="false"/>
      <protection locked="true" hidden="true"/>
    </xf>
    <xf numFmtId="167" fontId="0" fillId="8" borderId="3" xfId="19" applyFont="true" applyBorder="true" applyAlignment="true" applyProtection="true">
      <alignment horizontal="center" vertical="bottom" textRotation="0" wrapText="false" indent="0" shrinkToFit="false"/>
      <protection locked="true" hidden="true"/>
    </xf>
    <xf numFmtId="167" fontId="0" fillId="8" borderId="4" xfId="19" applyFont="true" applyBorder="true" applyAlignment="true" applyProtection="true">
      <alignment horizontal="center" vertical="bottom" textRotation="0" wrapText="false" indent="0" shrinkToFit="false"/>
      <protection locked="true" hidden="true"/>
    </xf>
    <xf numFmtId="167" fontId="0" fillId="8" borderId="5"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7" fontId="0" fillId="8" borderId="18" xfId="19" applyFont="true" applyBorder="true" applyAlignment="true" applyProtection="true">
      <alignment horizontal="center" vertical="bottom" textRotation="0" wrapText="false" indent="0" shrinkToFit="false"/>
      <protection locked="true" hidden="true"/>
    </xf>
    <xf numFmtId="167" fontId="0" fillId="8" borderId="19" xfId="19" applyFont="true" applyBorder="true" applyAlignment="true" applyProtection="true">
      <alignment horizontal="center" vertical="bottom" textRotation="0" wrapText="false" indent="0" shrinkToFit="false"/>
      <protection locked="true" hidden="true"/>
    </xf>
    <xf numFmtId="167" fontId="0" fillId="8" borderId="20"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7" fontId="31"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676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1133455210238"/>
          <c:y val="0.0158582089552239"/>
        </c:manualLayout>
      </c:layout>
      <c:overlay val="0"/>
      <c:spPr>
        <a:noFill/>
        <a:ln w="0">
          <a:noFill/>
        </a:ln>
      </c:spPr>
    </c:title>
    <c:autoTitleDeleted val="0"/>
    <c:plotArea>
      <c:layout>
        <c:manualLayout>
          <c:xMode val="edge"/>
          <c:yMode val="edge"/>
          <c:x val="0.0550596838369717"/>
          <c:y val="0.0954990671641791"/>
          <c:w val="0.922491665770513"/>
          <c:h val="0.853505907960199"/>
        </c:manualLayout>
      </c:layout>
      <c:scatterChart>
        <c:scatterStyle val="lineMarker"/>
        <c:varyColors val="0"/>
        <c:ser>
          <c:idx val="0"/>
          <c:order val="0"/>
          <c:tx>
            <c:strRef>
              <c:f>'Inputs - Single DSP View'!$W$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0956803670354954</c:v>
                </c:pt>
                <c:pt idx="1">
                  <c:v>0.0777494902695494</c:v>
                </c:pt>
                <c:pt idx="2">
                  <c:v>0.0683599276369368</c:v>
                </c:pt>
                <c:pt idx="3">
                  <c:v>0.0632410220709908</c:v>
                </c:pt>
                <c:pt idx="4">
                  <c:v>0.0605624919717115</c:v>
                </c:pt>
                <c:pt idx="5">
                  <c:v>0.05946</c:v>
                </c:pt>
                <c:pt idx="6">
                  <c:v>0.0592727242175973</c:v>
                </c:pt>
                <c:pt idx="7">
                  <c:v>0.0598480280738735</c:v>
                </c:pt>
                <c:pt idx="8">
                  <c:v>0.0609409873321699</c:v>
                </c:pt>
                <c:pt idx="9">
                  <c:v>0.0624221881419815</c:v>
                </c:pt>
                <c:pt idx="10">
                  <c:v>0.0642020362991125</c:v>
                </c:pt>
                <c:pt idx="11">
                  <c:v>0.0662165359434229</c:v>
                </c:pt>
                <c:pt idx="12">
                  <c:v>0.0684187567774769</c:v>
                </c:pt>
              </c:numCache>
            </c:numRef>
          </c:yVal>
          <c:smooth val="1"/>
        </c:ser>
        <c:ser>
          <c:idx val="1"/>
          <c:order val="1"/>
          <c:tx>
            <c:strRef>
              <c:f>'Inputs - Single DSP View'!$B$7</c:f>
              <c:strCache>
                <c:ptCount val="1"/>
                <c:pt idx="0">
                  <c:v>ERCOT MW Load</c:v>
                </c:pt>
              </c:strCache>
            </c:strRef>
          </c:tx>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9592</c:v>
                </c:pt>
              </c:numCache>
            </c:numRef>
          </c:xVal>
          <c:yVal>
            <c:numRef>
              <c:f>'Calculations for Graph'!$G$31</c:f>
              <c:numCache>
                <c:formatCode>General</c:formatCode>
                <c:ptCount val="1"/>
                <c:pt idx="0">
                  <c:v>0.05946</c:v>
                </c:pt>
              </c:numCache>
            </c:numRef>
          </c:yVal>
          <c:smooth val="1"/>
        </c:ser>
        <c:axId val="38614991"/>
        <c:axId val="16641419"/>
      </c:scatterChart>
      <c:valAx>
        <c:axId val="38614991"/>
        <c:scaling>
          <c:orientation val="minMax"/>
          <c:max val="8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09721475427465"/>
              <c:y val="0.93738339552238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16641419"/>
        <c:crossesAt val="0"/>
        <c:crossBetween val="midCat"/>
        <c:majorUnit val="10000"/>
      </c:valAx>
      <c:valAx>
        <c:axId val="16641419"/>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72115281213034"/>
              <c:y val="0.33348880597014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38614991"/>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57794632776539"/>
          <c:y val="0.009560595051436"/>
        </c:manualLayout>
      </c:layout>
      <c:overlay val="0"/>
      <c:spPr>
        <a:noFill/>
        <a:ln w="0">
          <a:noFill/>
        </a:ln>
      </c:spPr>
    </c:title>
    <c:autoTitleDeleted val="0"/>
    <c:plotArea>
      <c:layout>
        <c:manualLayout>
          <c:xMode val="edge"/>
          <c:yMode val="edge"/>
          <c:x val="0.0483744897663781"/>
          <c:y val="0.0821446326819381"/>
          <c:w val="0.92056277682888"/>
          <c:h val="0.698382347317297"/>
        </c:manualLayout>
      </c:layout>
      <c:scatterChart>
        <c:scatterStyle val="lineMarker"/>
        <c:varyColors val="0"/>
        <c:ser>
          <c:idx val="0"/>
          <c:order val="0"/>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9592</c:v>
                </c:pt>
                <c:pt idx="1">
                  <c:v>39592</c:v>
                </c:pt>
              </c:numCache>
            </c:numRef>
          </c:xVal>
          <c:yVal>
            <c:numRef>
              <c:f>'Calculations for Graph'!$D$8:$D$9</c:f>
              <c:numCache>
                <c:formatCode>General</c:formatCode>
                <c:ptCount val="2"/>
                <c:pt idx="0">
                  <c:v>0</c:v>
                </c:pt>
                <c:pt idx="1">
                  <c:v>0.2</c:v>
                </c:pt>
              </c:numCache>
            </c:numRef>
          </c:yVal>
          <c:smooth val="1"/>
        </c:ser>
        <c:ser>
          <c:idx val="1"/>
          <c:order val="1"/>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H$8</c:f>
              <c:numCache>
                <c:formatCode>General</c:formatCode>
                <c:ptCount val="1"/>
                <c:pt idx="0">
                  <c:v>39592</c:v>
                </c:pt>
              </c:numCache>
            </c:numRef>
          </c:xVal>
          <c:yVal>
            <c:numRef>
              <c:f>'Calculations for Graph'!$I$8</c:f>
              <c:numCache>
                <c:formatCode>General</c:formatCode>
                <c:ptCount val="1"/>
                <c:pt idx="0">
                  <c:v>0.05946</c:v>
                </c:pt>
              </c:numCache>
            </c:numRef>
          </c:yVal>
          <c:smooth val="1"/>
        </c:ser>
        <c:ser>
          <c:idx val="2"/>
          <c:order val="2"/>
          <c:tx>
            <c:strRef>
              <c:f>"AEP - TCC A"</c:f>
              <c:strCache>
                <c:ptCount val="1"/>
                <c:pt idx="0">
                  <c:v>AEP - TCC 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956803670354954</c:v>
                </c:pt>
                <c:pt idx="1">
                  <c:v>0.0777494902695494</c:v>
                </c:pt>
                <c:pt idx="2">
                  <c:v>0.0683599276369368</c:v>
                </c:pt>
                <c:pt idx="3">
                  <c:v>0.0632410220709908</c:v>
                </c:pt>
                <c:pt idx="4">
                  <c:v>0.0605624919717115</c:v>
                </c:pt>
                <c:pt idx="5">
                  <c:v>0.05946</c:v>
                </c:pt>
                <c:pt idx="6">
                  <c:v>0.0592727242175973</c:v>
                </c:pt>
                <c:pt idx="7">
                  <c:v>0.0598480280738735</c:v>
                </c:pt>
                <c:pt idx="8">
                  <c:v>0.0609409873321699</c:v>
                </c:pt>
                <c:pt idx="9">
                  <c:v>0.0624221881419815</c:v>
                </c:pt>
                <c:pt idx="10">
                  <c:v>0.0642020362991125</c:v>
                </c:pt>
                <c:pt idx="11">
                  <c:v>0.0662165359434229</c:v>
                </c:pt>
                <c:pt idx="12">
                  <c:v>0.0684187567774769</c:v>
                </c:pt>
              </c:numCache>
            </c:numRef>
          </c:yVal>
          <c:smooth val="1"/>
        </c:ser>
        <c:ser>
          <c:idx val="3"/>
          <c:order val="3"/>
          <c:tx>
            <c:strRef>
              <c:f>"AEP - TCC B"</c:f>
              <c:strCache>
                <c:ptCount val="1"/>
                <c:pt idx="0">
                  <c:v>AEP - TC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0373115657907995</c:v>
                </c:pt>
                <c:pt idx="1">
                  <c:v>0.0327197952766215</c:v>
                </c:pt>
                <c:pt idx="2">
                  <c:v>0.0310472748957769</c:v>
                </c:pt>
                <c:pt idx="3">
                  <c:v>0.030834379581599</c:v>
                </c:pt>
                <c:pt idx="4">
                  <c:v>0.0314555557340877</c:v>
                </c:pt>
                <c:pt idx="5">
                  <c:v>0.03249</c:v>
                </c:pt>
                <c:pt idx="6">
                  <c:v>0.0340880271501762</c:v>
                </c:pt>
                <c:pt idx="7">
                  <c:v>0.0358212985915539</c:v>
                </c:pt>
                <c:pt idx="8">
                  <c:v>0.0377314942834365</c:v>
                </c:pt>
                <c:pt idx="9">
                  <c:v>0.039774383163198</c:v>
                </c:pt>
                <c:pt idx="10">
                  <c:v>0.0419193437259431</c:v>
                </c:pt>
                <c:pt idx="11">
                  <c:v>0.0441445034681754</c:v>
                </c:pt>
                <c:pt idx="12">
                  <c:v>0.0464338225539974</c:v>
                </c:pt>
              </c:numCache>
            </c:numRef>
          </c:yVal>
          <c:smooth val="1"/>
        </c:ser>
        <c:ser>
          <c:idx val="4"/>
          <c:order val="4"/>
          <c:tx>
            <c:strRef>
              <c:f>"AEP - TNC A"</c:f>
              <c:strCache>
                <c:ptCount val="1"/>
                <c:pt idx="0">
                  <c:v>AEP - TNC A</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106236862802721</c:v>
                </c:pt>
                <c:pt idx="1">
                  <c:v>0.0850347899591837</c:v>
                </c:pt>
                <c:pt idx="2">
                  <c:v>0.0735380360489796</c:v>
                </c:pt>
                <c:pt idx="3">
                  <c:v>0.0668939416054422</c:v>
                </c:pt>
                <c:pt idx="4">
                  <c:v>0.0630227954285714</c:v>
                </c:pt>
                <c:pt idx="5">
                  <c:v>0.06101</c:v>
                </c:pt>
                <c:pt idx="6">
                  <c:v>0.0599020835192744</c:v>
                </c:pt>
                <c:pt idx="7">
                  <c:v>0.0597282016979592</c:v>
                </c:pt>
                <c:pt idx="8">
                  <c:v>0.0601425210241187</c:v>
                </c:pt>
                <c:pt idx="9">
                  <c:v>0.0609979912108844</c:v>
                </c:pt>
                <c:pt idx="10">
                  <c:v>0.0621928082135008</c:v>
                </c:pt>
                <c:pt idx="11">
                  <c:v>0.0636542548571429</c:v>
                </c:pt>
                <c:pt idx="12">
                  <c:v>0.0653290052136054</c:v>
                </c:pt>
              </c:numCache>
            </c:numRef>
          </c:yVal>
          <c:smooth val="1"/>
        </c:ser>
        <c:ser>
          <c:idx val="5"/>
          <c:order val="5"/>
          <c:tx>
            <c:strRef>
              <c:f>"AEP - TNC B"</c:f>
              <c:strCache>
                <c:ptCount val="1"/>
                <c:pt idx="0">
                  <c:v>AEP - TNC B</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95653835899508</c:v>
                </c:pt>
                <c:pt idx="1">
                  <c:v>0.04654815367549</c:v>
                </c:pt>
                <c:pt idx="2">
                  <c:v>0.0391661850943625</c:v>
                </c:pt>
                <c:pt idx="3">
                  <c:v>0.0346018471799017</c:v>
                </c:pt>
                <c:pt idx="4">
                  <c:v>0.0316475839321075</c:v>
                </c:pt>
                <c:pt idx="5">
                  <c:v>0.02983</c:v>
                </c:pt>
                <c:pt idx="6">
                  <c:v>0.0284225152142969</c:v>
                </c:pt>
                <c:pt idx="7">
                  <c:v>0.027615018188725</c:v>
                </c:pt>
                <c:pt idx="8">
                  <c:v>0.027149052153052</c:v>
                </c:pt>
                <c:pt idx="9">
                  <c:v>0.0269392343598033</c:v>
                </c:pt>
                <c:pt idx="10">
                  <c:v>0.0269264536761117</c:v>
                </c:pt>
                <c:pt idx="11">
                  <c:v>0.027068487864215</c:v>
                </c:pt>
                <c:pt idx="12">
                  <c:v>0.0273343739497542</c:v>
                </c:pt>
              </c:numCache>
            </c:numRef>
          </c:yVal>
          <c:smooth val="1"/>
        </c:ser>
        <c:ser>
          <c:idx val="6"/>
          <c:order val="6"/>
          <c:tx>
            <c:strRef>
              <c:f>"CenterPoint D"</c:f>
              <c:strCache>
                <c:ptCount val="1"/>
                <c:pt idx="0">
                  <c:v>CenterPoint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607892767831885</c:v>
                </c:pt>
                <c:pt idx="1">
                  <c:v>0.0495536690442514</c:v>
                </c:pt>
                <c:pt idx="2">
                  <c:v>0.0436629813053142</c:v>
                </c:pt>
                <c:pt idx="3">
                  <c:v>0.0404447535663771</c:v>
                </c:pt>
                <c:pt idx="4">
                  <c:v>0.0387536458274399</c:v>
                </c:pt>
                <c:pt idx="5">
                  <c:v>0.03805</c:v>
                </c:pt>
                <c:pt idx="6">
                  <c:v>0.0379166303495656</c:v>
                </c:pt>
                <c:pt idx="7">
                  <c:v>0.0382616826106284</c:v>
                </c:pt>
                <c:pt idx="8">
                  <c:v>0.0389306694171458</c:v>
                </c:pt>
                <c:pt idx="9">
                  <c:v>0.0398426071327541</c:v>
                </c:pt>
                <c:pt idx="10">
                  <c:v>0.0409414301630477</c:v>
                </c:pt>
                <c:pt idx="11">
                  <c:v>0.0421870916548798</c:v>
                </c:pt>
                <c:pt idx="12">
                  <c:v>0.0435502239159426</c:v>
                </c:pt>
              </c:numCache>
            </c:numRef>
          </c:yVal>
          <c:smooth val="1"/>
        </c:ser>
        <c:ser>
          <c:idx val="7"/>
          <c:order val="7"/>
          <c:tx>
            <c:strRef>
              <c:f>"CenterPoint E"</c:f>
              <c:strCache>
                <c:ptCount val="1"/>
                <c:pt idx="0">
                  <c:v>CenterPoint 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0735187463864754</c:v>
                </c:pt>
                <c:pt idx="1">
                  <c:v>0.00808717507375227</c:v>
                </c:pt>
                <c:pt idx="2">
                  <c:v>0.00911281684219034</c:v>
                </c:pt>
                <c:pt idx="3">
                  <c:v>0.0102836292772951</c:v>
                </c:pt>
                <c:pt idx="4">
                  <c:v>0.0115373963790665</c:v>
                </c:pt>
                <c:pt idx="5">
                  <c:v>0.012735</c:v>
                </c:pt>
                <c:pt idx="6">
                  <c:v>0.0141831883603871</c:v>
                </c:pt>
                <c:pt idx="7">
                  <c:v>0.0155475616843807</c:v>
                </c:pt>
                <c:pt idx="8">
                  <c:v>0.0169295314528188</c:v>
                </c:pt>
                <c:pt idx="9">
                  <c:v>0.0183246985545902</c:v>
                </c:pt>
                <c:pt idx="10">
                  <c:v>0.0197300174512334</c:v>
                </c:pt>
                <c:pt idx="11">
                  <c:v>0.021143312758133</c:v>
                </c:pt>
                <c:pt idx="12">
                  <c:v>0.0225629891932377</c:v>
                </c:pt>
              </c:numCache>
            </c:numRef>
          </c:yVal>
          <c:smooth val="1"/>
        </c:ser>
        <c:ser>
          <c:idx val="8"/>
          <c:order val="8"/>
          <c:tx>
            <c:strRef>
              <c:f>"Nueces EC A"</c:f>
              <c:strCache>
                <c:ptCount val="1"/>
                <c:pt idx="0">
                  <c:v>Nueces EC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09060292700748</c:v>
                </c:pt>
                <c:pt idx="1">
                  <c:v>0.0755985929343302</c:v>
                </c:pt>
                <c:pt idx="2">
                  <c:v>0.0574669155679127</c:v>
                </c:pt>
                <c:pt idx="3">
                  <c:v>0.0470002494014953</c:v>
                </c:pt>
                <c:pt idx="4">
                  <c:v>0.0409135896350778</c:v>
                </c:pt>
                <c:pt idx="5">
                  <c:v>0.03776</c:v>
                </c:pt>
                <c:pt idx="6">
                  <c:v>0.0360402807689096</c:v>
                </c:pt>
                <c:pt idx="7">
                  <c:v>0.0357936295358254</c:v>
                </c:pt>
                <c:pt idx="8">
                  <c:v>0.036476070569408</c:v>
                </c:pt>
                <c:pt idx="9">
                  <c:v>0.0378553308029905</c:v>
                </c:pt>
                <c:pt idx="10">
                  <c:v>0.0397706058058038</c:v>
                </c:pt>
                <c:pt idx="11">
                  <c:v>0.0421070352701556</c:v>
                </c:pt>
                <c:pt idx="12">
                  <c:v>0.0447803883037381</c:v>
                </c:pt>
              </c:numCache>
            </c:numRef>
          </c:yVal>
          <c:smooth val="1"/>
        </c:ser>
        <c:ser>
          <c:idx val="9"/>
          <c:order val="9"/>
          <c:tx>
            <c:strRef>
              <c:f>"Nueces EC B"</c:f>
              <c:strCache>
                <c:ptCount val="1"/>
                <c:pt idx="0">
                  <c:v>Nueces E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169355802162322</c:v>
                </c:pt>
                <c:pt idx="1">
                  <c:v>0.117393195327541</c:v>
                </c:pt>
                <c:pt idx="2">
                  <c:v>0.0892359383594262</c:v>
                </c:pt>
                <c:pt idx="3">
                  <c:v>0.0729813563246447</c:v>
                </c:pt>
                <c:pt idx="4">
                  <c:v>0.0635283028231966</c:v>
                </c:pt>
                <c:pt idx="5">
                  <c:v>0.05863</c:v>
                </c:pt>
                <c:pt idx="6">
                  <c:v>0.0559580767091893</c:v>
                </c:pt>
                <c:pt idx="7">
                  <c:v>0.0555737279188523</c:v>
                </c:pt>
                <c:pt idx="8">
                  <c:v>0.056632127605283</c:v>
                </c:pt>
                <c:pt idx="9">
                  <c:v>0.0587725886492894</c:v>
                </c:pt>
                <c:pt idx="10">
                  <c:v>0.0617454045837388</c:v>
                </c:pt>
                <c:pt idx="11">
                  <c:v>0.0653722136463932</c:v>
                </c:pt>
                <c:pt idx="12">
                  <c:v>0.0695222172116118</c:v>
                </c:pt>
              </c:numCache>
            </c:numRef>
          </c:yVal>
          <c:smooth val="1"/>
        </c:ser>
        <c:ser>
          <c:idx val="10"/>
          <c:order val="10"/>
          <c:tx>
            <c:strRef>
              <c:f>"Sharyland McAllen A"</c:f>
              <c:strCache>
                <c:ptCount val="1"/>
                <c:pt idx="0">
                  <c:v>Sharyland McAllen A</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0885270434916145</c:v>
                </c:pt>
                <c:pt idx="1">
                  <c:v>0.076326364655486</c:v>
                </c:pt>
                <c:pt idx="2">
                  <c:v>0.0711730618193575</c:v>
                </c:pt>
                <c:pt idx="3">
                  <c:v>0.0695434469832289</c:v>
                </c:pt>
                <c:pt idx="4">
                  <c:v>0.0699273681471004</c:v>
                </c:pt>
                <c:pt idx="5">
                  <c:v>0.0714</c:v>
                </c:pt>
                <c:pt idx="6">
                  <c:v>0.0740511038081767</c:v>
                </c:pt>
                <c:pt idx="7">
                  <c:v>0.0771197396387149</c:v>
                </c:pt>
                <c:pt idx="8">
                  <c:v>0.0806154891662227</c:v>
                </c:pt>
                <c:pt idx="9">
                  <c:v>0.0844315739664579</c:v>
                </c:pt>
                <c:pt idx="10">
                  <c:v>0.0884940705149447</c:v>
                </c:pt>
                <c:pt idx="11">
                  <c:v>0.0927501762942009</c:v>
                </c:pt>
                <c:pt idx="12">
                  <c:v>0.0971611694580723</c:v>
                </c:pt>
              </c:numCache>
            </c:numRef>
          </c:yVal>
          <c:smooth val="1"/>
        </c:ser>
        <c:ser>
          <c:idx val="11"/>
          <c:order val="11"/>
          <c:tx>
            <c:strRef>
              <c:f>"Sharyland McAllen D"</c:f>
              <c:strCache>
                <c:ptCount val="1"/>
                <c:pt idx="0">
                  <c:v>Sharyland McAllen D</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0246538527971981</c:v>
                </c:pt>
                <c:pt idx="1">
                  <c:v>0.0273273415073752</c:v>
                </c:pt>
                <c:pt idx="2">
                  <c:v>0.030739880884219</c:v>
                </c:pt>
                <c:pt idx="3">
                  <c:v>0.0345219455943962</c:v>
                </c:pt>
                <c:pt idx="4">
                  <c:v>0.0385151676379067</c:v>
                </c:pt>
                <c:pt idx="5">
                  <c:v>0.0423</c:v>
                </c:pt>
                <c:pt idx="6">
                  <c:v>0.0468535406138165</c:v>
                </c:pt>
                <c:pt idx="7">
                  <c:v>0.0511283057684381</c:v>
                </c:pt>
                <c:pt idx="8">
                  <c:v>0.0554478618725546</c:v>
                </c:pt>
                <c:pt idx="9">
                  <c:v>0.0598010111887923</c:v>
                </c:pt>
                <c:pt idx="10">
                  <c:v>0.064180001437431</c:v>
                </c:pt>
                <c:pt idx="11">
                  <c:v>0.0685792952758133</c:v>
                </c:pt>
                <c:pt idx="12">
                  <c:v>0.0729948319859904</c:v>
                </c:pt>
              </c:numCache>
            </c:numRef>
          </c:yVal>
          <c:smooth val="1"/>
        </c:ser>
        <c:ser>
          <c:idx val="12"/>
          <c:order val="12"/>
          <c:tx>
            <c:strRef>
              <c:f>"Sharyland SU A"</c:f>
              <c:strCache>
                <c:ptCount val="1"/>
                <c:pt idx="0">
                  <c:v>Sharyland SU A</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0885270434916145</c:v>
                </c:pt>
                <c:pt idx="1">
                  <c:v>0.076326364655486</c:v>
                </c:pt>
                <c:pt idx="2">
                  <c:v>0.0711730618193575</c:v>
                </c:pt>
                <c:pt idx="3">
                  <c:v>0.0695434469832289</c:v>
                </c:pt>
                <c:pt idx="4">
                  <c:v>0.0699273681471004</c:v>
                </c:pt>
                <c:pt idx="5">
                  <c:v>0.0714</c:v>
                </c:pt>
                <c:pt idx="6">
                  <c:v>0.0740511038081767</c:v>
                </c:pt>
                <c:pt idx="7">
                  <c:v>0.0771197396387149</c:v>
                </c:pt>
                <c:pt idx="8">
                  <c:v>0.0806154891662227</c:v>
                </c:pt>
                <c:pt idx="9">
                  <c:v>0.0844315739664579</c:v>
                </c:pt>
                <c:pt idx="10">
                  <c:v>0.0884940705149447</c:v>
                </c:pt>
                <c:pt idx="11">
                  <c:v>0.0927501762942009</c:v>
                </c:pt>
                <c:pt idx="12">
                  <c:v>0.0971611694580723</c:v>
                </c:pt>
              </c:numCache>
            </c:numRef>
          </c:yVal>
          <c:smooth val="1"/>
        </c:ser>
        <c:ser>
          <c:idx val="13"/>
          <c:order val="13"/>
          <c:tx>
            <c:strRef>
              <c:f>"Sharyland SU B"</c:f>
              <c:strCache>
                <c:ptCount val="1"/>
                <c:pt idx="0">
                  <c:v>Sharyland SU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0885270434916145</c:v>
                </c:pt>
                <c:pt idx="1">
                  <c:v>0.076326364655486</c:v>
                </c:pt>
                <c:pt idx="2">
                  <c:v>0.0711730618193575</c:v>
                </c:pt>
                <c:pt idx="3">
                  <c:v>0.0695434469832289</c:v>
                </c:pt>
                <c:pt idx="4">
                  <c:v>0.0699273681471004</c:v>
                </c:pt>
                <c:pt idx="5">
                  <c:v>0.0714</c:v>
                </c:pt>
                <c:pt idx="6">
                  <c:v>0.0740511038081767</c:v>
                </c:pt>
                <c:pt idx="7">
                  <c:v>0.0771197396387149</c:v>
                </c:pt>
                <c:pt idx="8">
                  <c:v>0.0806154891662227</c:v>
                </c:pt>
                <c:pt idx="9">
                  <c:v>0.0844315739664579</c:v>
                </c:pt>
                <c:pt idx="10">
                  <c:v>0.0884940705149447</c:v>
                </c:pt>
                <c:pt idx="11">
                  <c:v>0.0927501762942009</c:v>
                </c:pt>
                <c:pt idx="12">
                  <c:v>0.0971611694580723</c:v>
                </c:pt>
              </c:numCache>
            </c:numRef>
          </c:yVal>
          <c:smooth val="1"/>
        </c:ser>
        <c:ser>
          <c:idx val="14"/>
          <c:order val="14"/>
          <c:tx>
            <c:strRef>
              <c:f>"Sharyland SU C"</c:f>
              <c:strCache>
                <c:ptCount val="1"/>
                <c:pt idx="0">
                  <c:v>Sharyland SU C</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0885270434916145</c:v>
                </c:pt>
                <c:pt idx="1">
                  <c:v>0.076326364655486</c:v>
                </c:pt>
                <c:pt idx="2">
                  <c:v>0.0711730618193575</c:v>
                </c:pt>
                <c:pt idx="3">
                  <c:v>0.0695434469832289</c:v>
                </c:pt>
                <c:pt idx="4">
                  <c:v>0.0699273681471004</c:v>
                </c:pt>
                <c:pt idx="5">
                  <c:v>0.0714</c:v>
                </c:pt>
                <c:pt idx="6">
                  <c:v>0.0740511038081767</c:v>
                </c:pt>
                <c:pt idx="7">
                  <c:v>0.0771197396387149</c:v>
                </c:pt>
                <c:pt idx="8">
                  <c:v>0.0806154891662227</c:v>
                </c:pt>
                <c:pt idx="9">
                  <c:v>0.0844315739664579</c:v>
                </c:pt>
                <c:pt idx="10">
                  <c:v>0.0884940705149447</c:v>
                </c:pt>
                <c:pt idx="11">
                  <c:v>0.0927501762942009</c:v>
                </c:pt>
                <c:pt idx="12">
                  <c:v>0.0971611694580723</c:v>
                </c:pt>
              </c:numCache>
            </c:numRef>
          </c:yVal>
          <c:smooth val="1"/>
        </c:ser>
        <c:ser>
          <c:idx val="15"/>
          <c:order val="15"/>
          <c:tx>
            <c:strRef>
              <c:f>"Sharyland SU D"</c:f>
              <c:strCache>
                <c:ptCount val="1"/>
                <c:pt idx="0">
                  <c:v>Sharyland SU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246538527971981</c:v>
                </c:pt>
                <c:pt idx="1">
                  <c:v>0.0273273415073752</c:v>
                </c:pt>
                <c:pt idx="2">
                  <c:v>0.030739880884219</c:v>
                </c:pt>
                <c:pt idx="3">
                  <c:v>0.0345219455943962</c:v>
                </c:pt>
                <c:pt idx="4">
                  <c:v>0.0385151676379067</c:v>
                </c:pt>
                <c:pt idx="5">
                  <c:v>0.0423</c:v>
                </c:pt>
                <c:pt idx="6">
                  <c:v>0.0468535406138165</c:v>
                </c:pt>
                <c:pt idx="7">
                  <c:v>0.0511283057684381</c:v>
                </c:pt>
                <c:pt idx="8">
                  <c:v>0.0554478618725546</c:v>
                </c:pt>
                <c:pt idx="9">
                  <c:v>0.0598010111887923</c:v>
                </c:pt>
                <c:pt idx="10">
                  <c:v>0.064180001437431</c:v>
                </c:pt>
                <c:pt idx="11">
                  <c:v>0.0685792952758133</c:v>
                </c:pt>
                <c:pt idx="12">
                  <c:v>0.0729948319859904</c:v>
                </c:pt>
              </c:numCache>
            </c:numRef>
          </c:yVal>
          <c:smooth val="1"/>
        </c:ser>
        <c:ser>
          <c:idx val="16"/>
          <c:order val="16"/>
          <c:tx>
            <c:strRef>
              <c:f>"TNMP A"</c:f>
              <c:strCache>
                <c:ptCount val="1"/>
                <c:pt idx="0">
                  <c:v>TNMP A</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283222352044184</c:v>
                </c:pt>
                <c:pt idx="1">
                  <c:v>0.209478291614468</c:v>
                </c:pt>
                <c:pt idx="2">
                  <c:v>0.165560204518084</c:v>
                </c:pt>
                <c:pt idx="3">
                  <c:v>0.136555104088368</c:v>
                </c:pt>
                <c:pt idx="4">
                  <c:v>0.116071710325318</c:v>
                </c:pt>
                <c:pt idx="5">
                  <c:v>0.102</c:v>
                </c:pt>
                <c:pt idx="6">
                  <c:v>0.0893077672436632</c:v>
                </c:pt>
                <c:pt idx="7">
                  <c:v>0.0801866490361689</c:v>
                </c:pt>
                <c:pt idx="8">
                  <c:v>0.0728731655761495</c:v>
                </c:pt>
                <c:pt idx="9">
                  <c:v>0.066915408176736</c:v>
                </c:pt>
                <c:pt idx="10">
                  <c:v>0.0620005169777888</c:v>
                </c:pt>
                <c:pt idx="11">
                  <c:v>0.0579050206506365</c:v>
                </c:pt>
                <c:pt idx="12">
                  <c:v>0.05446504022092</c:v>
                </c:pt>
              </c:numCache>
            </c:numRef>
          </c:yVal>
          <c:smooth val="1"/>
        </c:ser>
        <c:ser>
          <c:idx val="17"/>
          <c:order val="17"/>
          <c:tx>
            <c:strRef>
              <c:f>"TNMP B"</c:f>
              <c:strCache>
                <c:ptCount val="1"/>
                <c:pt idx="0">
                  <c:v>TNMP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W$13:$W$25</c:f>
              <c:numCache>
                <c:formatCode>General</c:formatCode>
                <c:ptCount val="13"/>
                <c:pt idx="0">
                  <c:v>0.145595574222402</c:v>
                </c:pt>
                <c:pt idx="1">
                  <c:v>0.107966747852091</c:v>
                </c:pt>
                <c:pt idx="2">
                  <c:v>0.0855940388151142</c:v>
                </c:pt>
                <c:pt idx="3">
                  <c:v>0.0708493884448037</c:v>
                </c:pt>
                <c:pt idx="4">
                  <c:v>0.0604636287411598</c:v>
                </c:pt>
                <c:pt idx="5">
                  <c:v>0.05335</c:v>
                </c:pt>
                <c:pt idx="6">
                  <c:v>0.0469569271116499</c:v>
                </c:pt>
                <c:pt idx="7">
                  <c:v>0.0423830216302283</c:v>
                </c:pt>
                <c:pt idx="8">
                  <c:v>0.0387337293205239</c:v>
                </c:pt>
                <c:pt idx="9">
                  <c:v>0.0357778968896073</c:v>
                </c:pt>
                <c:pt idx="10">
                  <c:v>0.0333554951346814</c:v>
                </c:pt>
                <c:pt idx="11">
                  <c:v>0.0313522174823197</c:v>
                </c:pt>
                <c:pt idx="12">
                  <c:v>0.0296842391120092</c:v>
                </c:pt>
              </c:numCache>
            </c:numRef>
          </c:yVal>
          <c:smooth val="1"/>
        </c:ser>
        <c:ser>
          <c:idx val="18"/>
          <c:order val="18"/>
          <c:tx>
            <c:strRef>
              <c:f>"TNMP C"</c:f>
              <c:strCache>
                <c:ptCount val="1"/>
                <c:pt idx="0">
                  <c:v>TNMP C</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X$13:$X$25</c:f>
              <c:numCache>
                <c:formatCode>General</c:formatCode>
                <c:ptCount val="13"/>
                <c:pt idx="0">
                  <c:v>0.283222352044184</c:v>
                </c:pt>
                <c:pt idx="1">
                  <c:v>0.209478291614468</c:v>
                </c:pt>
                <c:pt idx="2">
                  <c:v>0.165560204518084</c:v>
                </c:pt>
                <c:pt idx="3">
                  <c:v>0.136555104088368</c:v>
                </c:pt>
                <c:pt idx="4">
                  <c:v>0.116071710325318</c:v>
                </c:pt>
                <c:pt idx="5">
                  <c:v>0.102</c:v>
                </c:pt>
                <c:pt idx="6">
                  <c:v>0.0893077672436632</c:v>
                </c:pt>
                <c:pt idx="7">
                  <c:v>0.0801866490361689</c:v>
                </c:pt>
                <c:pt idx="8">
                  <c:v>0.0728731655761495</c:v>
                </c:pt>
                <c:pt idx="9">
                  <c:v>0.066915408176736</c:v>
                </c:pt>
                <c:pt idx="10">
                  <c:v>0.0620005169777888</c:v>
                </c:pt>
                <c:pt idx="11">
                  <c:v>0.0579050206506365</c:v>
                </c:pt>
                <c:pt idx="12">
                  <c:v>0.05446504022092</c:v>
                </c:pt>
              </c:numCache>
            </c:numRef>
          </c:yVal>
          <c:smooth val="1"/>
        </c:ser>
        <c:ser>
          <c:idx val="19"/>
          <c:order val="19"/>
          <c:tx>
            <c:strRef>
              <c:f>"TNMP D"</c:f>
              <c:strCache>
                <c:ptCount val="1"/>
                <c:pt idx="0">
                  <c:v>TNMP D</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Y$13:$Y$25</c:f>
              <c:numCache>
                <c:formatCode>General</c:formatCode>
                <c:ptCount val="13"/>
                <c:pt idx="0">
                  <c:v>0.145595574222402</c:v>
                </c:pt>
                <c:pt idx="1">
                  <c:v>0.107966747852091</c:v>
                </c:pt>
                <c:pt idx="2">
                  <c:v>0.0855940388151142</c:v>
                </c:pt>
                <c:pt idx="3">
                  <c:v>0.0708493884448037</c:v>
                </c:pt>
                <c:pt idx="4">
                  <c:v>0.0604636287411598</c:v>
                </c:pt>
                <c:pt idx="5">
                  <c:v>0.05335</c:v>
                </c:pt>
                <c:pt idx="6">
                  <c:v>0.0469569271116499</c:v>
                </c:pt>
                <c:pt idx="7">
                  <c:v>0.0423830216302283</c:v>
                </c:pt>
                <c:pt idx="8">
                  <c:v>0.0387337293205239</c:v>
                </c:pt>
                <c:pt idx="9">
                  <c:v>0.0357778968896073</c:v>
                </c:pt>
                <c:pt idx="10">
                  <c:v>0.0333554951346814</c:v>
                </c:pt>
                <c:pt idx="11">
                  <c:v>0.0313522174823197</c:v>
                </c:pt>
                <c:pt idx="12">
                  <c:v>0.0296842391120092</c:v>
                </c:pt>
              </c:numCache>
            </c:numRef>
          </c:yVal>
          <c:smooth val="1"/>
        </c:ser>
        <c:ser>
          <c:idx val="20"/>
          <c:order val="20"/>
          <c:tx>
            <c:strRef>
              <c:f>"TNMP E"</c:f>
              <c:strCache>
                <c:ptCount val="1"/>
                <c:pt idx="0">
                  <c:v>TNMP E</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Z$13:$Z$25</c:f>
              <c:numCache>
                <c:formatCode>General</c:formatCode>
                <c:ptCount val="13"/>
                <c:pt idx="0">
                  <c:v>0.283222352044184</c:v>
                </c:pt>
                <c:pt idx="1">
                  <c:v>0.209478291614468</c:v>
                </c:pt>
                <c:pt idx="2">
                  <c:v>0.165560204518084</c:v>
                </c:pt>
                <c:pt idx="3">
                  <c:v>0.136555104088368</c:v>
                </c:pt>
                <c:pt idx="4">
                  <c:v>0.116071710325318</c:v>
                </c:pt>
                <c:pt idx="5">
                  <c:v>0.102</c:v>
                </c:pt>
                <c:pt idx="6">
                  <c:v>0.0893077672436632</c:v>
                </c:pt>
                <c:pt idx="7">
                  <c:v>0.0801866490361689</c:v>
                </c:pt>
                <c:pt idx="8">
                  <c:v>0.0728731655761495</c:v>
                </c:pt>
                <c:pt idx="9">
                  <c:v>0.066915408176736</c:v>
                </c:pt>
                <c:pt idx="10">
                  <c:v>0.0620005169777888</c:v>
                </c:pt>
                <c:pt idx="11">
                  <c:v>0.0579050206506365</c:v>
                </c:pt>
                <c:pt idx="12">
                  <c:v>0.05446504022092</c:v>
                </c:pt>
              </c:numCache>
            </c:numRef>
          </c:yVal>
          <c:smooth val="1"/>
        </c:ser>
        <c:ser>
          <c:idx val="21"/>
          <c:order val="21"/>
          <c:tx>
            <c:strRef>
              <c:f>"Oncor A"</c:f>
              <c:strCache>
                <c:ptCount val="1"/>
                <c:pt idx="0">
                  <c:v>Oncor A</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AA$13:$AA$25</c:f>
              <c:numCache>
                <c:formatCode>General</c:formatCode>
                <c:ptCount val="13"/>
                <c:pt idx="0">
                  <c:v>0.0575810975433151</c:v>
                </c:pt>
                <c:pt idx="1">
                  <c:v>0.0472651194799758</c:v>
                </c:pt>
                <c:pt idx="2">
                  <c:v>0.0420079432299697</c:v>
                </c:pt>
                <c:pt idx="3">
                  <c:v>0.0392801678866303</c:v>
                </c:pt>
                <c:pt idx="4">
                  <c:v>0.0379977644899576</c:v>
                </c:pt>
                <c:pt idx="5">
                  <c:v>0.037624</c:v>
                </c:pt>
                <c:pt idx="6">
                  <c:v>0.0378419109410566</c:v>
                </c:pt>
                <c:pt idx="7">
                  <c:v>0.0384866701399394</c:v>
                </c:pt>
                <c:pt idx="8">
                  <c:v>0.0394380233881151</c:v>
                </c:pt>
                <c:pt idx="9">
                  <c:v>0.0406193221732606</c:v>
                </c:pt>
                <c:pt idx="10">
                  <c:v>0.0419775021406904</c:v>
                </c:pt>
                <c:pt idx="11">
                  <c:v>0.0434746601799151</c:v>
                </c:pt>
                <c:pt idx="12">
                  <c:v>0.0450830006765757</c:v>
                </c:pt>
              </c:numCache>
            </c:numRef>
          </c:yVal>
          <c:smooth val="1"/>
        </c:ser>
        <c:ser>
          <c:idx val="22"/>
          <c:order val="22"/>
          <c:tx>
            <c:strRef>
              <c:f>"Oncor B"</c:f>
              <c:strCache>
                <c:ptCount val="1"/>
                <c:pt idx="0">
                  <c:v>Oncor B</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5000</c:v>
                </c:pt>
                <c:pt idx="5">
                  <c:v>39592</c:v>
                </c:pt>
                <c:pt idx="6">
                  <c:v>45000</c:v>
                </c:pt>
                <c:pt idx="7">
                  <c:v>50000</c:v>
                </c:pt>
                <c:pt idx="8">
                  <c:v>55000</c:v>
                </c:pt>
                <c:pt idx="9">
                  <c:v>60000</c:v>
                </c:pt>
                <c:pt idx="10">
                  <c:v>65000</c:v>
                </c:pt>
                <c:pt idx="11">
                  <c:v>70000</c:v>
                </c:pt>
                <c:pt idx="12">
                  <c:v>75000</c:v>
                </c:pt>
              </c:numCache>
            </c:numRef>
          </c:xVal>
          <c:yVal>
            <c:numRef>
              <c:f>'Calculations for Graph'!$AB$13:$AB$25</c:f>
              <c:numCache>
                <c:formatCode>General</c:formatCode>
                <c:ptCount val="13"/>
                <c:pt idx="0">
                  <c:v>0.0110237918104398</c:v>
                </c:pt>
                <c:pt idx="1">
                  <c:v>0.0108014365028086</c:v>
                </c:pt>
                <c:pt idx="2">
                  <c:v>0.0112471302085108</c:v>
                </c:pt>
                <c:pt idx="3">
                  <c:v>0.0120268484208796</c:v>
                </c:pt>
                <c:pt idx="4">
                  <c:v>0.0129974377799151</c:v>
                </c:pt>
                <c:pt idx="5">
                  <c:v>0.013995</c:v>
                </c:pt>
                <c:pt idx="6">
                  <c:v>0.0152567350757639</c:v>
                </c:pt>
                <c:pt idx="7">
                  <c:v>0.0164818192970216</c:v>
                </c:pt>
                <c:pt idx="8">
                  <c:v>0.0177473913372692</c:v>
                </c:pt>
                <c:pt idx="9">
                  <c:v>0.0190433292417593</c:v>
                </c:pt>
                <c:pt idx="10">
                  <c:v>0.0203626255033589</c:v>
                </c:pt>
                <c:pt idx="11">
                  <c:v>0.0217002747598303</c:v>
                </c:pt>
                <c:pt idx="12">
                  <c:v>0.0230526064121991</c:v>
                </c:pt>
              </c:numCache>
            </c:numRef>
          </c:yVal>
          <c:smooth val="1"/>
        </c:ser>
        <c:axId val="70400990"/>
        <c:axId val="49272690"/>
      </c:scatterChart>
      <c:valAx>
        <c:axId val="70400990"/>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3931331963061"/>
              <c:y val="0.80580519331523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49272690"/>
        <c:crossesAt val="0"/>
        <c:crossBetween val="midCat"/>
      </c:valAx>
      <c:valAx>
        <c:axId val="49272690"/>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723735633847668"/>
              <c:y val="0.2239856208650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70400990"/>
        <c:crossesAt val="0"/>
        <c:crossBetween val="midCat"/>
      </c:valAx>
      <c:spPr>
        <a:noFill/>
        <a:ln w="12600">
          <a:solidFill>
            <a:srgbClr val="000000"/>
          </a:solidFill>
          <a:round/>
        </a:ln>
      </c:spPr>
    </c:plotArea>
    <c:legend>
      <c:legendPos val="r"/>
      <c:layout>
        <c:manualLayout>
          <c:xMode val="edge"/>
          <c:yMode val="edge"/>
          <c:x val="0.146947283096431"/>
          <c:y val="0.850166354353895"/>
          <c:w val="0.769012535101178"/>
          <c:h val="0.087689777811771"/>
        </c:manualLayout>
      </c:layout>
      <c:overlay val="0"/>
      <c:spPr>
        <a:solidFill>
          <a:srgbClr val="ffffff"/>
        </a:solidFill>
        <a:ln w="0">
          <a:solidFill>
            <a:srgbClr val="000000"/>
          </a:solidFill>
        </a:ln>
      </c:spPr>
      <c:txPr>
        <a:bodyPr/>
        <a:lstStyle/>
        <a:p>
          <a:pPr>
            <a:defRPr b="0" sz="101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47680</xdr:colOff>
      <xdr:row>0</xdr:row>
      <xdr:rowOff>142920</xdr:rowOff>
    </xdr:from>
    <xdr:to>
      <xdr:col>30</xdr:col>
      <xdr:colOff>91080</xdr:colOff>
      <xdr:row>43</xdr:row>
      <xdr:rowOff>9720</xdr:rowOff>
    </xdr:to>
    <xdr:graphicFrame>
      <xdr:nvGraphicFramePr>
        <xdr:cNvPr id="0" name="Chart 1"/>
        <xdr:cNvGraphicFramePr/>
      </xdr:nvGraphicFramePr>
      <xdr:xfrm>
        <a:off x="4770360" y="142920"/>
        <a:ext cx="13390200" cy="926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6253360576406</cdr:x>
      <cdr:y>0.0659981343283582</cdr:y>
    </cdr:from>
    <cdr:to>
      <cdr:x>0.672491665770513</cdr:x>
      <cdr:y>0.110502176616915</cdr:y>
    </cdr:to>
    <cdr:sp>
      <cdr:nvSpPr>
        <cdr:cNvPr id="1" name="Rectangle 7"/>
        <cdr:cNvSpPr/>
      </cdr:nvSpPr>
      <cdr:spPr>
        <a:xfrm>
          <a:off x="5439960" y="611280"/>
          <a:ext cx="3565080" cy="41220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4999462307775</cdr:x>
      <cdr:y>0.498989427860697</cdr:y>
    </cdr:from>
    <cdr:to>
      <cdr:x>0.592751908807399</cdr:x>
      <cdr:y>0.527518656716418</cdr:y>
    </cdr:to>
    <cdr:sp>
      <cdr:nvSpPr>
        <cdr:cNvPr id="2" name="Text Box 8"/>
        <cdr:cNvSpPr/>
      </cdr:nvSpPr>
      <cdr:spPr>
        <a:xfrm>
          <a:off x="6628320" y="4621680"/>
          <a:ext cx="13089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c0c0c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9000</xdr:colOff>
      <xdr:row>1</xdr:row>
      <xdr:rowOff>47880</xdr:rowOff>
    </xdr:from>
    <xdr:to>
      <xdr:col>29</xdr:col>
      <xdr:colOff>20880</xdr:colOff>
      <xdr:row>43</xdr:row>
      <xdr:rowOff>104400</xdr:rowOff>
    </xdr:to>
    <xdr:graphicFrame>
      <xdr:nvGraphicFramePr>
        <xdr:cNvPr id="3" name="Chart 1"/>
        <xdr:cNvGraphicFramePr/>
      </xdr:nvGraphicFramePr>
      <xdr:xfrm>
        <a:off x="4980960" y="171720"/>
        <a:ext cx="12435120" cy="941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0</xdr:colOff>
      <xdr:row>1</xdr:row>
      <xdr:rowOff>66600</xdr:rowOff>
    </xdr:from>
    <xdr:to>
      <xdr:col>3</xdr:col>
      <xdr:colOff>1249200</xdr:colOff>
      <xdr:row>1</xdr:row>
      <xdr:rowOff>33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6.5" hidden="false" customHeight="true" outlineLevel="0" collapsed="false">
      <c r="B25" s="25" t="s">
        <v>16</v>
      </c>
      <c r="C25" s="25"/>
      <c r="D25" s="25" t="s">
        <v>17</v>
      </c>
      <c r="E25" s="25"/>
      <c r="F25" s="25"/>
      <c r="G25" s="25"/>
      <c r="H25" s="25"/>
      <c r="I25" s="25"/>
      <c r="J25" s="25"/>
    </row>
    <row r="26" customFormat="false" ht="35.1" hidden="false" customHeight="true" outlineLevel="0" collapsed="false">
      <c r="B26" s="26" t="s">
        <v>18</v>
      </c>
      <c r="C26" s="26"/>
      <c r="D26" s="27" t="s">
        <v>19</v>
      </c>
      <c r="E26" s="27"/>
      <c r="F26" s="27"/>
      <c r="G26" s="27"/>
      <c r="H26" s="27"/>
      <c r="I26" s="27"/>
      <c r="J26" s="27"/>
    </row>
    <row r="27" customFormat="false" ht="35.1" hidden="false" customHeight="true" outlineLevel="0" collapsed="false">
      <c r="B27" s="26" t="s">
        <v>20</v>
      </c>
      <c r="C27" s="26"/>
      <c r="D27" s="27" t="s">
        <v>21</v>
      </c>
      <c r="E27" s="27"/>
      <c r="F27" s="27"/>
      <c r="G27" s="27"/>
      <c r="H27" s="27"/>
      <c r="I27" s="27"/>
      <c r="J27" s="27"/>
    </row>
    <row r="28" customFormat="false" ht="35.1" hidden="false" customHeight="true" outlineLevel="0" collapsed="false">
      <c r="B28" s="26" t="s">
        <v>22</v>
      </c>
      <c r="C28" s="26"/>
      <c r="D28" s="27" t="s">
        <v>23</v>
      </c>
      <c r="E28" s="27"/>
      <c r="F28" s="27"/>
      <c r="G28" s="27"/>
      <c r="H28" s="27"/>
      <c r="I28" s="27"/>
      <c r="J28" s="27"/>
    </row>
    <row r="29" customFormat="false" ht="35.1" hidden="false" customHeight="true" outlineLevel="0" collapsed="false">
      <c r="B29" s="26" t="s">
        <v>24</v>
      </c>
      <c r="C29" s="26"/>
      <c r="D29" s="27" t="s">
        <v>25</v>
      </c>
      <c r="E29" s="27"/>
      <c r="F29" s="27"/>
      <c r="G29" s="27"/>
      <c r="H29" s="27"/>
      <c r="I29" s="27"/>
      <c r="J29" s="27"/>
    </row>
    <row r="30" customFormat="false" ht="35.1" hidden="false" customHeight="true" outlineLevel="0" collapsed="false">
      <c r="B30" s="26" t="s">
        <v>26</v>
      </c>
      <c r="C30" s="26"/>
      <c r="D30" s="27" t="s">
        <v>27</v>
      </c>
      <c r="E30" s="27"/>
      <c r="F30" s="27"/>
      <c r="G30" s="27"/>
      <c r="H30" s="27"/>
      <c r="I30" s="27"/>
      <c r="J30" s="27"/>
    </row>
    <row r="31" customFormat="false" ht="35.1" hidden="false" customHeight="true" outlineLevel="0" collapsed="false">
      <c r="B31" s="26" t="s">
        <v>28</v>
      </c>
      <c r="C31" s="26"/>
      <c r="D31" s="27" t="s">
        <v>29</v>
      </c>
      <c r="E31" s="27"/>
      <c r="F31" s="27"/>
      <c r="G31" s="27"/>
      <c r="H31" s="27"/>
      <c r="I31" s="27"/>
      <c r="J31" s="27"/>
    </row>
  </sheetData>
  <sheetProtection sheet="true" password="c4b0" objects="true" scenarios="true" selectLockedCells="true" selectUnlockedCell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18.99"/>
    <col collapsed="false" customWidth="true" hidden="false" outlineLevel="0" max="5" min="5" style="29" width="10.85"/>
    <col collapsed="false" customWidth="true" hidden="true" outlineLevel="0" max="6" min="6" style="29" width="18.85"/>
    <col collapsed="false" customWidth="true" hidden="true" outlineLevel="0" max="7" min="7" style="29" width="10.41"/>
    <col collapsed="false" customWidth="true" hidden="false" outlineLevel="0" max="8" min="8" style="29"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30" width="13.56"/>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0" width="8.56"/>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1" s="35" customFormat="true" ht="12.75" hidden="false" customHeight="false" outlineLevel="0" collapsed="false">
      <c r="A1" s="31"/>
      <c r="B1" s="31"/>
      <c r="C1" s="32"/>
      <c r="D1" s="33"/>
      <c r="E1" s="34"/>
      <c r="F1" s="34"/>
      <c r="G1" s="34"/>
      <c r="H1" s="34"/>
      <c r="N1" s="36"/>
      <c r="V1" s="36"/>
      <c r="W1" s="36"/>
    </row>
    <row r="2" s="35" customFormat="true" ht="18.75" hidden="false" customHeight="false" outlineLevel="0" collapsed="false">
      <c r="A2" s="31"/>
      <c r="B2" s="37" t="s">
        <v>30</v>
      </c>
      <c r="C2" s="32"/>
      <c r="D2" s="33"/>
      <c r="E2" s="34"/>
      <c r="F2" s="34"/>
      <c r="G2" s="34"/>
      <c r="H2" s="34"/>
      <c r="I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row>
    <row r="3" s="35" customFormat="true" ht="12.75" hidden="false" customHeight="false" outlineLevel="0" collapsed="false">
      <c r="A3" s="31"/>
      <c r="B3" s="31"/>
      <c r="C3" s="32"/>
      <c r="E3" s="34"/>
      <c r="F3" s="34"/>
      <c r="G3" s="34"/>
      <c r="H3" s="34"/>
      <c r="I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row>
    <row r="4" s="35" customFormat="true" ht="12.75" hidden="false" customHeight="false" outlineLevel="0" collapsed="false">
      <c r="A4" s="31"/>
      <c r="B4" s="31"/>
      <c r="C4" s="32"/>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row>
    <row r="5" s="35" customFormat="true" ht="18.75" hidden="false" customHeight="false" outlineLevel="0" collapsed="false">
      <c r="A5" s="31"/>
      <c r="B5" s="37" t="s">
        <v>31</v>
      </c>
      <c r="C5" s="38"/>
      <c r="D5" s="31"/>
      <c r="E5" s="34"/>
      <c r="F5" s="34" t="s">
        <v>32</v>
      </c>
      <c r="G5" s="39" t="n">
        <v>1</v>
      </c>
      <c r="H5" s="34"/>
      <c r="I5" s="34"/>
      <c r="J5" s="34"/>
      <c r="K5" s="34"/>
      <c r="L5" s="34"/>
      <c r="M5" s="34"/>
      <c r="N5" s="34" t="s">
        <v>32</v>
      </c>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row>
    <row r="6" s="35" customFormat="true" ht="12.75" hidden="false" customHeight="false" outlineLevel="0" collapsed="false">
      <c r="A6" s="31"/>
      <c r="B6" s="31"/>
      <c r="C6" s="40"/>
      <c r="D6" s="31"/>
      <c r="E6" s="34"/>
      <c r="F6" s="34" t="s">
        <v>33</v>
      </c>
      <c r="G6" s="39" t="n">
        <v>2</v>
      </c>
      <c r="H6" s="34"/>
      <c r="I6" s="34"/>
      <c r="J6" s="34"/>
      <c r="K6" s="34"/>
      <c r="L6" s="34"/>
      <c r="M6" s="34"/>
      <c r="N6" s="34" t="s">
        <v>33</v>
      </c>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row>
    <row r="7" s="35" customFormat="true" ht="18.75" hidden="false" customHeight="true" outlineLevel="0" collapsed="false">
      <c r="A7" s="31"/>
      <c r="B7" s="41" t="s">
        <v>34</v>
      </c>
      <c r="C7" s="42" t="n">
        <v>39592</v>
      </c>
      <c r="D7" s="31"/>
      <c r="E7" s="34"/>
      <c r="F7" s="34" t="s">
        <v>35</v>
      </c>
      <c r="G7" s="39" t="n">
        <v>3</v>
      </c>
      <c r="H7" s="39"/>
      <c r="I7" s="34"/>
      <c r="J7" s="34"/>
      <c r="K7" s="34"/>
      <c r="L7" s="34"/>
      <c r="M7" s="34"/>
      <c r="N7" s="34" t="s">
        <v>35</v>
      </c>
      <c r="O7" s="34"/>
      <c r="P7" s="34"/>
      <c r="Q7" s="34"/>
      <c r="R7" s="34"/>
      <c r="S7" s="34"/>
      <c r="T7" s="34"/>
      <c r="U7" s="34"/>
      <c r="V7" s="34"/>
      <c r="W7" s="34" t="str">
        <f aca="false">IF(ZoneNum=15,N19,IF(ZoneNum=16,N20,IF(ZoneNum=17,N21,IF(ZoneNum=18,N22,IF(ZoneNum=19,N23,IF(ZoneNum=20,N24,N25))))))</f>
        <v>Oncor B</v>
      </c>
      <c r="X7" s="34"/>
      <c r="Y7" s="34"/>
      <c r="Z7" s="34"/>
      <c r="AA7" s="34"/>
      <c r="AB7" s="34"/>
      <c r="AC7" s="34"/>
      <c r="AD7" s="34"/>
      <c r="AE7" s="34"/>
      <c r="AF7" s="34"/>
      <c r="AG7" s="34"/>
      <c r="AH7" s="34"/>
      <c r="AI7" s="34"/>
      <c r="AJ7" s="34"/>
      <c r="AK7" s="34"/>
      <c r="AL7" s="34"/>
      <c r="AM7" s="34"/>
      <c r="AN7" s="34"/>
      <c r="AO7" s="34"/>
    </row>
    <row r="8" s="35" customFormat="true" ht="12.95" hidden="false" customHeight="true" outlineLevel="0" collapsed="false">
      <c r="A8" s="31"/>
      <c r="B8" s="43"/>
      <c r="C8" s="44"/>
      <c r="D8" s="31"/>
      <c r="E8" s="34"/>
      <c r="F8" s="34" t="s">
        <v>36</v>
      </c>
      <c r="G8" s="39" t="n">
        <v>4</v>
      </c>
      <c r="H8" s="39"/>
      <c r="I8" s="34"/>
      <c r="J8" s="34"/>
      <c r="K8" s="34"/>
      <c r="L8" s="34"/>
      <c r="M8" s="34"/>
      <c r="N8" s="34" t="s">
        <v>36</v>
      </c>
      <c r="O8" s="34"/>
      <c r="P8" s="34"/>
      <c r="Q8" s="34"/>
      <c r="R8" s="34"/>
      <c r="S8" s="34"/>
      <c r="T8" s="34"/>
      <c r="U8" s="34"/>
      <c r="V8" s="34" t="n">
        <f aca="false">+V9</f>
        <v>1</v>
      </c>
      <c r="W8" s="34" t="str">
        <f aca="false">IF(ZoneNum=8,N12,IF(ZoneNum=9,N13,IF(ZoneNum=10,N14,IF(ZoneNum=11,N15,IF(ZoneNum=12,N16,IF(ZoneNum=13,N17,IF(ZoneNum=14,N18,W7)))))))</f>
        <v>Oncor B</v>
      </c>
      <c r="X8" s="34"/>
      <c r="Y8" s="34"/>
      <c r="Z8" s="34"/>
      <c r="AA8" s="34"/>
      <c r="AB8" s="34"/>
      <c r="AC8" s="34"/>
      <c r="AD8" s="34"/>
      <c r="AE8" s="34"/>
      <c r="AF8" s="34"/>
      <c r="AG8" s="34"/>
      <c r="AH8" s="34"/>
      <c r="AI8" s="34"/>
      <c r="AJ8" s="34"/>
      <c r="AK8" s="34"/>
      <c r="AL8" s="34"/>
      <c r="AM8" s="34"/>
      <c r="AN8" s="34"/>
      <c r="AO8" s="34"/>
    </row>
    <row r="9" s="35" customFormat="true" ht="12.95" hidden="false" customHeight="true" outlineLevel="0" collapsed="false">
      <c r="A9" s="45"/>
      <c r="B9" s="46"/>
      <c r="C9" s="47"/>
      <c r="D9" s="31"/>
      <c r="E9" s="34"/>
      <c r="F9" s="34" t="s">
        <v>37</v>
      </c>
      <c r="G9" s="39" t="n">
        <v>5</v>
      </c>
      <c r="H9" s="39"/>
      <c r="I9" s="34"/>
      <c r="J9" s="34"/>
      <c r="K9" s="34"/>
      <c r="L9" s="34"/>
      <c r="M9" s="34"/>
      <c r="N9" s="34" t="s">
        <v>37</v>
      </c>
      <c r="O9" s="34"/>
      <c r="P9" s="34"/>
      <c r="Q9" s="34"/>
      <c r="R9" s="34"/>
      <c r="S9" s="34"/>
      <c r="T9" s="34"/>
      <c r="U9" s="34"/>
      <c r="V9" s="34" t="n">
        <v>1</v>
      </c>
      <c r="W9" s="34" t="str">
        <f aca="false">IF(ZoneNum=1,N5,IF(ZoneNum=2,N6,IF(ZoneNum=3,N7,IF(ZoneNum=4,N8,IF(ZoneNum=5,N9,IF(ZoneNum=6,N10,IF(ZoneNum=7,N11,W8)))))))</f>
        <v>AEP - TCC A</v>
      </c>
      <c r="X9" s="34"/>
      <c r="Y9" s="34"/>
      <c r="Z9" s="34"/>
      <c r="AA9" s="34"/>
      <c r="AB9" s="34"/>
      <c r="AC9" s="34"/>
      <c r="AD9" s="34"/>
      <c r="AE9" s="34"/>
      <c r="AF9" s="34"/>
      <c r="AG9" s="34"/>
      <c r="AH9" s="34"/>
      <c r="AI9" s="34"/>
      <c r="AJ9" s="34"/>
      <c r="AK9" s="34"/>
      <c r="AL9" s="34"/>
      <c r="AM9" s="34"/>
      <c r="AN9" s="34"/>
      <c r="AO9" s="34"/>
    </row>
    <row r="10" s="35" customFormat="true" ht="12.6" hidden="false" customHeight="true" outlineLevel="0" collapsed="false">
      <c r="A10" s="45"/>
      <c r="B10" s="46"/>
      <c r="C10" s="47"/>
      <c r="D10" s="31"/>
      <c r="E10" s="34"/>
      <c r="F10" s="34" t="s">
        <v>38</v>
      </c>
      <c r="G10" s="39" t="n">
        <v>6</v>
      </c>
      <c r="H10" s="39"/>
      <c r="I10" s="34"/>
      <c r="J10" s="34"/>
      <c r="K10" s="34"/>
      <c r="L10" s="34"/>
      <c r="M10" s="34"/>
      <c r="N10" s="34" t="s">
        <v>38</v>
      </c>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row>
    <row r="11" s="35" customFormat="true" ht="18" hidden="false" customHeight="true" outlineLevel="0" collapsed="false">
      <c r="A11" s="48"/>
      <c r="B11" s="37" t="s">
        <v>39</v>
      </c>
      <c r="C11" s="38"/>
      <c r="D11" s="31"/>
      <c r="E11" s="34"/>
      <c r="F11" s="34" t="s">
        <v>40</v>
      </c>
      <c r="G11" s="39" t="n">
        <v>7</v>
      </c>
      <c r="H11" s="39"/>
      <c r="I11" s="34"/>
      <c r="J11" s="34"/>
      <c r="K11" s="34"/>
      <c r="L11" s="34"/>
      <c r="M11" s="34"/>
      <c r="N11" s="34" t="s">
        <v>40</v>
      </c>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row>
    <row r="12" s="35" customFormat="true" ht="18" hidden="false" customHeight="true" outlineLevel="0" collapsed="false">
      <c r="A12" s="48"/>
      <c r="B12" s="31"/>
      <c r="C12" s="40"/>
      <c r="D12" s="31"/>
      <c r="E12" s="34"/>
      <c r="F12" s="34" t="s">
        <v>41</v>
      </c>
      <c r="G12" s="39" t="n">
        <v>8</v>
      </c>
      <c r="H12" s="39"/>
      <c r="I12" s="34"/>
      <c r="J12" s="34"/>
      <c r="K12" s="34"/>
      <c r="L12" s="34"/>
      <c r="M12" s="34"/>
      <c r="N12" s="34" t="s">
        <v>41</v>
      </c>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row>
    <row r="13" s="35" customFormat="true" ht="18" hidden="false" customHeight="true" outlineLevel="0" collapsed="false">
      <c r="A13" s="48"/>
      <c r="B13" s="41" t="str">
        <f aca="false">+W9</f>
        <v>AEP - TCC A</v>
      </c>
      <c r="C13" s="49" t="n">
        <f aca="false">+'Calculations for Graph'!G31</f>
        <v>0.05946</v>
      </c>
      <c r="D13" s="31"/>
      <c r="E13" s="34"/>
      <c r="F13" s="34" t="s">
        <v>42</v>
      </c>
      <c r="G13" s="39" t="n">
        <v>9</v>
      </c>
      <c r="H13" s="39"/>
      <c r="I13" s="34"/>
      <c r="J13" s="34"/>
      <c r="K13" s="34"/>
      <c r="L13" s="34"/>
      <c r="M13" s="34"/>
      <c r="N13" s="34" t="s">
        <v>42</v>
      </c>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row>
    <row r="14" s="35" customFormat="true" ht="18" hidden="false" customHeight="true" outlineLevel="0" collapsed="false">
      <c r="A14" s="48"/>
      <c r="B14" s="43"/>
      <c r="C14" s="50"/>
      <c r="D14" s="31"/>
      <c r="E14" s="34"/>
      <c r="F14" s="34" t="s">
        <v>43</v>
      </c>
      <c r="G14" s="39" t="n">
        <v>10</v>
      </c>
      <c r="H14" s="39"/>
      <c r="I14" s="34"/>
      <c r="J14" s="34"/>
      <c r="K14" s="34"/>
      <c r="L14" s="34"/>
      <c r="M14" s="34"/>
      <c r="N14" s="34" t="s">
        <v>43</v>
      </c>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row>
    <row r="15" s="35" customFormat="true" ht="18" hidden="false" customHeight="true" outlineLevel="0" collapsed="false">
      <c r="A15" s="48"/>
      <c r="B15" s="43"/>
      <c r="C15" s="50"/>
      <c r="D15" s="31"/>
      <c r="E15" s="34"/>
      <c r="F15" s="34" t="s">
        <v>44</v>
      </c>
      <c r="G15" s="39" t="n">
        <v>11</v>
      </c>
      <c r="H15" s="39"/>
      <c r="I15" s="34"/>
      <c r="J15" s="34"/>
      <c r="K15" s="34"/>
      <c r="L15" s="34"/>
      <c r="M15" s="34"/>
      <c r="N15" s="34" t="s">
        <v>44</v>
      </c>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row>
    <row r="16" s="35" customFormat="true" ht="18" hidden="false" customHeight="true" outlineLevel="0" collapsed="false">
      <c r="A16" s="48"/>
      <c r="B16" s="43"/>
      <c r="C16" s="50"/>
      <c r="D16" s="31"/>
      <c r="E16" s="34"/>
      <c r="F16" s="34" t="s">
        <v>45</v>
      </c>
      <c r="G16" s="39" t="n">
        <v>12</v>
      </c>
      <c r="H16" s="39"/>
      <c r="I16" s="34"/>
      <c r="J16" s="34"/>
      <c r="K16" s="34"/>
      <c r="L16" s="34"/>
      <c r="M16" s="34"/>
      <c r="N16" s="34" t="s">
        <v>45</v>
      </c>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row>
    <row r="17" s="35" customFormat="true" ht="18" hidden="false" customHeight="true" outlineLevel="0" collapsed="false">
      <c r="A17" s="48"/>
      <c r="B17" s="51"/>
      <c r="C17" s="47"/>
      <c r="D17" s="31"/>
      <c r="E17" s="34"/>
      <c r="F17" s="34" t="s">
        <v>46</v>
      </c>
      <c r="G17" s="39" t="n">
        <v>13</v>
      </c>
      <c r="H17" s="39"/>
      <c r="I17" s="34"/>
      <c r="J17" s="34"/>
      <c r="K17" s="34"/>
      <c r="L17" s="34"/>
      <c r="M17" s="34"/>
      <c r="N17" s="34" t="s">
        <v>46</v>
      </c>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row>
    <row r="18" s="35" customFormat="true" ht="18" hidden="false" customHeight="true" outlineLevel="0" collapsed="false">
      <c r="A18" s="48"/>
      <c r="B18" s="51"/>
      <c r="C18" s="47"/>
      <c r="D18" s="31"/>
      <c r="E18" s="34"/>
      <c r="F18" s="34" t="s">
        <v>47</v>
      </c>
      <c r="G18" s="39" t="n">
        <v>14</v>
      </c>
      <c r="H18" s="39"/>
      <c r="I18" s="34"/>
      <c r="J18" s="34"/>
      <c r="K18" s="34"/>
      <c r="L18" s="34"/>
      <c r="M18" s="34"/>
      <c r="N18" s="34" t="s">
        <v>47</v>
      </c>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row>
    <row r="19" s="35" customFormat="true" ht="18" hidden="false" customHeight="true" outlineLevel="0" collapsed="false">
      <c r="A19" s="48"/>
      <c r="B19" s="37" t="s">
        <v>48</v>
      </c>
      <c r="C19" s="47"/>
      <c r="D19" s="31"/>
      <c r="E19" s="34"/>
      <c r="F19" s="34" t="s">
        <v>49</v>
      </c>
      <c r="G19" s="52" t="n">
        <v>15</v>
      </c>
      <c r="H19" s="39"/>
      <c r="I19" s="34"/>
      <c r="J19" s="34"/>
      <c r="K19" s="34"/>
      <c r="L19" s="34"/>
      <c r="M19" s="34"/>
      <c r="N19" s="34" t="s">
        <v>49</v>
      </c>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row>
    <row r="20" s="35" customFormat="true" ht="18" hidden="false" customHeight="true" outlineLevel="0" collapsed="false">
      <c r="A20" s="48"/>
      <c r="B20" s="51"/>
      <c r="C20" s="47"/>
      <c r="D20" s="31"/>
      <c r="E20" s="34"/>
      <c r="F20" s="34" t="s">
        <v>50</v>
      </c>
      <c r="G20" s="52" t="n">
        <v>16</v>
      </c>
      <c r="H20" s="39"/>
      <c r="I20" s="34"/>
      <c r="J20" s="34"/>
      <c r="K20" s="34"/>
      <c r="L20" s="34"/>
      <c r="M20" s="34"/>
      <c r="N20" s="34" t="s">
        <v>50</v>
      </c>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row>
    <row r="21" customFormat="false" ht="18" hidden="false" customHeight="true" outlineLevel="0" collapsed="false">
      <c r="A21" s="48"/>
      <c r="B21" s="41" t="s">
        <v>32</v>
      </c>
      <c r="C21" s="49" t="n">
        <f aca="false">+'Calculations for Graph'!H31</f>
        <v>0.05946</v>
      </c>
      <c r="D21" s="31"/>
      <c r="E21" s="53"/>
      <c r="F21" s="34" t="s">
        <v>51</v>
      </c>
      <c r="G21" s="52" t="n">
        <v>17</v>
      </c>
      <c r="H21" s="52"/>
      <c r="I21" s="53"/>
      <c r="J21" s="53"/>
      <c r="K21" s="53"/>
      <c r="L21" s="53"/>
      <c r="M21" s="53"/>
      <c r="N21" s="34" t="s">
        <v>51</v>
      </c>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31"/>
      <c r="AQ21" s="31"/>
      <c r="AR21" s="31"/>
      <c r="AS21" s="31"/>
      <c r="AT21" s="31"/>
      <c r="AU21" s="31"/>
      <c r="AV21" s="31"/>
      <c r="AW21" s="31"/>
    </row>
    <row r="22" customFormat="false" ht="18" hidden="false" customHeight="true" outlineLevel="0" collapsed="false">
      <c r="A22" s="48"/>
      <c r="B22" s="41" t="s">
        <v>33</v>
      </c>
      <c r="C22" s="49" t="n">
        <f aca="false">+'Calculations for Graph'!I31</f>
        <v>0.03249</v>
      </c>
      <c r="D22" s="31"/>
      <c r="E22" s="53"/>
      <c r="F22" s="34" t="s">
        <v>52</v>
      </c>
      <c r="G22" s="54" t="n">
        <v>18</v>
      </c>
      <c r="H22" s="52"/>
      <c r="I22" s="53"/>
      <c r="J22" s="53"/>
      <c r="K22" s="53"/>
      <c r="L22" s="53"/>
      <c r="M22" s="53"/>
      <c r="N22" s="34" t="s">
        <v>52</v>
      </c>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31"/>
      <c r="AQ22" s="31"/>
      <c r="AR22" s="31"/>
      <c r="AS22" s="31"/>
      <c r="AT22" s="31"/>
      <c r="AU22" s="31"/>
      <c r="AV22" s="31"/>
      <c r="AW22" s="31"/>
    </row>
    <row r="23" customFormat="false" ht="18" hidden="false" customHeight="true" outlineLevel="0" collapsed="false">
      <c r="A23" s="48"/>
      <c r="B23" s="41" t="s">
        <v>35</v>
      </c>
      <c r="C23" s="49" t="n">
        <f aca="false">+'Calculations for Graph'!J31</f>
        <v>0.06101</v>
      </c>
      <c r="D23" s="31"/>
      <c r="E23" s="53"/>
      <c r="F23" s="53" t="s">
        <v>53</v>
      </c>
      <c r="G23" s="54" t="n">
        <v>19</v>
      </c>
      <c r="H23" s="52"/>
      <c r="I23" s="53"/>
      <c r="J23" s="53"/>
      <c r="K23" s="53"/>
      <c r="L23" s="53"/>
      <c r="M23" s="53"/>
      <c r="N23" s="53" t="s">
        <v>53</v>
      </c>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31"/>
      <c r="AQ23" s="31"/>
      <c r="AR23" s="31"/>
      <c r="AS23" s="31"/>
      <c r="AT23" s="31"/>
      <c r="AU23" s="31"/>
      <c r="AV23" s="31"/>
      <c r="AW23" s="31"/>
    </row>
    <row r="24" customFormat="false" ht="18" hidden="false" customHeight="true" outlineLevel="0" collapsed="false">
      <c r="A24" s="48"/>
      <c r="B24" s="41" t="s">
        <v>36</v>
      </c>
      <c r="C24" s="49" t="n">
        <f aca="false">+'Calculations for Graph'!K31</f>
        <v>0.02983</v>
      </c>
      <c r="D24" s="31"/>
      <c r="E24" s="55"/>
      <c r="F24" s="53" t="s">
        <v>54</v>
      </c>
      <c r="G24" s="52" t="n">
        <v>20</v>
      </c>
      <c r="H24" s="52"/>
      <c r="I24" s="53"/>
      <c r="J24" s="53"/>
      <c r="K24" s="53"/>
      <c r="L24" s="53"/>
      <c r="M24" s="53"/>
      <c r="N24" s="53" t="s">
        <v>54</v>
      </c>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31"/>
      <c r="AQ24" s="31"/>
      <c r="AR24" s="31"/>
      <c r="AS24" s="31"/>
      <c r="AT24" s="31"/>
      <c r="AU24" s="31"/>
      <c r="AV24" s="31"/>
      <c r="AW24" s="31"/>
    </row>
    <row r="25" customFormat="false" ht="18" hidden="false" customHeight="true" outlineLevel="0" collapsed="false">
      <c r="A25" s="48"/>
      <c r="B25" s="41" t="s">
        <v>37</v>
      </c>
      <c r="C25" s="49" t="n">
        <f aca="false">+'Calculations for Graph'!L31</f>
        <v>0.03805</v>
      </c>
      <c r="D25" s="31"/>
      <c r="E25" s="55"/>
      <c r="F25" s="53" t="s">
        <v>55</v>
      </c>
      <c r="G25" s="52" t="n">
        <v>21</v>
      </c>
      <c r="H25" s="52"/>
      <c r="I25" s="53"/>
      <c r="J25" s="53"/>
      <c r="K25" s="53"/>
      <c r="L25" s="53"/>
      <c r="M25" s="53"/>
      <c r="N25" s="53" t="s">
        <v>55</v>
      </c>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31"/>
      <c r="AQ25" s="31"/>
      <c r="AR25" s="31"/>
      <c r="AS25" s="31"/>
      <c r="AT25" s="31"/>
      <c r="AU25" s="31"/>
      <c r="AV25" s="31"/>
      <c r="AW25" s="31"/>
    </row>
    <row r="26" customFormat="false" ht="18" hidden="false" customHeight="true" outlineLevel="0" collapsed="false">
      <c r="A26" s="48"/>
      <c r="B26" s="41" t="s">
        <v>38</v>
      </c>
      <c r="C26" s="49" t="n">
        <f aca="false">+'Calculations for Graph'!M31</f>
        <v>0.012735</v>
      </c>
      <c r="D26" s="31"/>
      <c r="E26" s="55"/>
      <c r="F26" s="53"/>
      <c r="G26" s="52"/>
      <c r="H26" s="52"/>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31"/>
      <c r="AQ26" s="31"/>
      <c r="AR26" s="31"/>
      <c r="AS26" s="31"/>
      <c r="AT26" s="31"/>
      <c r="AU26" s="31"/>
      <c r="AV26" s="31"/>
      <c r="AW26" s="31"/>
    </row>
    <row r="27" customFormat="false" ht="18" hidden="false" customHeight="true" outlineLevel="0" collapsed="false">
      <c r="A27" s="48"/>
      <c r="B27" s="41" t="s">
        <v>40</v>
      </c>
      <c r="C27" s="49" t="n">
        <f aca="false">+'Calculations for Graph'!N31</f>
        <v>0.03776</v>
      </c>
      <c r="D27" s="31"/>
      <c r="E27" s="53"/>
      <c r="F27" s="53"/>
      <c r="G27" s="52"/>
      <c r="H27" s="52"/>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31"/>
      <c r="AQ27" s="31"/>
      <c r="AR27" s="31"/>
      <c r="AS27" s="31"/>
      <c r="AT27" s="31"/>
      <c r="AU27" s="31"/>
      <c r="AV27" s="31"/>
      <c r="AW27" s="31"/>
    </row>
    <row r="28" customFormat="false" ht="18" hidden="false" customHeight="true" outlineLevel="0" collapsed="false">
      <c r="A28" s="31"/>
      <c r="B28" s="41" t="s">
        <v>41</v>
      </c>
      <c r="C28" s="49" t="n">
        <f aca="false">+'Calculations for Graph'!O31</f>
        <v>0.05863</v>
      </c>
      <c r="D28" s="31"/>
      <c r="E28" s="53"/>
      <c r="F28" s="53"/>
      <c r="G28" s="52"/>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31"/>
      <c r="AQ28" s="31"/>
      <c r="AR28" s="31"/>
      <c r="AS28" s="31"/>
      <c r="AT28" s="31"/>
      <c r="AU28" s="31"/>
      <c r="AV28" s="31"/>
      <c r="AW28" s="31"/>
    </row>
    <row r="29" customFormat="false" ht="18" hidden="false" customHeight="true" outlineLevel="0" collapsed="false">
      <c r="A29" s="31"/>
      <c r="B29" s="56" t="s">
        <v>42</v>
      </c>
      <c r="C29" s="49" t="n">
        <f aca="false">+'Calculations for Graph'!P31</f>
        <v>0.0714</v>
      </c>
      <c r="D29" s="31"/>
      <c r="E29" s="53"/>
      <c r="F29" s="53"/>
      <c r="G29" s="52"/>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31"/>
      <c r="AQ29" s="31"/>
      <c r="AR29" s="31"/>
      <c r="AS29" s="31"/>
      <c r="AT29" s="31"/>
      <c r="AU29" s="31"/>
      <c r="AV29" s="31"/>
      <c r="AW29" s="31"/>
    </row>
    <row r="30" customFormat="false" ht="18" hidden="false" customHeight="true" outlineLevel="0" collapsed="false">
      <c r="A30" s="31"/>
      <c r="B30" s="57" t="s">
        <v>43</v>
      </c>
      <c r="C30" s="49" t="n">
        <f aca="false">+'Calculations for Graph'!Q31</f>
        <v>0.0423</v>
      </c>
      <c r="D30" s="31"/>
      <c r="E30" s="53"/>
      <c r="F30" s="53"/>
      <c r="G30" s="52"/>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31"/>
      <c r="AQ30" s="31"/>
      <c r="AR30" s="31"/>
      <c r="AS30" s="31"/>
      <c r="AT30" s="31"/>
      <c r="AU30" s="31"/>
      <c r="AV30" s="31"/>
      <c r="AW30" s="31"/>
    </row>
    <row r="31" customFormat="false" ht="18" hidden="false" customHeight="true" outlineLevel="0" collapsed="false">
      <c r="A31" s="31"/>
      <c r="B31" s="56" t="s">
        <v>44</v>
      </c>
      <c r="C31" s="49" t="n">
        <f aca="false">+'Calculations for Graph'!R31</f>
        <v>0.0714</v>
      </c>
      <c r="D31" s="31"/>
      <c r="E31" s="53"/>
      <c r="F31" s="53"/>
      <c r="G31" s="52"/>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31"/>
      <c r="AQ31" s="31"/>
      <c r="AR31" s="31"/>
      <c r="AS31" s="31"/>
      <c r="AT31" s="31"/>
      <c r="AU31" s="31"/>
      <c r="AV31" s="31"/>
      <c r="AW31" s="31"/>
    </row>
    <row r="32" customFormat="false" ht="18" hidden="false" customHeight="true" outlineLevel="0" collapsed="false">
      <c r="A32" s="31"/>
      <c r="B32" s="57" t="s">
        <v>45</v>
      </c>
      <c r="C32" s="49" t="n">
        <f aca="false">+'Calculations for Graph'!S31</f>
        <v>0.0714</v>
      </c>
      <c r="D32" s="31"/>
      <c r="E32" s="53"/>
      <c r="F32" s="53"/>
      <c r="G32" s="52"/>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31"/>
      <c r="AQ32" s="31"/>
      <c r="AR32" s="31"/>
      <c r="AS32" s="31"/>
      <c r="AT32" s="31"/>
      <c r="AU32" s="31"/>
      <c r="AV32" s="31"/>
      <c r="AW32" s="31"/>
    </row>
    <row r="33" customFormat="false" ht="18" hidden="false" customHeight="true" outlineLevel="0" collapsed="false">
      <c r="A33" s="31"/>
      <c r="B33" s="56" t="s">
        <v>46</v>
      </c>
      <c r="C33" s="49" t="n">
        <f aca="false">+'Calculations for Graph'!T31</f>
        <v>0.0714</v>
      </c>
      <c r="D33" s="31"/>
      <c r="E33" s="53"/>
      <c r="F33" s="53"/>
      <c r="G33" s="52"/>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31"/>
      <c r="AQ33" s="31"/>
      <c r="AR33" s="31"/>
      <c r="AS33" s="31"/>
      <c r="AT33" s="31"/>
      <c r="AU33" s="31"/>
      <c r="AV33" s="31"/>
      <c r="AW33" s="31"/>
    </row>
    <row r="34" customFormat="false" ht="18" hidden="false" customHeight="true" outlineLevel="0" collapsed="false">
      <c r="A34" s="31"/>
      <c r="B34" s="57" t="s">
        <v>47</v>
      </c>
      <c r="C34" s="49" t="n">
        <f aca="false">+'Calculations for Graph'!U31</f>
        <v>0.0423</v>
      </c>
      <c r="D34" s="31"/>
      <c r="E34" s="53"/>
      <c r="F34" s="53"/>
      <c r="G34" s="52"/>
      <c r="H34" s="53"/>
      <c r="I34" s="31"/>
      <c r="J34" s="31"/>
      <c r="K34" s="31"/>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31"/>
      <c r="AQ34" s="31"/>
      <c r="AR34" s="31"/>
      <c r="AS34" s="31"/>
      <c r="AT34" s="31"/>
      <c r="AU34" s="31"/>
      <c r="AV34" s="31"/>
      <c r="AW34" s="31"/>
    </row>
    <row r="35" customFormat="false" ht="18" hidden="false" customHeight="true" outlineLevel="0" collapsed="false">
      <c r="A35" s="31"/>
      <c r="B35" s="41" t="s">
        <v>49</v>
      </c>
      <c r="C35" s="49" t="n">
        <f aca="false">+'Calculations for Graph'!V31</f>
        <v>0.102</v>
      </c>
      <c r="D35" s="31"/>
      <c r="E35" s="53"/>
      <c r="F35" s="53"/>
      <c r="G35" s="53"/>
      <c r="H35" s="53"/>
      <c r="I35" s="31"/>
      <c r="J35" s="31"/>
      <c r="K35" s="31"/>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31"/>
      <c r="AQ35" s="31"/>
      <c r="AR35" s="31"/>
      <c r="AS35" s="31"/>
      <c r="AT35" s="31"/>
      <c r="AU35" s="31"/>
      <c r="AV35" s="31"/>
      <c r="AW35" s="31"/>
    </row>
    <row r="36" customFormat="false" ht="18" hidden="false" customHeight="true" outlineLevel="0" collapsed="false">
      <c r="A36" s="31"/>
      <c r="B36" s="41" t="s">
        <v>50</v>
      </c>
      <c r="C36" s="49" t="n">
        <f aca="false">+'Calculations for Graph'!W31</f>
        <v>0.05335</v>
      </c>
      <c r="D36" s="31"/>
      <c r="E36" s="53"/>
      <c r="F36" s="53"/>
      <c r="G36" s="53"/>
      <c r="H36" s="53"/>
      <c r="I36" s="31"/>
      <c r="J36" s="31"/>
      <c r="K36" s="31"/>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31"/>
      <c r="AQ36" s="31"/>
      <c r="AR36" s="31"/>
      <c r="AS36" s="31"/>
      <c r="AT36" s="31"/>
      <c r="AU36" s="31"/>
      <c r="AV36" s="31"/>
      <c r="AW36" s="31"/>
    </row>
    <row r="37" customFormat="false" ht="18" hidden="false" customHeight="true" outlineLevel="0" collapsed="false">
      <c r="A37" s="31"/>
      <c r="B37" s="41" t="s">
        <v>51</v>
      </c>
      <c r="C37" s="49" t="n">
        <f aca="false">'Calculations for Graph'!X31</f>
        <v>0.102</v>
      </c>
      <c r="D37" s="31"/>
      <c r="E37" s="53"/>
      <c r="F37" s="53"/>
      <c r="G37" s="53"/>
      <c r="H37" s="53"/>
      <c r="I37" s="31"/>
      <c r="J37" s="31"/>
      <c r="K37" s="31"/>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31"/>
      <c r="AQ37" s="31"/>
      <c r="AR37" s="31"/>
      <c r="AS37" s="31"/>
      <c r="AT37" s="31"/>
      <c r="AU37" s="31"/>
      <c r="AV37" s="31"/>
      <c r="AW37" s="31"/>
    </row>
    <row r="38" customFormat="false" ht="18" hidden="false" customHeight="true" outlineLevel="0" collapsed="false">
      <c r="A38" s="31"/>
      <c r="B38" s="41" t="s">
        <v>52</v>
      </c>
      <c r="C38" s="49" t="n">
        <f aca="false">'Calculations for Graph'!Y31</f>
        <v>0.05335</v>
      </c>
      <c r="D38" s="31"/>
      <c r="E38" s="53"/>
      <c r="F38" s="53"/>
      <c r="G38" s="53"/>
      <c r="H38" s="53"/>
      <c r="I38" s="31"/>
      <c r="J38" s="31"/>
      <c r="K38" s="31"/>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31"/>
      <c r="AQ38" s="31"/>
      <c r="AR38" s="31"/>
      <c r="AS38" s="31"/>
      <c r="AT38" s="31"/>
      <c r="AU38" s="31"/>
      <c r="AV38" s="31"/>
      <c r="AW38" s="31"/>
    </row>
    <row r="39" customFormat="false" ht="18" hidden="false" customHeight="true" outlineLevel="0" collapsed="false">
      <c r="A39" s="31"/>
      <c r="B39" s="41" t="s">
        <v>53</v>
      </c>
      <c r="C39" s="49" t="n">
        <f aca="false">'Calculations for Graph'!Z31</f>
        <v>0.102</v>
      </c>
      <c r="D39" s="31"/>
      <c r="E39" s="53"/>
      <c r="F39" s="53"/>
      <c r="G39" s="53"/>
      <c r="H39" s="53"/>
      <c r="I39" s="31"/>
      <c r="J39" s="31"/>
      <c r="K39" s="31"/>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31"/>
      <c r="AQ39" s="31"/>
      <c r="AR39" s="31"/>
      <c r="AS39" s="31"/>
      <c r="AT39" s="31"/>
      <c r="AU39" s="31"/>
      <c r="AV39" s="31"/>
      <c r="AW39" s="31"/>
    </row>
    <row r="40" customFormat="false" ht="18" hidden="false" customHeight="true" outlineLevel="0" collapsed="false">
      <c r="A40" s="31"/>
      <c r="B40" s="41" t="s">
        <v>54</v>
      </c>
      <c r="C40" s="49" t="n">
        <f aca="false">'Calculations for Graph'!AA31</f>
        <v>0.037624</v>
      </c>
      <c r="D40" s="58"/>
      <c r="E40" s="53"/>
      <c r="F40" s="53"/>
      <c r="G40" s="53"/>
      <c r="H40" s="53"/>
      <c r="I40" s="31"/>
      <c r="J40" s="31"/>
      <c r="K40" s="31"/>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31"/>
      <c r="AQ40" s="31"/>
      <c r="AR40" s="31"/>
      <c r="AS40" s="31"/>
      <c r="AT40" s="31"/>
      <c r="AU40" s="31"/>
      <c r="AV40" s="31"/>
      <c r="AW40" s="31"/>
    </row>
    <row r="41" customFormat="false" ht="18" hidden="false" customHeight="true" outlineLevel="0" collapsed="false">
      <c r="A41" s="31"/>
      <c r="B41" s="41" t="s">
        <v>55</v>
      </c>
      <c r="C41" s="49" t="n">
        <f aca="false">'Calculations for Graph'!AB31</f>
        <v>0.013995</v>
      </c>
      <c r="D41" s="58"/>
      <c r="E41" s="53"/>
      <c r="F41" s="53"/>
      <c r="G41" s="53"/>
      <c r="H41" s="53"/>
      <c r="I41" s="31"/>
      <c r="J41" s="31"/>
      <c r="K41" s="31"/>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31"/>
      <c r="AQ41" s="31"/>
      <c r="AR41" s="31"/>
      <c r="AS41" s="31"/>
      <c r="AT41" s="31"/>
      <c r="AU41" s="31"/>
      <c r="AV41" s="31"/>
      <c r="AW41" s="31"/>
    </row>
    <row r="42" customFormat="false" ht="18" hidden="false" customHeight="true" outlineLevel="0" collapsed="false">
      <c r="A42" s="31"/>
      <c r="B42" s="31"/>
      <c r="C42" s="38"/>
      <c r="D42" s="58"/>
      <c r="E42" s="53"/>
      <c r="F42" s="53"/>
      <c r="G42" s="53"/>
      <c r="H42" s="53"/>
      <c r="I42" s="31"/>
      <c r="J42" s="31"/>
      <c r="K42" s="31"/>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31"/>
      <c r="AQ42" s="31"/>
      <c r="AR42" s="31"/>
      <c r="AS42" s="31"/>
      <c r="AT42" s="31"/>
      <c r="AU42" s="31"/>
      <c r="AV42" s="31"/>
      <c r="AW42" s="31"/>
    </row>
    <row r="43" customFormat="false" ht="18" hidden="false" customHeight="true" outlineLevel="0" collapsed="false">
      <c r="A43" s="31"/>
      <c r="B43" s="31"/>
      <c r="C43" s="38"/>
      <c r="D43" s="58"/>
      <c r="E43" s="53"/>
      <c r="F43" s="53"/>
      <c r="G43" s="53"/>
      <c r="H43" s="53"/>
      <c r="I43" s="31"/>
      <c r="J43" s="31"/>
      <c r="K43" s="31"/>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31"/>
      <c r="AQ43" s="31"/>
      <c r="AR43" s="31"/>
      <c r="AS43" s="31"/>
      <c r="AT43" s="31"/>
      <c r="AU43" s="31"/>
      <c r="AV43" s="31"/>
      <c r="AW43" s="31"/>
    </row>
    <row r="44" customFormat="false" ht="18" hidden="false" customHeight="true" outlineLevel="0" collapsed="false">
      <c r="A44" s="31"/>
      <c r="B44" s="31"/>
      <c r="C44" s="38"/>
      <c r="D44" s="58"/>
      <c r="E44" s="53"/>
      <c r="F44" s="53"/>
      <c r="G44" s="53"/>
      <c r="H44" s="53"/>
      <c r="I44" s="31"/>
      <c r="J44" s="31"/>
      <c r="K44" s="31"/>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31"/>
      <c r="AQ44" s="31"/>
      <c r="AR44" s="31"/>
      <c r="AS44" s="31"/>
      <c r="AT44" s="31"/>
      <c r="AU44" s="31"/>
      <c r="AV44" s="31"/>
      <c r="AW44" s="31"/>
    </row>
    <row r="45" customFormat="false" ht="18" hidden="false" customHeight="true" outlineLevel="0" collapsed="false">
      <c r="A45" s="31"/>
      <c r="B45" s="31"/>
      <c r="C45" s="38"/>
      <c r="D45" s="58"/>
      <c r="E45" s="53"/>
      <c r="F45" s="53"/>
      <c r="G45" s="53"/>
      <c r="H45" s="53"/>
      <c r="I45" s="31"/>
      <c r="J45" s="31"/>
      <c r="K45" s="31"/>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31"/>
      <c r="AQ45" s="31"/>
      <c r="AR45" s="31"/>
      <c r="AS45" s="31"/>
      <c r="AT45" s="31"/>
      <c r="AU45" s="31"/>
      <c r="AV45" s="31"/>
      <c r="AW45" s="31"/>
    </row>
    <row r="46" customFormat="false" ht="18" hidden="false" customHeight="true" outlineLevel="0" collapsed="false">
      <c r="A46" s="31"/>
      <c r="B46" s="31"/>
      <c r="C46" s="38"/>
      <c r="D46" s="58"/>
      <c r="E46" s="53"/>
      <c r="F46" s="53"/>
      <c r="G46" s="53"/>
      <c r="H46" s="53"/>
      <c r="I46" s="31"/>
      <c r="J46" s="31"/>
      <c r="K46" s="31"/>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31"/>
      <c r="AQ46" s="31"/>
      <c r="AR46" s="31"/>
      <c r="AS46" s="31"/>
      <c r="AT46" s="31"/>
      <c r="AU46" s="31"/>
      <c r="AV46" s="31"/>
      <c r="AW46" s="31"/>
    </row>
    <row r="47" customFormat="false" ht="18" hidden="false" customHeight="true" outlineLevel="0" collapsed="false">
      <c r="A47" s="31"/>
      <c r="B47" s="31"/>
      <c r="C47" s="38"/>
      <c r="D47" s="58"/>
      <c r="E47" s="53"/>
      <c r="F47" s="53"/>
      <c r="G47" s="53"/>
      <c r="H47" s="53"/>
      <c r="I47" s="31"/>
      <c r="J47" s="31"/>
      <c r="K47" s="31"/>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31"/>
      <c r="AQ47" s="31"/>
      <c r="AR47" s="31"/>
      <c r="AS47" s="31"/>
      <c r="AT47" s="31"/>
      <c r="AU47" s="31"/>
      <c r="AV47" s="31"/>
      <c r="AW47" s="31"/>
    </row>
    <row r="48" customFormat="false" ht="18" hidden="false" customHeight="true" outlineLevel="0" collapsed="false">
      <c r="A48" s="31"/>
      <c r="B48" s="31"/>
      <c r="C48" s="38"/>
      <c r="D48" s="58"/>
      <c r="E48" s="59"/>
      <c r="F48" s="59"/>
      <c r="G48" s="59"/>
      <c r="H48" s="59"/>
      <c r="I48" s="60"/>
      <c r="J48" s="60"/>
      <c r="K48" s="60"/>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29"/>
    </row>
    <row r="49" customFormat="false" ht="18" hidden="false" customHeight="true" outlineLevel="0" collapsed="false">
      <c r="A49" s="60"/>
      <c r="B49" s="61"/>
      <c r="C49" s="62"/>
      <c r="D49" s="61"/>
      <c r="E49" s="59"/>
      <c r="F49" s="59"/>
      <c r="G49" s="59"/>
      <c r="H49" s="59"/>
      <c r="I49" s="60"/>
      <c r="J49" s="60"/>
      <c r="K49" s="60"/>
      <c r="L49" s="60"/>
      <c r="M49" s="60"/>
      <c r="N49" s="63"/>
      <c r="O49" s="60"/>
      <c r="P49" s="60"/>
      <c r="Q49" s="60"/>
      <c r="R49" s="60"/>
      <c r="S49" s="60"/>
      <c r="T49" s="60"/>
      <c r="U49" s="60"/>
      <c r="V49" s="63"/>
      <c r="W49" s="63"/>
      <c r="X49" s="60"/>
      <c r="Y49" s="60"/>
      <c r="Z49" s="60"/>
      <c r="AA49" s="60"/>
      <c r="AB49" s="60"/>
      <c r="AC49" s="60"/>
      <c r="AD49" s="60"/>
      <c r="AE49" s="60"/>
      <c r="AF49" s="60"/>
      <c r="AG49" s="60"/>
      <c r="AH49" s="60"/>
      <c r="AI49" s="60"/>
      <c r="AJ49" s="60"/>
      <c r="AK49" s="60"/>
      <c r="AL49" s="60"/>
      <c r="AM49" s="60"/>
      <c r="AN49" s="60"/>
    </row>
    <row r="50" customFormat="false" ht="18" hidden="false" customHeight="true" outlineLevel="0" collapsed="false">
      <c r="A50" s="60"/>
      <c r="B50" s="61"/>
      <c r="C50" s="62"/>
      <c r="D50" s="61"/>
      <c r="E50" s="59"/>
      <c r="F50" s="59"/>
      <c r="G50" s="59"/>
      <c r="H50" s="59"/>
      <c r="I50" s="60"/>
      <c r="J50" s="60"/>
      <c r="K50" s="60"/>
      <c r="L50" s="60"/>
      <c r="M50" s="60"/>
      <c r="N50" s="63"/>
      <c r="O50" s="60"/>
      <c r="P50" s="60"/>
      <c r="Q50" s="60"/>
      <c r="R50" s="60"/>
      <c r="S50" s="60"/>
      <c r="T50" s="60"/>
      <c r="U50" s="60"/>
      <c r="V50" s="63"/>
      <c r="W50" s="63"/>
      <c r="X50" s="60"/>
      <c r="Y50" s="60"/>
      <c r="Z50" s="60"/>
      <c r="AA50" s="60"/>
      <c r="AB50" s="60"/>
      <c r="AC50" s="60"/>
      <c r="AD50" s="60"/>
      <c r="AE50" s="60"/>
      <c r="AF50" s="60"/>
      <c r="AG50" s="60"/>
      <c r="AH50" s="60"/>
      <c r="AI50" s="60"/>
      <c r="AJ50" s="60"/>
      <c r="AK50" s="60"/>
      <c r="AL50" s="60"/>
      <c r="AM50" s="60"/>
      <c r="AN50" s="60"/>
    </row>
    <row r="51" customFormat="false" ht="18" hidden="false" customHeight="true" outlineLevel="0" collapsed="false">
      <c r="A51" s="60"/>
      <c r="B51" s="60"/>
      <c r="C51" s="62"/>
      <c r="D51" s="61"/>
      <c r="E51" s="59"/>
      <c r="F51" s="59"/>
      <c r="G51" s="59"/>
      <c r="H51" s="59"/>
      <c r="I51" s="60"/>
      <c r="J51" s="60"/>
      <c r="K51" s="60"/>
      <c r="L51" s="60"/>
      <c r="M51" s="60"/>
      <c r="N51" s="63"/>
      <c r="O51" s="60"/>
      <c r="P51" s="60"/>
      <c r="Q51" s="60"/>
      <c r="R51" s="60"/>
      <c r="S51" s="60"/>
      <c r="T51" s="60"/>
      <c r="U51" s="60"/>
      <c r="V51" s="63"/>
      <c r="W51" s="63"/>
      <c r="X51" s="60"/>
      <c r="Y51" s="60"/>
      <c r="Z51" s="60"/>
      <c r="AA51" s="60"/>
      <c r="AB51" s="60"/>
      <c r="AC51" s="60"/>
      <c r="AD51" s="60"/>
      <c r="AE51" s="60"/>
      <c r="AF51" s="60"/>
      <c r="AG51" s="60"/>
      <c r="AH51" s="60"/>
      <c r="AI51" s="60"/>
      <c r="AJ51" s="60"/>
      <c r="AK51" s="60"/>
      <c r="AL51" s="60"/>
      <c r="AM51" s="60"/>
      <c r="AN51" s="60"/>
    </row>
    <row r="52" customFormat="false" ht="18" hidden="false" customHeight="true" outlineLevel="0" collapsed="false">
      <c r="A52" s="60"/>
      <c r="B52" s="60"/>
      <c r="C52" s="62"/>
      <c r="D52" s="61"/>
      <c r="E52" s="59"/>
      <c r="F52" s="59"/>
      <c r="G52" s="59"/>
      <c r="H52" s="59"/>
      <c r="I52" s="60"/>
      <c r="J52" s="60"/>
      <c r="K52" s="60"/>
      <c r="L52" s="60"/>
      <c r="M52" s="60"/>
      <c r="N52" s="63"/>
      <c r="O52" s="60"/>
      <c r="P52" s="60"/>
      <c r="Q52" s="60"/>
      <c r="R52" s="60"/>
      <c r="S52" s="60"/>
      <c r="T52" s="60"/>
      <c r="U52" s="60"/>
      <c r="V52" s="63"/>
      <c r="W52" s="63"/>
      <c r="X52" s="60"/>
      <c r="Y52" s="60"/>
      <c r="Z52" s="60"/>
      <c r="AA52" s="60"/>
      <c r="AB52" s="60"/>
      <c r="AC52" s="60"/>
      <c r="AD52" s="60"/>
      <c r="AE52" s="60"/>
      <c r="AF52" s="60"/>
      <c r="AG52" s="60"/>
      <c r="AH52" s="60"/>
      <c r="AI52" s="60"/>
      <c r="AJ52" s="60"/>
      <c r="AK52" s="60"/>
      <c r="AL52" s="60"/>
      <c r="AM52" s="60"/>
      <c r="AN52" s="60"/>
    </row>
    <row r="53" customFormat="false" ht="18" hidden="false" customHeight="true" outlineLevel="0" collapsed="false">
      <c r="A53" s="60"/>
      <c r="B53" s="60"/>
      <c r="C53" s="62"/>
      <c r="D53" s="61"/>
      <c r="E53" s="59"/>
      <c r="F53" s="59"/>
      <c r="G53" s="59"/>
      <c r="H53" s="59"/>
      <c r="I53" s="60"/>
      <c r="J53" s="60"/>
      <c r="K53" s="60"/>
      <c r="L53" s="60"/>
      <c r="M53" s="60"/>
      <c r="N53" s="63"/>
      <c r="O53" s="60"/>
      <c r="P53" s="60"/>
      <c r="Q53" s="60"/>
      <c r="R53" s="60"/>
      <c r="S53" s="60"/>
      <c r="T53" s="60"/>
      <c r="U53" s="60"/>
      <c r="V53" s="63"/>
      <c r="W53" s="63"/>
      <c r="X53" s="60"/>
      <c r="Y53" s="60"/>
      <c r="Z53" s="60"/>
      <c r="AA53" s="60"/>
      <c r="AB53" s="60"/>
      <c r="AC53" s="60"/>
      <c r="AD53" s="60"/>
      <c r="AE53" s="60"/>
      <c r="AF53" s="60"/>
      <c r="AG53" s="60"/>
      <c r="AH53" s="60"/>
      <c r="AI53" s="60"/>
      <c r="AJ53" s="60"/>
      <c r="AK53" s="60"/>
      <c r="AL53" s="60"/>
      <c r="AM53" s="60"/>
      <c r="AN53" s="60"/>
    </row>
    <row r="54" customFormat="false" ht="18" hidden="false" customHeight="true" outlineLevel="0" collapsed="false">
      <c r="A54" s="60"/>
      <c r="B54" s="60"/>
      <c r="C54" s="62"/>
      <c r="D54" s="60"/>
      <c r="E54" s="59"/>
      <c r="F54" s="59"/>
      <c r="G54" s="59"/>
      <c r="H54" s="59"/>
      <c r="I54" s="60"/>
      <c r="J54" s="60"/>
      <c r="K54" s="60"/>
      <c r="L54" s="60"/>
      <c r="M54" s="60"/>
      <c r="N54" s="63"/>
      <c r="O54" s="60"/>
      <c r="P54" s="60"/>
      <c r="Q54" s="60"/>
      <c r="R54" s="60"/>
      <c r="S54" s="60"/>
      <c r="T54" s="60"/>
      <c r="U54" s="60"/>
      <c r="V54" s="63"/>
      <c r="W54" s="63"/>
      <c r="X54" s="60"/>
      <c r="Y54" s="60"/>
      <c r="Z54" s="60"/>
      <c r="AA54" s="60"/>
      <c r="AB54" s="60"/>
      <c r="AC54" s="60"/>
      <c r="AD54" s="60"/>
      <c r="AE54" s="60"/>
      <c r="AF54" s="60"/>
      <c r="AG54" s="60"/>
      <c r="AH54" s="60"/>
      <c r="AI54" s="60"/>
      <c r="AJ54" s="60"/>
      <c r="AK54" s="60"/>
      <c r="AL54" s="60"/>
      <c r="AM54" s="60"/>
      <c r="AN54" s="60"/>
    </row>
    <row r="55" customFormat="false" ht="18" hidden="false" customHeight="true" outlineLevel="0" collapsed="false">
      <c r="A55" s="60"/>
      <c r="B55" s="60"/>
      <c r="C55" s="62"/>
      <c r="D55" s="60"/>
      <c r="E55" s="59"/>
      <c r="F55" s="59"/>
      <c r="G55" s="59"/>
      <c r="H55" s="59"/>
      <c r="I55" s="60"/>
      <c r="J55" s="60"/>
      <c r="K55" s="60"/>
      <c r="L55" s="60"/>
      <c r="M55" s="60"/>
      <c r="N55" s="63"/>
      <c r="O55" s="60"/>
      <c r="P55" s="60"/>
      <c r="Q55" s="60"/>
      <c r="R55" s="60"/>
      <c r="S55" s="60"/>
      <c r="T55" s="60"/>
      <c r="U55" s="60"/>
      <c r="V55" s="63"/>
      <c r="W55" s="63"/>
      <c r="X55" s="60"/>
      <c r="Y55" s="60"/>
      <c r="Z55" s="60"/>
      <c r="AA55" s="60"/>
      <c r="AB55" s="60"/>
      <c r="AC55" s="60"/>
      <c r="AD55" s="60"/>
      <c r="AE55" s="60"/>
      <c r="AF55" s="60"/>
      <c r="AG55" s="60"/>
      <c r="AH55" s="60"/>
      <c r="AI55" s="60"/>
      <c r="AJ55" s="60"/>
      <c r="AK55" s="60"/>
      <c r="AL55" s="60"/>
      <c r="AM55" s="60"/>
      <c r="AN55" s="60"/>
    </row>
    <row r="56" customFormat="false" ht="18" hidden="false" customHeight="true" outlineLevel="0" collapsed="false">
      <c r="A56" s="60"/>
      <c r="B56" s="60"/>
      <c r="C56" s="62"/>
      <c r="D56" s="60"/>
      <c r="E56" s="59"/>
      <c r="F56" s="59"/>
      <c r="G56" s="59"/>
      <c r="H56" s="59"/>
      <c r="I56" s="60"/>
      <c r="J56" s="60"/>
      <c r="K56" s="60"/>
      <c r="L56" s="60"/>
      <c r="M56" s="60"/>
      <c r="N56" s="63"/>
      <c r="O56" s="60"/>
      <c r="P56" s="60"/>
      <c r="Q56" s="60"/>
      <c r="R56" s="60"/>
      <c r="S56" s="60"/>
      <c r="T56" s="60"/>
      <c r="U56" s="60"/>
      <c r="V56" s="63"/>
      <c r="W56" s="63"/>
      <c r="X56" s="60"/>
      <c r="Y56" s="60"/>
      <c r="Z56" s="60"/>
      <c r="AA56" s="60"/>
      <c r="AB56" s="60"/>
      <c r="AC56" s="60"/>
      <c r="AD56" s="60"/>
      <c r="AE56" s="60"/>
      <c r="AF56" s="60"/>
      <c r="AG56" s="60"/>
      <c r="AH56" s="60"/>
      <c r="AI56" s="60"/>
      <c r="AJ56" s="60"/>
      <c r="AK56" s="60"/>
      <c r="AL56" s="60"/>
      <c r="AM56" s="60"/>
      <c r="AN56" s="60"/>
    </row>
    <row r="57" customFormat="false" ht="18" hidden="false" customHeight="true" outlineLevel="0" collapsed="false">
      <c r="A57" s="60"/>
      <c r="B57" s="60"/>
      <c r="C57" s="62"/>
      <c r="D57" s="60"/>
      <c r="E57" s="59"/>
      <c r="F57" s="59"/>
      <c r="G57" s="59"/>
      <c r="H57" s="59"/>
      <c r="I57" s="60"/>
      <c r="J57" s="60"/>
      <c r="K57" s="60"/>
      <c r="L57" s="60"/>
      <c r="M57" s="60"/>
      <c r="N57" s="63"/>
      <c r="O57" s="60"/>
      <c r="P57" s="60"/>
      <c r="Q57" s="60"/>
      <c r="R57" s="60"/>
      <c r="S57" s="60"/>
      <c r="T57" s="60"/>
      <c r="U57" s="60"/>
      <c r="V57" s="63"/>
      <c r="W57" s="63"/>
      <c r="X57" s="60"/>
      <c r="Y57" s="60"/>
      <c r="Z57" s="60"/>
      <c r="AA57" s="60"/>
      <c r="AB57" s="60"/>
      <c r="AC57" s="60"/>
      <c r="AD57" s="60"/>
      <c r="AE57" s="60"/>
      <c r="AF57" s="60"/>
      <c r="AG57" s="60"/>
      <c r="AH57" s="60"/>
      <c r="AI57" s="60"/>
      <c r="AJ57" s="60"/>
      <c r="AK57" s="60"/>
      <c r="AL57" s="60"/>
      <c r="AM57" s="60"/>
      <c r="AN57" s="60"/>
    </row>
    <row r="58" customFormat="false" ht="18" hidden="false" customHeight="true" outlineLevel="0" collapsed="false">
      <c r="A58" s="60"/>
      <c r="B58" s="60"/>
      <c r="C58" s="62"/>
      <c r="D58" s="60"/>
      <c r="E58" s="59"/>
      <c r="F58" s="59"/>
      <c r="G58" s="59"/>
      <c r="H58" s="59"/>
      <c r="I58" s="60"/>
      <c r="J58" s="60"/>
      <c r="K58" s="60"/>
      <c r="L58" s="60"/>
      <c r="M58" s="60"/>
      <c r="N58" s="63"/>
      <c r="O58" s="60"/>
      <c r="P58" s="60"/>
      <c r="Q58" s="60"/>
      <c r="R58" s="60"/>
      <c r="S58" s="60"/>
      <c r="T58" s="60"/>
      <c r="U58" s="60"/>
      <c r="V58" s="63"/>
      <c r="W58" s="63"/>
      <c r="X58" s="60"/>
      <c r="Y58" s="60"/>
      <c r="Z58" s="60"/>
      <c r="AA58" s="60"/>
      <c r="AB58" s="60"/>
      <c r="AC58" s="60"/>
      <c r="AD58" s="60"/>
      <c r="AE58" s="60"/>
      <c r="AF58" s="60"/>
      <c r="AG58" s="60"/>
      <c r="AH58" s="60"/>
      <c r="AI58" s="60"/>
      <c r="AJ58" s="60"/>
      <c r="AK58" s="60"/>
      <c r="AL58" s="60"/>
      <c r="AM58" s="60"/>
      <c r="AN58" s="60"/>
    </row>
    <row r="59" customFormat="false" ht="18" hidden="false" customHeight="true" outlineLevel="0" collapsed="false">
      <c r="A59" s="60"/>
      <c r="B59" s="60"/>
      <c r="C59" s="62"/>
      <c r="D59" s="60"/>
      <c r="E59" s="59"/>
      <c r="F59" s="59"/>
      <c r="G59" s="59"/>
      <c r="H59" s="59"/>
      <c r="I59" s="60"/>
      <c r="J59" s="60"/>
      <c r="K59" s="60"/>
      <c r="L59" s="60"/>
      <c r="M59" s="60"/>
      <c r="N59" s="63"/>
      <c r="O59" s="60"/>
      <c r="P59" s="60"/>
      <c r="Q59" s="60"/>
      <c r="R59" s="60"/>
      <c r="S59" s="60"/>
      <c r="T59" s="60"/>
      <c r="U59" s="60"/>
      <c r="V59" s="63"/>
      <c r="W59" s="63"/>
      <c r="X59" s="60"/>
      <c r="Y59" s="60"/>
      <c r="Z59" s="60"/>
      <c r="AA59" s="60"/>
      <c r="AB59" s="60"/>
      <c r="AC59" s="60"/>
      <c r="AD59" s="60"/>
      <c r="AE59" s="60"/>
      <c r="AF59" s="60"/>
      <c r="AG59" s="60"/>
      <c r="AH59" s="60"/>
      <c r="AI59" s="60"/>
      <c r="AJ59" s="60"/>
      <c r="AK59" s="60"/>
      <c r="AL59" s="60"/>
      <c r="AM59" s="60"/>
      <c r="AN59" s="60"/>
    </row>
    <row r="60" customFormat="false" ht="18" hidden="false" customHeight="true" outlineLevel="0" collapsed="false">
      <c r="A60" s="60"/>
      <c r="B60" s="60"/>
      <c r="C60" s="62"/>
      <c r="D60" s="60"/>
      <c r="E60" s="59"/>
      <c r="F60" s="59"/>
      <c r="G60" s="59"/>
      <c r="H60" s="59"/>
      <c r="I60" s="60"/>
      <c r="J60" s="60"/>
      <c r="K60" s="60"/>
      <c r="L60" s="60"/>
      <c r="M60" s="60"/>
      <c r="N60" s="63"/>
      <c r="O60" s="60"/>
      <c r="P60" s="60"/>
      <c r="Q60" s="60"/>
      <c r="R60" s="60"/>
      <c r="S60" s="60"/>
      <c r="T60" s="60"/>
      <c r="U60" s="60"/>
      <c r="V60" s="63"/>
      <c r="W60" s="63"/>
      <c r="X60" s="60"/>
      <c r="Y60" s="60"/>
      <c r="Z60" s="60"/>
      <c r="AA60" s="60"/>
      <c r="AB60" s="60"/>
      <c r="AC60" s="60"/>
      <c r="AD60" s="60"/>
      <c r="AE60" s="60"/>
      <c r="AF60" s="60"/>
      <c r="AG60" s="60"/>
      <c r="AH60" s="60"/>
      <c r="AI60" s="60"/>
      <c r="AJ60" s="60"/>
      <c r="AK60" s="60"/>
      <c r="AL60" s="60"/>
      <c r="AM60" s="60"/>
      <c r="AN60" s="60"/>
    </row>
    <row r="61" customFormat="false" ht="18" hidden="false" customHeight="true" outlineLevel="0" collapsed="false">
      <c r="A61" s="60"/>
      <c r="B61" s="60"/>
      <c r="C61" s="62"/>
      <c r="D61" s="60"/>
      <c r="E61" s="59"/>
      <c r="F61" s="59"/>
      <c r="G61" s="59"/>
      <c r="H61" s="59"/>
      <c r="I61" s="60"/>
      <c r="J61" s="60"/>
      <c r="K61" s="60"/>
      <c r="L61" s="60"/>
      <c r="M61" s="60"/>
      <c r="N61" s="63"/>
      <c r="O61" s="60"/>
      <c r="P61" s="60"/>
      <c r="Q61" s="60"/>
      <c r="R61" s="60"/>
      <c r="S61" s="60"/>
      <c r="T61" s="60"/>
      <c r="U61" s="60"/>
      <c r="V61" s="63"/>
      <c r="W61" s="63"/>
      <c r="X61" s="60"/>
      <c r="Y61" s="60"/>
      <c r="Z61" s="60"/>
      <c r="AA61" s="60"/>
      <c r="AB61" s="60"/>
      <c r="AC61" s="60"/>
      <c r="AD61" s="60"/>
      <c r="AE61" s="60"/>
      <c r="AF61" s="60"/>
      <c r="AG61" s="60"/>
      <c r="AH61" s="60"/>
      <c r="AI61" s="60"/>
      <c r="AJ61" s="60"/>
      <c r="AK61" s="60"/>
      <c r="AL61" s="60"/>
      <c r="AM61" s="60"/>
      <c r="AN61" s="60"/>
    </row>
    <row r="62" customFormat="false" ht="18" hidden="false" customHeight="true" outlineLevel="0" collapsed="false">
      <c r="A62" s="60"/>
      <c r="B62" s="60"/>
      <c r="C62" s="62"/>
      <c r="D62" s="60"/>
      <c r="E62" s="59"/>
      <c r="F62" s="59"/>
      <c r="G62" s="59"/>
      <c r="H62" s="59"/>
      <c r="I62" s="60"/>
      <c r="J62" s="60"/>
      <c r="K62" s="60"/>
      <c r="L62" s="60"/>
      <c r="M62" s="60"/>
      <c r="N62" s="63"/>
      <c r="O62" s="60"/>
      <c r="P62" s="60"/>
      <c r="Q62" s="60"/>
      <c r="R62" s="60"/>
      <c r="S62" s="60"/>
      <c r="T62" s="60"/>
      <c r="U62" s="60"/>
      <c r="V62" s="63"/>
      <c r="W62" s="63"/>
      <c r="X62" s="60"/>
      <c r="Y62" s="60"/>
      <c r="Z62" s="60"/>
      <c r="AA62" s="60"/>
      <c r="AB62" s="60"/>
      <c r="AC62" s="60"/>
      <c r="AD62" s="60"/>
      <c r="AE62" s="60"/>
      <c r="AF62" s="60"/>
      <c r="AG62" s="60"/>
      <c r="AH62" s="60"/>
      <c r="AI62" s="60"/>
      <c r="AJ62" s="60"/>
      <c r="AK62" s="60"/>
      <c r="AL62" s="60"/>
      <c r="AM62" s="60"/>
      <c r="AN62" s="60"/>
    </row>
    <row r="63" customFormat="false" ht="18" hidden="false" customHeight="true" outlineLevel="0" collapsed="false">
      <c r="A63" s="60"/>
      <c r="B63" s="60"/>
      <c r="C63" s="62"/>
      <c r="D63" s="60"/>
      <c r="E63" s="59"/>
      <c r="F63" s="59"/>
      <c r="G63" s="59"/>
      <c r="H63" s="59"/>
      <c r="I63" s="60"/>
      <c r="J63" s="60"/>
      <c r="K63" s="60"/>
      <c r="L63" s="60"/>
      <c r="M63" s="60"/>
      <c r="N63" s="63"/>
      <c r="O63" s="60"/>
      <c r="P63" s="60"/>
      <c r="Q63" s="60"/>
      <c r="R63" s="60"/>
      <c r="S63" s="60"/>
      <c r="T63" s="60"/>
      <c r="U63" s="60"/>
      <c r="V63" s="63"/>
      <c r="W63" s="63"/>
      <c r="X63" s="60"/>
      <c r="Y63" s="60"/>
      <c r="Z63" s="60"/>
      <c r="AA63" s="60"/>
      <c r="AB63" s="60"/>
      <c r="AC63" s="60"/>
      <c r="AD63" s="60"/>
      <c r="AE63" s="60"/>
      <c r="AF63" s="60"/>
      <c r="AG63" s="60"/>
      <c r="AH63" s="60"/>
      <c r="AI63" s="60"/>
      <c r="AJ63" s="60"/>
      <c r="AK63" s="60"/>
      <c r="AL63" s="60"/>
      <c r="AM63" s="60"/>
      <c r="AN63" s="60"/>
    </row>
    <row r="64" customFormat="false" ht="18" hidden="false" customHeight="true" outlineLevel="0" collapsed="false">
      <c r="A64" s="60"/>
      <c r="B64" s="60"/>
      <c r="C64" s="62"/>
      <c r="D64" s="60"/>
      <c r="E64" s="59"/>
      <c r="F64" s="59"/>
      <c r="G64" s="59"/>
      <c r="H64" s="59"/>
      <c r="I64" s="60"/>
      <c r="J64" s="60"/>
      <c r="K64" s="60"/>
      <c r="L64" s="60"/>
      <c r="M64" s="60"/>
      <c r="N64" s="63"/>
      <c r="O64" s="60"/>
      <c r="P64" s="60"/>
      <c r="Q64" s="60"/>
      <c r="R64" s="60"/>
      <c r="S64" s="60"/>
      <c r="T64" s="60"/>
      <c r="U64" s="60"/>
      <c r="V64" s="63"/>
      <c r="W64" s="63"/>
      <c r="X64" s="60"/>
      <c r="Y64" s="60"/>
      <c r="Z64" s="60"/>
      <c r="AA64" s="60"/>
      <c r="AB64" s="60"/>
      <c r="AC64" s="60"/>
      <c r="AD64" s="60"/>
      <c r="AE64" s="60"/>
      <c r="AF64" s="60"/>
      <c r="AG64" s="60"/>
      <c r="AH64" s="60"/>
      <c r="AI64" s="60"/>
      <c r="AJ64" s="60"/>
      <c r="AK64" s="60"/>
      <c r="AL64" s="60"/>
      <c r="AM64" s="60"/>
      <c r="AN64" s="60"/>
    </row>
    <row r="65" customFormat="false" ht="18" hidden="false" customHeight="true" outlineLevel="0" collapsed="false">
      <c r="A65" s="60"/>
      <c r="B65" s="60"/>
      <c r="C65" s="62"/>
      <c r="D65" s="60"/>
      <c r="E65" s="59"/>
      <c r="F65" s="59"/>
      <c r="G65" s="59"/>
      <c r="H65" s="59"/>
      <c r="I65" s="60"/>
      <c r="J65" s="60"/>
      <c r="K65" s="60"/>
      <c r="L65" s="60"/>
      <c r="M65" s="60"/>
      <c r="N65" s="63"/>
      <c r="O65" s="60"/>
      <c r="P65" s="60"/>
      <c r="Q65" s="60"/>
      <c r="R65" s="60"/>
      <c r="S65" s="60"/>
      <c r="T65" s="60"/>
      <c r="U65" s="60"/>
      <c r="V65" s="63"/>
      <c r="W65" s="63"/>
      <c r="X65" s="60"/>
      <c r="Y65" s="60"/>
      <c r="Z65" s="60"/>
      <c r="AA65" s="60"/>
      <c r="AB65" s="60"/>
      <c r="AC65" s="60"/>
      <c r="AD65" s="60"/>
      <c r="AE65" s="60"/>
      <c r="AF65" s="60"/>
      <c r="AG65" s="60"/>
      <c r="AH65" s="60"/>
      <c r="AI65" s="60"/>
      <c r="AJ65" s="60"/>
      <c r="AK65" s="60"/>
      <c r="AL65" s="60"/>
      <c r="AM65" s="60"/>
      <c r="AN65" s="60"/>
    </row>
    <row r="66" customFormat="false" ht="18" hidden="false" customHeight="true" outlineLevel="0" collapsed="false">
      <c r="A66" s="60"/>
      <c r="B66" s="60"/>
      <c r="C66" s="62"/>
      <c r="D66" s="60"/>
      <c r="E66" s="59"/>
      <c r="F66" s="59"/>
      <c r="G66" s="59"/>
      <c r="H66" s="59"/>
      <c r="I66" s="60"/>
      <c r="J66" s="60"/>
      <c r="K66" s="60"/>
      <c r="L66" s="60"/>
      <c r="M66" s="60"/>
      <c r="N66" s="63"/>
      <c r="O66" s="60"/>
      <c r="P66" s="60"/>
      <c r="Q66" s="60"/>
      <c r="R66" s="60"/>
      <c r="S66" s="60"/>
      <c r="T66" s="60"/>
      <c r="U66" s="60"/>
      <c r="V66" s="63"/>
      <c r="W66" s="63"/>
      <c r="X66" s="60"/>
      <c r="Y66" s="60"/>
      <c r="Z66" s="60"/>
      <c r="AA66" s="60"/>
      <c r="AB66" s="60"/>
      <c r="AC66" s="60"/>
      <c r="AD66" s="60"/>
      <c r="AE66" s="60"/>
      <c r="AF66" s="60"/>
      <c r="AG66" s="60"/>
      <c r="AH66" s="60"/>
      <c r="AI66" s="60"/>
      <c r="AJ66" s="60"/>
      <c r="AK66" s="60"/>
      <c r="AL66" s="60"/>
      <c r="AM66" s="60"/>
      <c r="AN66" s="60"/>
    </row>
    <row r="67" customFormat="false" ht="18" hidden="false" customHeight="true" outlineLevel="0" collapsed="false">
      <c r="A67" s="60"/>
      <c r="B67" s="60"/>
      <c r="C67" s="62"/>
      <c r="D67" s="60"/>
      <c r="E67" s="59"/>
      <c r="F67" s="59"/>
      <c r="G67" s="59"/>
      <c r="H67" s="59"/>
      <c r="I67" s="60"/>
      <c r="J67" s="60"/>
      <c r="K67" s="60"/>
      <c r="L67" s="60"/>
      <c r="M67" s="60"/>
      <c r="N67" s="63"/>
      <c r="O67" s="60"/>
      <c r="P67" s="60"/>
      <c r="Q67" s="60"/>
      <c r="R67" s="60"/>
      <c r="S67" s="60"/>
      <c r="T67" s="60"/>
      <c r="U67" s="60"/>
      <c r="V67" s="63"/>
      <c r="W67" s="63"/>
      <c r="X67" s="60"/>
      <c r="Y67" s="60"/>
      <c r="Z67" s="60"/>
      <c r="AA67" s="60"/>
      <c r="AB67" s="60"/>
      <c r="AC67" s="60"/>
      <c r="AD67" s="60"/>
      <c r="AE67" s="60"/>
      <c r="AF67" s="60"/>
      <c r="AG67" s="60"/>
      <c r="AH67" s="60"/>
      <c r="AI67" s="60"/>
      <c r="AJ67" s="60"/>
      <c r="AK67" s="60"/>
      <c r="AL67" s="60"/>
      <c r="AM67" s="60"/>
      <c r="AN67" s="60"/>
    </row>
    <row r="68" customFormat="false" ht="18" hidden="false" customHeight="true" outlineLevel="0" collapsed="false">
      <c r="A68" s="60"/>
      <c r="B68" s="60"/>
      <c r="C68" s="62"/>
      <c r="D68" s="60"/>
      <c r="E68" s="59"/>
      <c r="F68" s="59"/>
      <c r="G68" s="59"/>
      <c r="H68" s="59"/>
      <c r="I68" s="60"/>
      <c r="J68" s="60"/>
      <c r="K68" s="60"/>
      <c r="L68" s="60"/>
      <c r="M68" s="60"/>
      <c r="N68" s="63"/>
      <c r="O68" s="60"/>
      <c r="P68" s="60"/>
      <c r="Q68" s="60"/>
      <c r="R68" s="60"/>
      <c r="S68" s="60"/>
      <c r="T68" s="60"/>
      <c r="U68" s="60"/>
      <c r="V68" s="63"/>
      <c r="W68" s="63"/>
      <c r="X68" s="60"/>
      <c r="Y68" s="60"/>
      <c r="Z68" s="60"/>
      <c r="AA68" s="60"/>
      <c r="AB68" s="60"/>
      <c r="AC68" s="60"/>
      <c r="AD68" s="60"/>
      <c r="AE68" s="60"/>
      <c r="AF68" s="60"/>
      <c r="AG68" s="60"/>
      <c r="AH68" s="60"/>
      <c r="AI68" s="60"/>
      <c r="AJ68" s="60"/>
      <c r="AK68" s="60"/>
      <c r="AL68" s="60"/>
      <c r="AM68" s="60"/>
      <c r="AN68" s="60"/>
    </row>
    <row r="69" customFormat="false" ht="18" hidden="false" customHeight="true" outlineLevel="0" collapsed="false">
      <c r="A69" s="60"/>
      <c r="B69" s="60"/>
      <c r="C69" s="62"/>
      <c r="D69" s="60"/>
      <c r="E69" s="59"/>
      <c r="F69" s="59"/>
      <c r="G69" s="59"/>
      <c r="H69" s="59"/>
      <c r="I69" s="60"/>
      <c r="J69" s="60"/>
      <c r="K69" s="60"/>
      <c r="L69" s="60"/>
      <c r="M69" s="60"/>
      <c r="N69" s="63"/>
      <c r="O69" s="60"/>
      <c r="P69" s="60"/>
      <c r="Q69" s="60"/>
      <c r="R69" s="60"/>
      <c r="S69" s="60"/>
      <c r="T69" s="60"/>
      <c r="U69" s="60"/>
      <c r="V69" s="63"/>
      <c r="W69" s="63"/>
      <c r="X69" s="60"/>
      <c r="Y69" s="60"/>
      <c r="Z69" s="60"/>
      <c r="AA69" s="60"/>
      <c r="AB69" s="60"/>
      <c r="AC69" s="60"/>
      <c r="AD69" s="60"/>
      <c r="AE69" s="60"/>
      <c r="AF69" s="60"/>
      <c r="AG69" s="60"/>
      <c r="AH69" s="60"/>
      <c r="AI69" s="60"/>
      <c r="AJ69" s="60"/>
      <c r="AK69" s="60"/>
      <c r="AL69" s="60"/>
      <c r="AM69" s="60"/>
      <c r="AN69" s="60"/>
    </row>
    <row r="70" customFormat="false" ht="18" hidden="false" customHeight="true" outlineLevel="0" collapsed="false">
      <c r="A70" s="60"/>
      <c r="B70" s="60"/>
      <c r="C70" s="62"/>
      <c r="D70" s="60"/>
      <c r="E70" s="59"/>
      <c r="F70" s="59"/>
      <c r="G70" s="59"/>
      <c r="H70" s="59"/>
      <c r="I70" s="60"/>
      <c r="J70" s="60"/>
      <c r="K70" s="60"/>
      <c r="L70" s="60"/>
      <c r="M70" s="60"/>
      <c r="N70" s="63"/>
      <c r="O70" s="60"/>
      <c r="P70" s="60"/>
      <c r="Q70" s="60"/>
      <c r="R70" s="60"/>
      <c r="S70" s="60"/>
      <c r="T70" s="60"/>
      <c r="U70" s="60"/>
      <c r="V70" s="63"/>
      <c r="W70" s="63"/>
      <c r="X70" s="60"/>
      <c r="Y70" s="60"/>
      <c r="Z70" s="60"/>
      <c r="AA70" s="60"/>
      <c r="AB70" s="60"/>
      <c r="AC70" s="60"/>
      <c r="AD70" s="60"/>
      <c r="AE70" s="60"/>
      <c r="AF70" s="60"/>
      <c r="AG70" s="60"/>
      <c r="AH70" s="60"/>
      <c r="AI70" s="60"/>
      <c r="AJ70" s="60"/>
      <c r="AK70" s="60"/>
      <c r="AL70" s="60"/>
      <c r="AM70" s="60"/>
      <c r="AN70" s="60"/>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46" activeCellId="0" sqref="C46"/>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34.41"/>
    <col collapsed="false" customWidth="true" hidden="false" outlineLevel="0" max="3" min="3" style="32" width="12.42"/>
    <col collapsed="false" customWidth="true" hidden="false" outlineLevel="0" max="4" min="4" style="35" width="22.14"/>
    <col collapsed="false" customWidth="true" hidden="false" outlineLevel="0" max="5" min="5" style="34" width="10.41"/>
    <col collapsed="false" customWidth="true" hidden="true" outlineLevel="0" max="6" min="6" style="34" width="20.13"/>
    <col collapsed="false" customWidth="true" hidden="true" outlineLevel="0" max="7" min="7" style="34" width="10.41"/>
    <col collapsed="false" customWidth="true" hidden="false" outlineLevel="0" max="8" min="8" style="34" width="10.41"/>
    <col collapsed="false" customWidth="false" hidden="false" outlineLevel="0" max="9" min="9" style="35" width="9.14"/>
    <col collapsed="false" customWidth="true" hidden="false" outlineLevel="0" max="10" min="10" style="35" width="8.14"/>
    <col collapsed="false" customWidth="true" hidden="false" outlineLevel="0" max="11" min="11" style="35" width="11.7"/>
    <col collapsed="false" customWidth="true" hidden="false" outlineLevel="0" max="12" min="12" style="34" width="5.99"/>
    <col collapsed="false" customWidth="false" hidden="true" outlineLevel="0" max="13" min="13" style="34" width="9.14"/>
    <col collapsed="false" customWidth="true" hidden="true" outlineLevel="0" max="14" min="14" style="34" width="29.28"/>
    <col collapsed="false" customWidth="false" hidden="false" outlineLevel="0" max="15" min="15" style="34" width="9.14"/>
    <col collapsed="false" customWidth="false" hidden="false" outlineLevel="0" max="19" min="16" style="35" width="9.14"/>
    <col collapsed="false" customWidth="false" hidden="false" outlineLevel="0" max="20" min="20" style="34" width="9.14"/>
    <col collapsed="false" customWidth="false" hidden="true" outlineLevel="0" max="21" min="21" style="34" width="9.14"/>
    <col collapsed="false" customWidth="true" hidden="true" outlineLevel="0" max="22" min="22" style="34" width="10.28"/>
    <col collapsed="false" customWidth="false" hidden="false" outlineLevel="0" max="23" min="23" style="34" width="9.14"/>
    <col collapsed="false" customWidth="false" hidden="false" outlineLevel="0" max="257" min="24" style="35" width="9.14"/>
  </cols>
  <sheetData>
    <row r="1" customFormat="false" ht="9.75" hidden="false" customHeight="true" outlineLevel="0" collapsed="false">
      <c r="C1" s="35"/>
    </row>
    <row r="2" customFormat="false" ht="28.5" hidden="false" customHeight="true" outlineLevel="0" collapsed="false">
      <c r="B2" s="64" t="s">
        <v>30</v>
      </c>
      <c r="C2" s="35"/>
    </row>
    <row r="3" customFormat="false" ht="12.75" hidden="false" customHeight="false" outlineLevel="0" collapsed="false">
      <c r="B3" s="60"/>
    </row>
    <row r="4" customFormat="false" ht="12.75" hidden="false" customHeight="false" outlineLevel="0" collapsed="false">
      <c r="B4" s="60"/>
    </row>
    <row r="5" customFormat="false" ht="18.75" hidden="false" customHeight="false" outlineLevel="0" collapsed="false">
      <c r="B5" s="64" t="s">
        <v>31</v>
      </c>
      <c r="C5" s="62"/>
      <c r="D5" s="60"/>
      <c r="F5" s="34" t="s">
        <v>32</v>
      </c>
      <c r="G5" s="39" t="n">
        <v>1</v>
      </c>
      <c r="I5" s="36"/>
      <c r="J5" s="36"/>
      <c r="K5" s="36"/>
      <c r="M5" s="34" t="n">
        <v>5</v>
      </c>
      <c r="N5" s="34" t="s">
        <v>32</v>
      </c>
    </row>
    <row r="6" customFormat="false" ht="12.75" hidden="false" customHeight="false" outlineLevel="0" collapsed="false">
      <c r="B6" s="60"/>
      <c r="C6" s="65"/>
      <c r="D6" s="60"/>
      <c r="F6" s="34" t="s">
        <v>33</v>
      </c>
      <c r="G6" s="39" t="n">
        <v>2</v>
      </c>
      <c r="I6" s="36"/>
      <c r="J6" s="36"/>
      <c r="K6" s="36"/>
      <c r="M6" s="34" t="n">
        <v>6</v>
      </c>
      <c r="N6" s="34" t="s">
        <v>33</v>
      </c>
    </row>
    <row r="7" customFormat="false" ht="18.75" hidden="false" customHeight="true" outlineLevel="0" collapsed="false">
      <c r="B7" s="66" t="s">
        <v>34</v>
      </c>
      <c r="C7" s="42" t="n">
        <v>39592</v>
      </c>
      <c r="D7" s="60"/>
      <c r="F7" s="34" t="s">
        <v>35</v>
      </c>
      <c r="G7" s="39" t="n">
        <v>3</v>
      </c>
      <c r="H7" s="39"/>
      <c r="I7" s="36"/>
      <c r="J7" s="36"/>
      <c r="K7" s="36"/>
      <c r="M7" s="34" t="n">
        <v>7</v>
      </c>
      <c r="N7" s="34" t="s">
        <v>35</v>
      </c>
      <c r="V7" s="34" t="str">
        <f aca="false">IF(ZoneNum=15,N19,IF(ZoneNum=16,N20,IF(ZoneNum=17,N21,IF(ZoneNum=18,N22,IF(ZoneNum=19,N23,IF(ZoneNum=20,N24,N25))))))</f>
        <v>Oncor B</v>
      </c>
    </row>
    <row r="8" customFormat="false" ht="12.95" hidden="false" customHeight="true" outlineLevel="0" collapsed="false">
      <c r="B8" s="67"/>
      <c r="C8" s="68"/>
      <c r="D8" s="60"/>
      <c r="F8" s="34" t="s">
        <v>36</v>
      </c>
      <c r="G8" s="39" t="n">
        <v>4</v>
      </c>
      <c r="H8" s="39"/>
      <c r="I8" s="36"/>
      <c r="J8" s="36"/>
      <c r="K8" s="36"/>
      <c r="M8" s="34" t="n">
        <v>8</v>
      </c>
      <c r="N8" s="34" t="s">
        <v>36</v>
      </c>
      <c r="U8" s="34" t="n">
        <f aca="false">+U10</f>
        <v>1</v>
      </c>
      <c r="V8" s="34" t="str">
        <f aca="false">IF(ZoneNum=8,N12,IF(ZoneNum=9,N13,IF(ZoneNum=10,N14,IF(ZoneNum=11,N15,IF(ZoneNum=12,N16,IF(ZoneNum=13,N17,IF(ZoneNum=14,N18,V7)))))))</f>
        <v>Oncor B</v>
      </c>
    </row>
    <row r="9" customFormat="false" ht="12.95" hidden="false" customHeight="true" outlineLevel="0" collapsed="false">
      <c r="B9" s="67"/>
      <c r="C9" s="68"/>
      <c r="D9" s="60"/>
      <c r="F9" s="34" t="s">
        <v>37</v>
      </c>
      <c r="G9" s="39" t="n">
        <v>5</v>
      </c>
      <c r="H9" s="39"/>
      <c r="I9" s="36"/>
      <c r="J9" s="36"/>
      <c r="K9" s="36"/>
      <c r="M9" s="34" t="n">
        <v>9</v>
      </c>
      <c r="N9" s="34" t="s">
        <v>37</v>
      </c>
    </row>
    <row r="10" customFormat="false" ht="12.6" hidden="false" customHeight="true" outlineLevel="0" collapsed="false">
      <c r="A10" s="69"/>
      <c r="B10" s="70"/>
      <c r="C10" s="71"/>
      <c r="D10" s="60"/>
      <c r="F10" s="34" t="s">
        <v>38</v>
      </c>
      <c r="G10" s="39" t="n">
        <v>6</v>
      </c>
      <c r="H10" s="39"/>
      <c r="I10" s="36"/>
      <c r="J10" s="36"/>
      <c r="K10" s="36"/>
      <c r="M10" s="72" t="n">
        <v>10</v>
      </c>
      <c r="N10" s="34" t="s">
        <v>38</v>
      </c>
      <c r="U10" s="34" t="n">
        <v>1</v>
      </c>
      <c r="V10" s="34" t="str">
        <f aca="false">IF(ZoneNum=1,N5,IF(ZoneNum=2,N6,IF(ZoneNum=3,N7,IF(ZoneNum=4,N8,IF(ZoneNum=5,N9,IF(ZoneNum=6,N10,IF(ZoneNum=7,N11,V8)))))))</f>
        <v>AEP - TCC A</v>
      </c>
    </row>
    <row r="11" customFormat="false" ht="18" hidden="false" customHeight="true" outlineLevel="0" collapsed="false">
      <c r="A11" s="73"/>
      <c r="B11" s="64" t="s">
        <v>56</v>
      </c>
      <c r="C11" s="62"/>
      <c r="D11" s="60"/>
      <c r="E11" s="59"/>
      <c r="F11" s="59" t="s">
        <v>40</v>
      </c>
      <c r="G11" s="74" t="n">
        <v>7</v>
      </c>
      <c r="H11" s="74"/>
      <c r="I11" s="63"/>
      <c r="J11" s="63"/>
      <c r="K11" s="63"/>
      <c r="L11" s="59"/>
      <c r="M11" s="75" t="n">
        <v>11</v>
      </c>
      <c r="N11" s="59" t="s">
        <v>40</v>
      </c>
      <c r="O11" s="59"/>
      <c r="P11" s="60"/>
      <c r="Q11" s="60"/>
      <c r="R11" s="60"/>
      <c r="S11" s="60"/>
      <c r="T11" s="59"/>
      <c r="U11" s="59"/>
      <c r="V11" s="59"/>
      <c r="W11" s="59"/>
      <c r="X11" s="60"/>
      <c r="Y11" s="60"/>
      <c r="Z11" s="60"/>
      <c r="AA11" s="60"/>
      <c r="AB11" s="60"/>
      <c r="AC11" s="60"/>
      <c r="AD11" s="60"/>
      <c r="AE11" s="60"/>
      <c r="AF11" s="60"/>
      <c r="AG11" s="60"/>
    </row>
    <row r="12" customFormat="false" ht="18" hidden="false" customHeight="true" outlineLevel="0" collapsed="false">
      <c r="A12" s="73"/>
      <c r="B12" s="60"/>
      <c r="C12" s="65"/>
      <c r="D12" s="60"/>
      <c r="E12" s="59"/>
      <c r="F12" s="59" t="s">
        <v>41</v>
      </c>
      <c r="G12" s="74" t="n">
        <v>8</v>
      </c>
      <c r="H12" s="74"/>
      <c r="I12" s="63"/>
      <c r="J12" s="63"/>
      <c r="K12" s="63"/>
      <c r="L12" s="59"/>
      <c r="M12" s="75" t="n">
        <v>12</v>
      </c>
      <c r="N12" s="59" t="s">
        <v>41</v>
      </c>
      <c r="O12" s="59"/>
      <c r="P12" s="60"/>
      <c r="Q12" s="60"/>
      <c r="R12" s="60"/>
      <c r="S12" s="60"/>
      <c r="T12" s="59"/>
      <c r="U12" s="59"/>
      <c r="V12" s="59"/>
      <c r="W12" s="59"/>
      <c r="X12" s="60"/>
      <c r="Y12" s="60"/>
      <c r="Z12" s="60"/>
      <c r="AA12" s="60"/>
      <c r="AB12" s="60"/>
      <c r="AC12" s="60"/>
      <c r="AD12" s="60"/>
      <c r="AE12" s="60"/>
      <c r="AF12" s="60"/>
      <c r="AG12" s="60"/>
    </row>
    <row r="13" customFormat="false" ht="18" hidden="false" customHeight="true" outlineLevel="0" collapsed="false">
      <c r="A13" s="73"/>
      <c r="B13" s="66" t="str">
        <f aca="false">+V10</f>
        <v>AEP - TCC A</v>
      </c>
      <c r="C13" s="76" t="n">
        <f aca="false">+'Calculations for Graph'!G33</f>
        <v>0.05946</v>
      </c>
      <c r="D13" s="60"/>
      <c r="E13" s="59"/>
      <c r="F13" s="59" t="s">
        <v>42</v>
      </c>
      <c r="G13" s="74" t="n">
        <v>9</v>
      </c>
      <c r="H13" s="74"/>
      <c r="I13" s="63"/>
      <c r="J13" s="63"/>
      <c r="K13" s="63"/>
      <c r="L13" s="59"/>
      <c r="M13" s="75" t="n">
        <v>13</v>
      </c>
      <c r="N13" s="59" t="s">
        <v>42</v>
      </c>
      <c r="O13" s="59"/>
      <c r="P13" s="60"/>
      <c r="Q13" s="60"/>
      <c r="R13" s="60"/>
      <c r="S13" s="60"/>
      <c r="T13" s="59"/>
      <c r="U13" s="59"/>
      <c r="V13" s="59"/>
      <c r="W13" s="59"/>
      <c r="X13" s="60"/>
      <c r="Y13" s="60"/>
      <c r="Z13" s="60"/>
      <c r="AA13" s="60"/>
      <c r="AB13" s="60"/>
      <c r="AC13" s="60"/>
      <c r="AD13" s="60"/>
      <c r="AE13" s="60"/>
      <c r="AF13" s="60"/>
      <c r="AG13" s="60"/>
    </row>
    <row r="14" customFormat="false" ht="18" hidden="false" customHeight="true" outlineLevel="0" collapsed="false">
      <c r="A14" s="73"/>
      <c r="B14" s="77"/>
      <c r="C14" s="71"/>
      <c r="D14" s="60"/>
      <c r="E14" s="59"/>
      <c r="F14" s="59" t="s">
        <v>43</v>
      </c>
      <c r="G14" s="74" t="n">
        <v>10</v>
      </c>
      <c r="H14" s="74"/>
      <c r="I14" s="63"/>
      <c r="J14" s="63"/>
      <c r="K14" s="63"/>
      <c r="L14" s="59"/>
      <c r="M14" s="75" t="n">
        <v>14</v>
      </c>
      <c r="N14" s="59" t="s">
        <v>43</v>
      </c>
      <c r="O14" s="59"/>
      <c r="P14" s="60"/>
      <c r="Q14" s="60"/>
      <c r="R14" s="60"/>
      <c r="S14" s="60"/>
      <c r="T14" s="59"/>
      <c r="U14" s="59"/>
      <c r="V14" s="59"/>
      <c r="W14" s="59"/>
      <c r="X14" s="60"/>
      <c r="Y14" s="60"/>
      <c r="Z14" s="60"/>
      <c r="AA14" s="60"/>
      <c r="AB14" s="60"/>
      <c r="AC14" s="60"/>
      <c r="AD14" s="60"/>
      <c r="AE14" s="60"/>
      <c r="AF14" s="60"/>
      <c r="AG14" s="60"/>
    </row>
    <row r="15" customFormat="false" ht="18" hidden="false" customHeight="true" outlineLevel="0" collapsed="false">
      <c r="A15" s="73"/>
      <c r="B15" s="77"/>
      <c r="C15" s="71"/>
      <c r="D15" s="60"/>
      <c r="E15" s="59"/>
      <c r="F15" s="59" t="s">
        <v>44</v>
      </c>
      <c r="G15" s="74" t="n">
        <v>11</v>
      </c>
      <c r="H15" s="74"/>
      <c r="I15" s="63"/>
      <c r="J15" s="63"/>
      <c r="K15" s="63"/>
      <c r="L15" s="59"/>
      <c r="M15" s="75" t="n">
        <v>15</v>
      </c>
      <c r="N15" s="59" t="s">
        <v>44</v>
      </c>
      <c r="O15" s="59"/>
      <c r="P15" s="60"/>
      <c r="Q15" s="60"/>
      <c r="R15" s="60"/>
      <c r="S15" s="60"/>
      <c r="T15" s="59"/>
      <c r="U15" s="59"/>
      <c r="V15" s="59"/>
      <c r="W15" s="59"/>
      <c r="X15" s="60"/>
      <c r="Y15" s="60"/>
      <c r="Z15" s="60"/>
      <c r="AA15" s="60"/>
      <c r="AB15" s="60"/>
      <c r="AC15" s="60"/>
      <c r="AD15" s="60"/>
      <c r="AE15" s="60"/>
      <c r="AF15" s="60"/>
      <c r="AG15" s="60"/>
    </row>
    <row r="16" customFormat="false" ht="18" hidden="false" customHeight="true" outlineLevel="0" collapsed="false">
      <c r="A16" s="73"/>
      <c r="B16" s="64" t="s">
        <v>48</v>
      </c>
      <c r="C16" s="71"/>
      <c r="D16" s="60"/>
      <c r="E16" s="59"/>
      <c r="F16" s="59" t="s">
        <v>45</v>
      </c>
      <c r="G16" s="74" t="n">
        <v>12</v>
      </c>
      <c r="H16" s="74"/>
      <c r="I16" s="63"/>
      <c r="J16" s="63"/>
      <c r="K16" s="63"/>
      <c r="L16" s="59"/>
      <c r="M16" s="75" t="n">
        <v>16</v>
      </c>
      <c r="N16" s="59" t="s">
        <v>45</v>
      </c>
      <c r="O16" s="59"/>
      <c r="P16" s="60"/>
      <c r="Q16" s="60"/>
      <c r="R16" s="60"/>
      <c r="S16" s="60"/>
      <c r="T16" s="59"/>
      <c r="U16" s="59"/>
      <c r="V16" s="59"/>
      <c r="W16" s="59"/>
      <c r="X16" s="60"/>
      <c r="Y16" s="60"/>
      <c r="Z16" s="60"/>
      <c r="AA16" s="60"/>
      <c r="AB16" s="60"/>
      <c r="AC16" s="60"/>
      <c r="AD16" s="60"/>
      <c r="AE16" s="60"/>
      <c r="AF16" s="60"/>
      <c r="AG16" s="60"/>
    </row>
    <row r="17" customFormat="false" ht="18" hidden="false" customHeight="true" outlineLevel="0" collapsed="false">
      <c r="A17" s="73"/>
      <c r="B17" s="77"/>
      <c r="C17" s="71"/>
      <c r="D17" s="60"/>
      <c r="E17" s="59"/>
      <c r="F17" s="59" t="s">
        <v>46</v>
      </c>
      <c r="G17" s="74" t="n">
        <v>13</v>
      </c>
      <c r="H17" s="74"/>
      <c r="I17" s="63"/>
      <c r="J17" s="63"/>
      <c r="K17" s="63"/>
      <c r="L17" s="59"/>
      <c r="M17" s="75" t="n">
        <v>17</v>
      </c>
      <c r="N17" s="59" t="s">
        <v>46</v>
      </c>
      <c r="O17" s="59"/>
      <c r="P17" s="60"/>
      <c r="Q17" s="60"/>
      <c r="R17" s="60"/>
      <c r="S17" s="60"/>
      <c r="T17" s="59"/>
      <c r="U17" s="59"/>
      <c r="V17" s="59"/>
      <c r="W17" s="59"/>
      <c r="X17" s="60"/>
      <c r="Y17" s="60"/>
      <c r="Z17" s="60"/>
      <c r="AA17" s="60"/>
      <c r="AB17" s="60"/>
      <c r="AC17" s="60"/>
      <c r="AD17" s="60"/>
      <c r="AE17" s="60"/>
      <c r="AF17" s="60"/>
      <c r="AG17" s="60"/>
    </row>
    <row r="18" customFormat="false" ht="18" hidden="false" customHeight="true" outlineLevel="0" collapsed="false">
      <c r="A18" s="73"/>
      <c r="B18" s="78" t="str">
        <f aca="false">F5</f>
        <v>AEP - TCC A</v>
      </c>
      <c r="C18" s="76" t="n">
        <f aca="false">+'Calculations for Graph'!H33</f>
        <v>0.05946</v>
      </c>
      <c r="D18" s="60"/>
      <c r="E18" s="59"/>
      <c r="F18" s="59" t="s">
        <v>47</v>
      </c>
      <c r="G18" s="74" t="n">
        <v>14</v>
      </c>
      <c r="H18" s="74"/>
      <c r="I18" s="63"/>
      <c r="J18" s="63"/>
      <c r="K18" s="63"/>
      <c r="L18" s="59"/>
      <c r="M18" s="59" t="n">
        <v>18</v>
      </c>
      <c r="N18" s="59" t="s">
        <v>47</v>
      </c>
      <c r="O18" s="59"/>
      <c r="P18" s="60"/>
      <c r="Q18" s="60"/>
      <c r="R18" s="60"/>
      <c r="S18" s="60"/>
      <c r="T18" s="59"/>
      <c r="U18" s="59"/>
      <c r="V18" s="59"/>
      <c r="W18" s="59"/>
      <c r="X18" s="60"/>
      <c r="Y18" s="60"/>
      <c r="Z18" s="60"/>
      <c r="AA18" s="60"/>
      <c r="AB18" s="60"/>
      <c r="AC18" s="60"/>
      <c r="AD18" s="60"/>
      <c r="AE18" s="60"/>
      <c r="AF18" s="60"/>
      <c r="AG18" s="60"/>
    </row>
    <row r="19" customFormat="false" ht="18" hidden="false" customHeight="true" outlineLevel="0" collapsed="false">
      <c r="A19" s="73"/>
      <c r="B19" s="78" t="str">
        <f aca="false">F6</f>
        <v>AEP - TCC B</v>
      </c>
      <c r="C19" s="76" t="n">
        <f aca="false">+'Calculations for Graph'!I33</f>
        <v>0.03249</v>
      </c>
      <c r="D19" s="60"/>
      <c r="E19" s="59"/>
      <c r="F19" s="59" t="s">
        <v>49</v>
      </c>
      <c r="G19" s="74" t="n">
        <v>15</v>
      </c>
      <c r="H19" s="74"/>
      <c r="I19" s="63"/>
      <c r="J19" s="63"/>
      <c r="K19" s="63"/>
      <c r="L19" s="59"/>
      <c r="M19" s="59" t="n">
        <v>19</v>
      </c>
      <c r="N19" s="59" t="s">
        <v>49</v>
      </c>
      <c r="O19" s="59"/>
      <c r="P19" s="60"/>
      <c r="Q19" s="60"/>
      <c r="R19" s="60"/>
      <c r="S19" s="60"/>
      <c r="T19" s="59"/>
      <c r="U19" s="59"/>
      <c r="V19" s="59"/>
      <c r="W19" s="59"/>
      <c r="X19" s="60"/>
      <c r="Y19" s="60"/>
      <c r="Z19" s="60"/>
      <c r="AA19" s="60"/>
      <c r="AB19" s="60"/>
      <c r="AC19" s="60"/>
      <c r="AD19" s="60"/>
      <c r="AE19" s="60"/>
      <c r="AF19" s="60"/>
      <c r="AG19" s="60"/>
    </row>
    <row r="20" customFormat="false" ht="18" hidden="false" customHeight="true" outlineLevel="0" collapsed="false">
      <c r="A20" s="73"/>
      <c r="B20" s="78" t="str">
        <f aca="false">F7</f>
        <v>AEP - TNC A</v>
      </c>
      <c r="C20" s="76" t="n">
        <f aca="false">+'Calculations for Graph'!J33</f>
        <v>0.06101</v>
      </c>
      <c r="D20" s="60"/>
      <c r="E20" s="59"/>
      <c r="F20" s="59" t="s">
        <v>50</v>
      </c>
      <c r="G20" s="74" t="n">
        <v>16</v>
      </c>
      <c r="H20" s="74"/>
      <c r="I20" s="63"/>
      <c r="J20" s="63"/>
      <c r="K20" s="63"/>
      <c r="L20" s="59"/>
      <c r="M20" s="59" t="n">
        <v>20</v>
      </c>
      <c r="N20" s="59" t="s">
        <v>50</v>
      </c>
      <c r="O20" s="59"/>
      <c r="P20" s="60"/>
      <c r="Q20" s="60"/>
      <c r="R20" s="60"/>
      <c r="S20" s="60"/>
      <c r="T20" s="59"/>
      <c r="U20" s="59"/>
      <c r="V20" s="59"/>
      <c r="W20" s="59"/>
      <c r="X20" s="60"/>
      <c r="Y20" s="60"/>
      <c r="Z20" s="60"/>
      <c r="AA20" s="60"/>
      <c r="AB20" s="60"/>
      <c r="AC20" s="60"/>
      <c r="AD20" s="60"/>
      <c r="AE20" s="60"/>
      <c r="AF20" s="60"/>
      <c r="AG20" s="60"/>
    </row>
    <row r="21" customFormat="false" ht="18" hidden="false" customHeight="true" outlineLevel="0" collapsed="false">
      <c r="A21" s="73"/>
      <c r="B21" s="78" t="str">
        <f aca="false">F8</f>
        <v>AEP - TNC B</v>
      </c>
      <c r="C21" s="76" t="n">
        <f aca="false">+'Calculations for Graph'!K33</f>
        <v>0.02983</v>
      </c>
      <c r="D21" s="60"/>
      <c r="E21" s="79"/>
      <c r="F21" s="59" t="s">
        <v>51</v>
      </c>
      <c r="G21" s="74" t="n">
        <v>17</v>
      </c>
      <c r="H21" s="74"/>
      <c r="I21" s="63"/>
      <c r="J21" s="63"/>
      <c r="K21" s="63"/>
      <c r="L21" s="59"/>
      <c r="M21" s="59" t="n">
        <v>21</v>
      </c>
      <c r="N21" s="59" t="s">
        <v>51</v>
      </c>
      <c r="O21" s="59"/>
      <c r="P21" s="60"/>
      <c r="Q21" s="60"/>
      <c r="R21" s="60"/>
      <c r="S21" s="60"/>
      <c r="T21" s="59"/>
      <c r="U21" s="59"/>
      <c r="V21" s="59"/>
      <c r="W21" s="59"/>
      <c r="X21" s="60"/>
      <c r="Y21" s="60"/>
      <c r="Z21" s="60"/>
      <c r="AA21" s="60"/>
      <c r="AB21" s="60"/>
      <c r="AC21" s="60"/>
      <c r="AD21" s="60"/>
      <c r="AE21" s="60"/>
      <c r="AF21" s="60"/>
      <c r="AG21" s="60"/>
    </row>
    <row r="22" customFormat="false" ht="18" hidden="false" customHeight="true" outlineLevel="0" collapsed="false">
      <c r="A22" s="73"/>
      <c r="B22" s="78" t="str">
        <f aca="false">F9</f>
        <v>CenterPoint D</v>
      </c>
      <c r="C22" s="76" t="n">
        <f aca="false">+'Calculations for Graph'!L33</f>
        <v>0.03805</v>
      </c>
      <c r="D22" s="60"/>
      <c r="E22" s="79"/>
      <c r="F22" s="59" t="s">
        <v>52</v>
      </c>
      <c r="G22" s="74" t="n">
        <v>18</v>
      </c>
      <c r="H22" s="74"/>
      <c r="I22" s="63"/>
      <c r="J22" s="63"/>
      <c r="K22" s="63"/>
      <c r="L22" s="59"/>
      <c r="M22" s="59" t="n">
        <v>22</v>
      </c>
      <c r="N22" s="59" t="s">
        <v>52</v>
      </c>
      <c r="O22" s="59"/>
      <c r="P22" s="60"/>
      <c r="Q22" s="60"/>
      <c r="R22" s="60"/>
      <c r="S22" s="60"/>
      <c r="T22" s="59"/>
      <c r="U22" s="59"/>
      <c r="V22" s="59"/>
      <c r="W22" s="59"/>
      <c r="X22" s="60"/>
      <c r="Y22" s="60"/>
      <c r="Z22" s="60"/>
      <c r="AA22" s="60"/>
      <c r="AB22" s="60"/>
      <c r="AC22" s="60"/>
      <c r="AD22" s="60"/>
      <c r="AE22" s="60"/>
      <c r="AF22" s="60"/>
      <c r="AG22" s="60"/>
    </row>
    <row r="23" customFormat="false" ht="18" hidden="false" customHeight="true" outlineLevel="0" collapsed="false">
      <c r="A23" s="73"/>
      <c r="B23" s="78" t="str">
        <f aca="false">F10</f>
        <v>CenterPoint E</v>
      </c>
      <c r="C23" s="76" t="n">
        <f aca="false">+'Calculations for Graph'!M33</f>
        <v>0.012735</v>
      </c>
      <c r="D23" s="60"/>
      <c r="E23" s="59"/>
      <c r="F23" s="59" t="s">
        <v>53</v>
      </c>
      <c r="G23" s="74" t="n">
        <v>19</v>
      </c>
      <c r="H23" s="74"/>
      <c r="I23" s="60"/>
      <c r="J23" s="60"/>
      <c r="K23" s="60"/>
      <c r="L23" s="59"/>
      <c r="M23" s="59" t="n">
        <v>23</v>
      </c>
      <c r="N23" s="59" t="s">
        <v>53</v>
      </c>
      <c r="O23" s="59"/>
      <c r="P23" s="60"/>
      <c r="Q23" s="60"/>
      <c r="R23" s="60"/>
      <c r="S23" s="60"/>
      <c r="T23" s="59"/>
      <c r="U23" s="59"/>
      <c r="V23" s="59"/>
      <c r="W23" s="59"/>
      <c r="X23" s="60"/>
      <c r="Y23" s="60"/>
      <c r="Z23" s="60"/>
      <c r="AA23" s="60"/>
      <c r="AB23" s="60"/>
      <c r="AC23" s="60"/>
      <c r="AD23" s="60"/>
      <c r="AE23" s="60"/>
      <c r="AF23" s="60"/>
      <c r="AG23" s="60"/>
    </row>
    <row r="24" customFormat="false" ht="18" hidden="false" customHeight="true" outlineLevel="0" collapsed="false">
      <c r="B24" s="78" t="str">
        <f aca="false">F11</f>
        <v>Nueces EC A</v>
      </c>
      <c r="C24" s="76" t="n">
        <f aca="false">+'Calculations for Graph'!N33</f>
        <v>0.03776</v>
      </c>
      <c r="D24" s="60"/>
      <c r="E24" s="59"/>
      <c r="F24" s="59" t="s">
        <v>54</v>
      </c>
      <c r="G24" s="74" t="n">
        <v>20</v>
      </c>
      <c r="H24" s="59"/>
      <c r="I24" s="60"/>
      <c r="J24" s="60"/>
      <c r="K24" s="60"/>
      <c r="L24" s="59"/>
      <c r="M24" s="59" t="n">
        <v>24</v>
      </c>
      <c r="N24" s="59" t="s">
        <v>54</v>
      </c>
      <c r="O24" s="59"/>
      <c r="P24" s="60"/>
      <c r="Q24" s="60"/>
      <c r="R24" s="60"/>
      <c r="S24" s="60"/>
      <c r="T24" s="59"/>
      <c r="U24" s="59"/>
      <c r="V24" s="59"/>
      <c r="W24" s="59"/>
      <c r="X24" s="60"/>
      <c r="Y24" s="60"/>
      <c r="Z24" s="60"/>
      <c r="AA24" s="60"/>
      <c r="AB24" s="60"/>
      <c r="AC24" s="60"/>
      <c r="AD24" s="60"/>
      <c r="AE24" s="60"/>
      <c r="AF24" s="60"/>
      <c r="AG24" s="60"/>
    </row>
    <row r="25" customFormat="false" ht="18" hidden="false" customHeight="true" outlineLevel="0" collapsed="false">
      <c r="B25" s="78" t="str">
        <f aca="false">F12</f>
        <v>Nueces EC B</v>
      </c>
      <c r="C25" s="76" t="n">
        <f aca="false">+'Calculations for Graph'!O33</f>
        <v>0.05863</v>
      </c>
      <c r="D25" s="60"/>
      <c r="E25" s="59"/>
      <c r="F25" s="59" t="s">
        <v>55</v>
      </c>
      <c r="G25" s="74" t="n">
        <v>21</v>
      </c>
      <c r="H25" s="59"/>
      <c r="I25" s="60"/>
      <c r="J25" s="60"/>
      <c r="K25" s="60"/>
      <c r="L25" s="59"/>
      <c r="M25" s="59" t="n">
        <v>25</v>
      </c>
      <c r="N25" s="59" t="s">
        <v>55</v>
      </c>
      <c r="O25" s="59"/>
      <c r="P25" s="60"/>
      <c r="Q25" s="60"/>
      <c r="R25" s="60"/>
      <c r="S25" s="60"/>
      <c r="T25" s="59"/>
      <c r="U25" s="59"/>
      <c r="V25" s="59"/>
      <c r="W25" s="59"/>
      <c r="X25" s="60"/>
      <c r="Y25" s="60"/>
      <c r="Z25" s="60"/>
      <c r="AA25" s="60"/>
      <c r="AB25" s="60"/>
      <c r="AC25" s="60"/>
      <c r="AD25" s="60"/>
      <c r="AE25" s="60"/>
      <c r="AF25" s="60"/>
      <c r="AG25" s="60"/>
    </row>
    <row r="26" customFormat="false" ht="18" hidden="false" customHeight="true" outlineLevel="0" collapsed="false">
      <c r="B26" s="78" t="str">
        <f aca="false">F13</f>
        <v>Sharyland McAllen A</v>
      </c>
      <c r="C26" s="76" t="n">
        <f aca="false">+'Calculations for Graph'!P33</f>
        <v>0.0714</v>
      </c>
      <c r="D26" s="60"/>
      <c r="E26" s="59"/>
      <c r="F26" s="59"/>
      <c r="G26" s="74"/>
      <c r="H26" s="59"/>
      <c r="I26" s="60"/>
      <c r="J26" s="60"/>
      <c r="K26" s="60"/>
      <c r="L26" s="59"/>
      <c r="M26" s="59"/>
      <c r="N26" s="59"/>
      <c r="O26" s="59"/>
      <c r="P26" s="60"/>
      <c r="Q26" s="60"/>
      <c r="R26" s="60"/>
      <c r="S26" s="60"/>
      <c r="T26" s="59"/>
      <c r="U26" s="59"/>
      <c r="V26" s="59"/>
      <c r="W26" s="59"/>
      <c r="X26" s="60"/>
      <c r="Y26" s="60"/>
      <c r="Z26" s="60"/>
      <c r="AA26" s="60"/>
      <c r="AB26" s="60"/>
      <c r="AC26" s="60"/>
      <c r="AD26" s="60"/>
      <c r="AE26" s="60"/>
      <c r="AF26" s="60"/>
      <c r="AG26" s="60"/>
    </row>
    <row r="27" customFormat="false" ht="18" hidden="false" customHeight="true" outlineLevel="0" collapsed="false">
      <c r="B27" s="78" t="str">
        <f aca="false">F14</f>
        <v>Sharyland McAllen D</v>
      </c>
      <c r="C27" s="76" t="n">
        <f aca="false">+'Calculations for Graph'!Q33</f>
        <v>0.0423</v>
      </c>
      <c r="D27" s="60"/>
      <c r="E27" s="59"/>
      <c r="F27" s="59"/>
      <c r="G27" s="74"/>
      <c r="H27" s="59"/>
      <c r="I27" s="60"/>
      <c r="J27" s="60"/>
      <c r="K27" s="60"/>
      <c r="L27" s="59"/>
      <c r="M27" s="59"/>
      <c r="N27" s="59"/>
      <c r="O27" s="59"/>
      <c r="P27" s="60"/>
      <c r="Q27" s="60"/>
      <c r="R27" s="60"/>
      <c r="S27" s="60"/>
      <c r="T27" s="59"/>
      <c r="U27" s="59"/>
      <c r="V27" s="59"/>
      <c r="W27" s="59"/>
      <c r="X27" s="60"/>
      <c r="Y27" s="60"/>
      <c r="Z27" s="60"/>
      <c r="AA27" s="60"/>
      <c r="AB27" s="60"/>
      <c r="AC27" s="60"/>
      <c r="AD27" s="60"/>
      <c r="AE27" s="60"/>
      <c r="AF27" s="60"/>
      <c r="AG27" s="60"/>
    </row>
    <row r="28" customFormat="false" ht="18" hidden="false" customHeight="true" outlineLevel="0" collapsed="false">
      <c r="B28" s="78" t="str">
        <f aca="false">F15</f>
        <v>Sharyland SU A</v>
      </c>
      <c r="C28" s="76" t="n">
        <f aca="false">+'Calculations for Graph'!R33</f>
        <v>0.0714</v>
      </c>
      <c r="D28" s="60"/>
      <c r="E28" s="59"/>
      <c r="F28" s="59"/>
      <c r="G28" s="59"/>
      <c r="H28" s="59"/>
      <c r="I28" s="60"/>
      <c r="J28" s="60"/>
      <c r="K28" s="60"/>
      <c r="L28" s="59"/>
      <c r="M28" s="59"/>
      <c r="N28" s="59"/>
      <c r="O28" s="59"/>
      <c r="P28" s="60"/>
      <c r="Q28" s="60"/>
      <c r="R28" s="60"/>
      <c r="S28" s="60"/>
      <c r="T28" s="59"/>
      <c r="U28" s="59"/>
      <c r="V28" s="59"/>
      <c r="W28" s="59"/>
      <c r="X28" s="60"/>
      <c r="Y28" s="60"/>
      <c r="Z28" s="60"/>
      <c r="AA28" s="60"/>
      <c r="AB28" s="60"/>
      <c r="AC28" s="60"/>
      <c r="AD28" s="60"/>
      <c r="AE28" s="60"/>
      <c r="AF28" s="60"/>
      <c r="AG28" s="60"/>
    </row>
    <row r="29" customFormat="false" ht="18" hidden="false" customHeight="true" outlineLevel="0" collapsed="false">
      <c r="B29" s="78" t="str">
        <f aca="false">F16</f>
        <v>Sharyland SU B</v>
      </c>
      <c r="C29" s="76" t="n">
        <f aca="false">+'Calculations for Graph'!S33</f>
        <v>0.0714</v>
      </c>
      <c r="D29" s="60"/>
      <c r="E29" s="59"/>
      <c r="F29" s="59"/>
      <c r="G29" s="59"/>
      <c r="H29" s="59"/>
      <c r="I29" s="60"/>
      <c r="J29" s="60"/>
      <c r="K29" s="60"/>
      <c r="L29" s="59"/>
      <c r="M29" s="59"/>
      <c r="N29" s="59"/>
      <c r="O29" s="59"/>
      <c r="P29" s="60"/>
      <c r="Q29" s="60"/>
      <c r="R29" s="60"/>
      <c r="S29" s="60"/>
      <c r="T29" s="59"/>
      <c r="U29" s="59"/>
      <c r="V29" s="59"/>
      <c r="W29" s="59"/>
      <c r="X29" s="60"/>
      <c r="Y29" s="60"/>
      <c r="Z29" s="60"/>
      <c r="AA29" s="60"/>
      <c r="AB29" s="60"/>
      <c r="AC29" s="60"/>
      <c r="AD29" s="60"/>
      <c r="AE29" s="60"/>
      <c r="AF29" s="60"/>
      <c r="AG29" s="60"/>
    </row>
    <row r="30" customFormat="false" ht="18" hidden="false" customHeight="true" outlineLevel="0" collapsed="false">
      <c r="B30" s="78" t="str">
        <f aca="false">F17</f>
        <v>Sharyland SU C</v>
      </c>
      <c r="C30" s="76" t="n">
        <f aca="false">+'Calculations for Graph'!T33</f>
        <v>0.0714</v>
      </c>
      <c r="D30" s="60"/>
      <c r="E30" s="59"/>
      <c r="F30" s="59"/>
      <c r="G30" s="59"/>
      <c r="H30" s="59"/>
      <c r="I30" s="60"/>
      <c r="J30" s="60"/>
      <c r="K30" s="60"/>
      <c r="L30" s="59"/>
      <c r="M30" s="59"/>
      <c r="N30" s="59"/>
      <c r="O30" s="59"/>
      <c r="P30" s="60"/>
      <c r="Q30" s="60"/>
      <c r="R30" s="60"/>
      <c r="S30" s="60"/>
      <c r="T30" s="59"/>
      <c r="U30" s="59"/>
      <c r="V30" s="59"/>
      <c r="W30" s="59"/>
      <c r="X30" s="60"/>
      <c r="Y30" s="60"/>
      <c r="Z30" s="60"/>
      <c r="AA30" s="60"/>
      <c r="AB30" s="60"/>
      <c r="AC30" s="60"/>
      <c r="AD30" s="60"/>
      <c r="AE30" s="60"/>
      <c r="AF30" s="60"/>
      <c r="AG30" s="60"/>
    </row>
    <row r="31" customFormat="false" ht="18" hidden="false" customHeight="true" outlineLevel="0" collapsed="false">
      <c r="B31" s="78" t="str">
        <f aca="false">F18</f>
        <v>Sharyland SU D</v>
      </c>
      <c r="C31" s="76" t="n">
        <f aca="false">+'Calculations for Graph'!U33</f>
        <v>0.0423</v>
      </c>
      <c r="D31" s="60"/>
      <c r="E31" s="59"/>
      <c r="F31" s="59"/>
      <c r="G31" s="59"/>
      <c r="H31" s="59"/>
      <c r="I31" s="60"/>
      <c r="J31" s="60"/>
      <c r="K31" s="60"/>
      <c r="L31" s="59"/>
      <c r="M31" s="59"/>
      <c r="N31" s="59"/>
      <c r="O31" s="59"/>
      <c r="P31" s="60"/>
      <c r="Q31" s="60"/>
      <c r="R31" s="60"/>
      <c r="S31" s="60"/>
      <c r="T31" s="59"/>
      <c r="U31" s="59"/>
      <c r="V31" s="59"/>
      <c r="W31" s="59"/>
      <c r="X31" s="60"/>
      <c r="Y31" s="60"/>
      <c r="Z31" s="60"/>
      <c r="AA31" s="60"/>
      <c r="AB31" s="60"/>
      <c r="AC31" s="60"/>
      <c r="AD31" s="60"/>
      <c r="AE31" s="60"/>
      <c r="AF31" s="60"/>
      <c r="AG31" s="60"/>
    </row>
    <row r="32" customFormat="false" ht="18" hidden="false" customHeight="true" outlineLevel="0" collapsed="false">
      <c r="B32" s="78" t="str">
        <f aca="false">F19</f>
        <v>TNMP A</v>
      </c>
      <c r="C32" s="76" t="n">
        <f aca="false">'Calculations for Graph'!V33</f>
        <v>0.102</v>
      </c>
      <c r="D32" s="60"/>
      <c r="E32" s="59"/>
      <c r="F32" s="59"/>
      <c r="G32" s="59"/>
      <c r="H32" s="59"/>
      <c r="I32" s="60"/>
      <c r="J32" s="60"/>
      <c r="K32" s="60"/>
      <c r="L32" s="59"/>
      <c r="M32" s="59"/>
      <c r="N32" s="59"/>
      <c r="O32" s="59"/>
      <c r="P32" s="60"/>
      <c r="Q32" s="60"/>
      <c r="R32" s="60"/>
      <c r="S32" s="60"/>
      <c r="T32" s="59"/>
      <c r="U32" s="59"/>
      <c r="V32" s="59"/>
      <c r="W32" s="59"/>
      <c r="X32" s="60"/>
      <c r="Y32" s="60"/>
      <c r="Z32" s="60"/>
      <c r="AA32" s="60"/>
      <c r="AB32" s="60"/>
      <c r="AC32" s="60"/>
      <c r="AD32" s="60"/>
      <c r="AE32" s="60"/>
      <c r="AF32" s="60"/>
      <c r="AG32" s="60"/>
    </row>
    <row r="33" customFormat="false" ht="18" hidden="false" customHeight="true" outlineLevel="0" collapsed="false">
      <c r="B33" s="78" t="str">
        <f aca="false">F20</f>
        <v>TNMP B</v>
      </c>
      <c r="C33" s="76" t="n">
        <f aca="false">'Calculations for Graph'!W33</f>
        <v>0.05335</v>
      </c>
      <c r="D33" s="61"/>
      <c r="E33" s="59"/>
      <c r="F33" s="59"/>
      <c r="G33" s="59"/>
      <c r="H33" s="59"/>
      <c r="I33" s="60"/>
      <c r="J33" s="60"/>
      <c r="K33" s="60"/>
      <c r="L33" s="59"/>
      <c r="M33" s="59"/>
      <c r="N33" s="59"/>
      <c r="O33" s="59"/>
      <c r="P33" s="60"/>
      <c r="Q33" s="60"/>
      <c r="R33" s="60"/>
      <c r="S33" s="60"/>
      <c r="T33" s="59"/>
      <c r="U33" s="59"/>
      <c r="V33" s="59"/>
      <c r="W33" s="59"/>
      <c r="X33" s="60"/>
      <c r="Y33" s="60"/>
      <c r="Z33" s="60"/>
      <c r="AA33" s="60"/>
      <c r="AB33" s="60"/>
      <c r="AC33" s="60"/>
      <c r="AD33" s="60"/>
      <c r="AE33" s="60"/>
      <c r="AF33" s="60"/>
      <c r="AG33" s="60"/>
    </row>
    <row r="34" customFormat="false" ht="18" hidden="false" customHeight="true" outlineLevel="0" collapsed="false">
      <c r="B34" s="78" t="str">
        <f aca="false">F21</f>
        <v>TNMP C</v>
      </c>
      <c r="C34" s="76" t="n">
        <f aca="false">'Calculations for Graph'!X33</f>
        <v>0.102</v>
      </c>
      <c r="D34" s="61"/>
      <c r="E34" s="59"/>
      <c r="F34" s="59"/>
      <c r="G34" s="59"/>
      <c r="H34" s="59"/>
      <c r="I34" s="60"/>
      <c r="J34" s="60"/>
      <c r="K34" s="60"/>
      <c r="L34" s="59"/>
      <c r="M34" s="59"/>
      <c r="N34" s="59"/>
      <c r="O34" s="59"/>
      <c r="P34" s="60"/>
      <c r="Q34" s="60"/>
      <c r="R34" s="60"/>
      <c r="S34" s="60"/>
      <c r="T34" s="59"/>
      <c r="U34" s="59"/>
      <c r="V34" s="59"/>
      <c r="W34" s="59"/>
      <c r="X34" s="60"/>
      <c r="Y34" s="60"/>
      <c r="Z34" s="60"/>
      <c r="AA34" s="60"/>
      <c r="AB34" s="60"/>
      <c r="AC34" s="60"/>
      <c r="AD34" s="60"/>
      <c r="AE34" s="60"/>
      <c r="AF34" s="60"/>
      <c r="AG34" s="60"/>
    </row>
    <row r="35" customFormat="false" ht="18" hidden="false" customHeight="true" outlineLevel="0" collapsed="false">
      <c r="B35" s="78" t="str">
        <f aca="false">F22</f>
        <v>TNMP D</v>
      </c>
      <c r="C35" s="76" t="n">
        <f aca="false">'Calculations for Graph'!Y33</f>
        <v>0.05335</v>
      </c>
      <c r="D35" s="61"/>
      <c r="E35" s="59"/>
      <c r="F35" s="59"/>
      <c r="G35" s="59"/>
      <c r="H35" s="59"/>
      <c r="I35" s="60"/>
      <c r="J35" s="60"/>
      <c r="K35" s="60"/>
      <c r="L35" s="59"/>
      <c r="M35" s="59"/>
      <c r="N35" s="59"/>
      <c r="O35" s="59"/>
      <c r="P35" s="60"/>
      <c r="Q35" s="60"/>
      <c r="R35" s="60"/>
      <c r="S35" s="60"/>
      <c r="T35" s="59"/>
      <c r="U35" s="59"/>
      <c r="V35" s="59"/>
      <c r="W35" s="59"/>
      <c r="X35" s="60"/>
      <c r="Y35" s="60"/>
      <c r="Z35" s="60"/>
      <c r="AA35" s="60"/>
      <c r="AB35" s="60"/>
      <c r="AC35" s="60"/>
      <c r="AD35" s="60"/>
      <c r="AE35" s="60"/>
      <c r="AF35" s="60"/>
      <c r="AG35" s="60"/>
    </row>
    <row r="36" customFormat="false" ht="18" hidden="false" customHeight="true" outlineLevel="0" collapsed="false">
      <c r="B36" s="78" t="str">
        <f aca="false">F23</f>
        <v>TNMP E</v>
      </c>
      <c r="C36" s="76" t="n">
        <f aca="false">'Calculations for Graph'!Z33</f>
        <v>0.102</v>
      </c>
      <c r="D36" s="61"/>
      <c r="E36" s="59"/>
      <c r="F36" s="59"/>
      <c r="G36" s="59"/>
      <c r="H36" s="59"/>
      <c r="I36" s="60"/>
      <c r="J36" s="60"/>
      <c r="K36" s="60"/>
      <c r="L36" s="59"/>
      <c r="M36" s="59"/>
      <c r="N36" s="59"/>
      <c r="O36" s="59"/>
      <c r="P36" s="60"/>
      <c r="Q36" s="60"/>
      <c r="R36" s="60"/>
      <c r="S36" s="60"/>
      <c r="T36" s="59"/>
      <c r="U36" s="59"/>
      <c r="V36" s="59"/>
      <c r="W36" s="59"/>
      <c r="X36" s="60"/>
      <c r="Y36" s="60"/>
      <c r="Z36" s="60"/>
      <c r="AA36" s="60"/>
      <c r="AB36" s="60"/>
      <c r="AC36" s="60"/>
      <c r="AD36" s="60"/>
      <c r="AE36" s="60"/>
      <c r="AF36" s="60"/>
      <c r="AG36" s="60"/>
    </row>
    <row r="37" customFormat="false" ht="18" hidden="false" customHeight="true" outlineLevel="0" collapsed="false">
      <c r="B37" s="78" t="str">
        <f aca="false">F24</f>
        <v>Oncor A</v>
      </c>
      <c r="C37" s="76" t="n">
        <f aca="false">'Calculations for Graph'!AA33</f>
        <v>0.037624</v>
      </c>
      <c r="D37" s="61"/>
      <c r="E37" s="59"/>
      <c r="F37" s="59"/>
      <c r="G37" s="59"/>
      <c r="H37" s="59"/>
      <c r="I37" s="60"/>
      <c r="J37" s="60"/>
      <c r="K37" s="60"/>
      <c r="L37" s="59"/>
      <c r="M37" s="59"/>
      <c r="N37" s="59"/>
      <c r="O37" s="59"/>
      <c r="P37" s="60"/>
      <c r="Q37" s="60"/>
      <c r="R37" s="60"/>
      <c r="S37" s="60"/>
      <c r="T37" s="59"/>
      <c r="U37" s="59"/>
      <c r="V37" s="59"/>
      <c r="W37" s="59"/>
      <c r="X37" s="60"/>
      <c r="Y37" s="60"/>
      <c r="Z37" s="60"/>
      <c r="AA37" s="60"/>
      <c r="AB37" s="60"/>
      <c r="AC37" s="60"/>
      <c r="AD37" s="60"/>
      <c r="AE37" s="60"/>
      <c r="AF37" s="60"/>
      <c r="AG37" s="60"/>
    </row>
    <row r="38" customFormat="false" ht="18" hidden="false" customHeight="true" outlineLevel="0" collapsed="false">
      <c r="B38" s="80" t="str">
        <f aca="false">F25</f>
        <v>Oncor B</v>
      </c>
      <c r="C38" s="76" t="n">
        <f aca="false">'Calculations for Graph'!AB33</f>
        <v>0.013995</v>
      </c>
      <c r="D38" s="61"/>
      <c r="E38" s="59"/>
      <c r="F38" s="59"/>
      <c r="G38" s="59"/>
      <c r="H38" s="59"/>
      <c r="I38" s="60"/>
      <c r="J38" s="60"/>
      <c r="K38" s="60"/>
      <c r="L38" s="59"/>
      <c r="M38" s="59"/>
      <c r="N38" s="59"/>
      <c r="O38" s="59"/>
      <c r="P38" s="60"/>
      <c r="Q38" s="60"/>
      <c r="R38" s="60"/>
      <c r="S38" s="60"/>
      <c r="T38" s="59"/>
      <c r="U38" s="59"/>
      <c r="V38" s="59"/>
      <c r="W38" s="59"/>
      <c r="X38" s="60"/>
      <c r="Y38" s="60"/>
      <c r="Z38" s="60"/>
      <c r="AA38" s="60"/>
      <c r="AB38" s="60"/>
      <c r="AC38" s="60"/>
      <c r="AD38" s="60"/>
      <c r="AE38" s="60"/>
      <c r="AF38" s="60"/>
      <c r="AG38" s="60"/>
    </row>
    <row r="39" customFormat="false" ht="18" hidden="false" customHeight="true" outlineLevel="0" collapsed="false">
      <c r="A39" s="60"/>
      <c r="B39" s="60"/>
      <c r="C39" s="62"/>
      <c r="D39" s="61"/>
      <c r="E39" s="59"/>
      <c r="F39" s="59"/>
      <c r="G39" s="59"/>
      <c r="H39" s="59"/>
      <c r="I39" s="60"/>
      <c r="J39" s="60"/>
      <c r="K39" s="60"/>
      <c r="L39" s="59"/>
      <c r="M39" s="59"/>
      <c r="N39" s="59"/>
      <c r="O39" s="59"/>
      <c r="P39" s="60"/>
      <c r="Q39" s="60"/>
      <c r="R39" s="60"/>
      <c r="S39" s="60"/>
      <c r="T39" s="59"/>
      <c r="U39" s="59"/>
      <c r="V39" s="59"/>
      <c r="W39" s="59"/>
      <c r="X39" s="60"/>
      <c r="Y39" s="60"/>
      <c r="Z39" s="60"/>
      <c r="AA39" s="60"/>
      <c r="AB39" s="60"/>
      <c r="AC39" s="60"/>
      <c r="AD39" s="60"/>
      <c r="AE39" s="60"/>
      <c r="AF39" s="60"/>
      <c r="AG39" s="60"/>
      <c r="AH39" s="60"/>
      <c r="AI39" s="60"/>
      <c r="AJ39" s="60"/>
      <c r="AK39" s="60"/>
      <c r="AL39" s="60"/>
      <c r="AM39" s="60"/>
      <c r="AN39" s="60"/>
    </row>
    <row r="40" customFormat="false" ht="18" hidden="false" customHeight="true" outlineLevel="0" collapsed="false">
      <c r="A40" s="60"/>
      <c r="B40" s="61"/>
      <c r="C40" s="81"/>
      <c r="D40" s="61"/>
      <c r="E40" s="59"/>
      <c r="F40" s="59"/>
      <c r="G40" s="59"/>
      <c r="H40" s="59"/>
      <c r="I40" s="60"/>
      <c r="J40" s="60"/>
      <c r="K40" s="60"/>
      <c r="L40" s="59"/>
      <c r="M40" s="59"/>
      <c r="N40" s="59"/>
      <c r="O40" s="59"/>
      <c r="P40" s="60"/>
      <c r="Q40" s="60"/>
      <c r="R40" s="60"/>
      <c r="S40" s="60"/>
      <c r="T40" s="59"/>
      <c r="U40" s="59"/>
      <c r="V40" s="59"/>
      <c r="W40" s="59"/>
      <c r="X40" s="60"/>
      <c r="Y40" s="60"/>
      <c r="Z40" s="60"/>
      <c r="AA40" s="60"/>
      <c r="AB40" s="60"/>
      <c r="AC40" s="60"/>
      <c r="AD40" s="60"/>
      <c r="AE40" s="60"/>
      <c r="AF40" s="60"/>
      <c r="AG40" s="60"/>
      <c r="AH40" s="60"/>
      <c r="AI40" s="60"/>
      <c r="AJ40" s="60"/>
      <c r="AK40" s="60"/>
      <c r="AL40" s="60"/>
      <c r="AM40" s="60"/>
      <c r="AN40" s="60"/>
    </row>
    <row r="41" customFormat="false" ht="18" hidden="false" customHeight="true" outlineLevel="0" collapsed="false">
      <c r="A41" s="60"/>
      <c r="B41" s="61"/>
      <c r="C41" s="62"/>
      <c r="D41" s="61"/>
      <c r="E41" s="59"/>
      <c r="F41" s="59"/>
      <c r="G41" s="59"/>
      <c r="H41" s="59"/>
      <c r="I41" s="60"/>
      <c r="J41" s="60"/>
      <c r="K41" s="60"/>
      <c r="L41" s="59"/>
      <c r="M41" s="59"/>
      <c r="N41" s="59"/>
      <c r="O41" s="59"/>
      <c r="P41" s="60"/>
      <c r="Q41" s="60"/>
      <c r="R41" s="60"/>
      <c r="S41" s="60"/>
      <c r="T41" s="59"/>
      <c r="U41" s="59"/>
      <c r="V41" s="59"/>
      <c r="W41" s="59"/>
      <c r="X41" s="60"/>
      <c r="Y41" s="60"/>
      <c r="Z41" s="60"/>
      <c r="AA41" s="60"/>
      <c r="AB41" s="60"/>
      <c r="AC41" s="60"/>
      <c r="AD41" s="60"/>
      <c r="AE41" s="60"/>
      <c r="AF41" s="60"/>
      <c r="AG41" s="60"/>
      <c r="AH41" s="60"/>
      <c r="AI41" s="60"/>
      <c r="AJ41" s="60"/>
      <c r="AK41" s="60"/>
      <c r="AL41" s="60"/>
      <c r="AM41" s="60"/>
      <c r="AN41" s="60"/>
    </row>
    <row r="42" customFormat="false" ht="18" hidden="false" customHeight="true" outlineLevel="0" collapsed="false">
      <c r="A42" s="60"/>
      <c r="B42" s="61"/>
      <c r="C42" s="62"/>
      <c r="D42" s="61"/>
      <c r="E42" s="59"/>
      <c r="F42" s="59"/>
      <c r="G42" s="59"/>
      <c r="H42" s="59"/>
      <c r="I42" s="60"/>
      <c r="J42" s="60"/>
      <c r="K42" s="60"/>
      <c r="L42" s="59"/>
      <c r="M42" s="59"/>
      <c r="N42" s="59"/>
      <c r="O42" s="59"/>
      <c r="P42" s="60"/>
      <c r="Q42" s="60"/>
      <c r="R42" s="60"/>
      <c r="S42" s="60"/>
      <c r="T42" s="59"/>
      <c r="U42" s="59"/>
      <c r="V42" s="59"/>
      <c r="W42" s="59"/>
      <c r="X42" s="60"/>
      <c r="Y42" s="60"/>
      <c r="Z42" s="60"/>
      <c r="AA42" s="60"/>
      <c r="AB42" s="60"/>
      <c r="AC42" s="60"/>
      <c r="AD42" s="60"/>
      <c r="AE42" s="60"/>
      <c r="AF42" s="60"/>
      <c r="AG42" s="60"/>
      <c r="AH42" s="60"/>
      <c r="AI42" s="60"/>
      <c r="AJ42" s="60"/>
      <c r="AK42" s="60"/>
      <c r="AL42" s="60"/>
      <c r="AM42" s="60"/>
      <c r="AN42" s="60"/>
    </row>
    <row r="43" customFormat="false" ht="18" hidden="false" customHeight="true" outlineLevel="0" collapsed="false">
      <c r="A43" s="60"/>
      <c r="B43" s="60"/>
      <c r="C43" s="62"/>
      <c r="D43" s="61"/>
      <c r="E43" s="59"/>
      <c r="F43" s="59"/>
      <c r="G43" s="59"/>
      <c r="H43" s="59"/>
      <c r="I43" s="60"/>
      <c r="J43" s="60"/>
      <c r="K43" s="60"/>
      <c r="L43" s="59"/>
      <c r="M43" s="59"/>
      <c r="N43" s="59"/>
      <c r="O43" s="59"/>
      <c r="P43" s="60"/>
      <c r="Q43" s="60"/>
      <c r="R43" s="60"/>
      <c r="S43" s="60"/>
      <c r="T43" s="59"/>
      <c r="U43" s="59"/>
      <c r="V43" s="59"/>
      <c r="W43" s="59"/>
      <c r="X43" s="60"/>
      <c r="Y43" s="60"/>
      <c r="Z43" s="60"/>
      <c r="AA43" s="60"/>
      <c r="AB43" s="60"/>
      <c r="AC43" s="60"/>
      <c r="AD43" s="60"/>
      <c r="AE43" s="60"/>
      <c r="AF43" s="60"/>
      <c r="AG43" s="60"/>
      <c r="AH43" s="60"/>
      <c r="AI43" s="60"/>
      <c r="AJ43" s="60"/>
      <c r="AK43" s="60"/>
      <c r="AL43" s="60"/>
      <c r="AM43" s="60"/>
      <c r="AN43" s="60"/>
    </row>
    <row r="44" customFormat="false" ht="18" hidden="false" customHeight="true" outlineLevel="0" collapsed="false">
      <c r="A44" s="60"/>
      <c r="B44" s="60"/>
      <c r="C44" s="62"/>
      <c r="D44" s="61"/>
      <c r="E44" s="59"/>
      <c r="F44" s="59"/>
      <c r="G44" s="59"/>
      <c r="H44" s="59"/>
      <c r="I44" s="60"/>
      <c r="J44" s="60"/>
      <c r="K44" s="60"/>
      <c r="L44" s="59"/>
      <c r="M44" s="59"/>
      <c r="N44" s="59"/>
      <c r="O44" s="59"/>
      <c r="P44" s="60"/>
      <c r="Q44" s="60"/>
      <c r="R44" s="60"/>
      <c r="S44" s="60"/>
      <c r="T44" s="59"/>
      <c r="U44" s="59"/>
      <c r="V44" s="59"/>
      <c r="W44" s="59"/>
      <c r="X44" s="60"/>
      <c r="Y44" s="60"/>
      <c r="Z44" s="60"/>
      <c r="AA44" s="60"/>
      <c r="AB44" s="60"/>
      <c r="AC44" s="60"/>
      <c r="AD44" s="60"/>
      <c r="AE44" s="60"/>
      <c r="AF44" s="60"/>
      <c r="AG44" s="60"/>
      <c r="AH44" s="60"/>
      <c r="AI44" s="60"/>
      <c r="AJ44" s="60"/>
      <c r="AK44" s="60"/>
      <c r="AL44" s="60"/>
      <c r="AM44" s="60"/>
      <c r="AN44" s="60"/>
    </row>
    <row r="45" customFormat="false" ht="18" hidden="false" customHeight="true" outlineLevel="0" collapsed="false">
      <c r="A45" s="60"/>
      <c r="B45" s="60"/>
      <c r="C45" s="62"/>
      <c r="D45" s="61"/>
      <c r="E45" s="59"/>
      <c r="F45" s="59"/>
      <c r="G45" s="59"/>
      <c r="H45" s="59"/>
      <c r="I45" s="60"/>
      <c r="J45" s="60"/>
      <c r="K45" s="60"/>
      <c r="L45" s="59"/>
      <c r="M45" s="59"/>
      <c r="N45" s="59"/>
      <c r="O45" s="59"/>
      <c r="P45" s="60"/>
      <c r="Q45" s="60"/>
      <c r="R45" s="60"/>
      <c r="S45" s="60"/>
      <c r="T45" s="59"/>
      <c r="U45" s="59"/>
      <c r="V45" s="59"/>
      <c r="W45" s="59"/>
      <c r="X45" s="60"/>
      <c r="Y45" s="60"/>
      <c r="Z45" s="60"/>
      <c r="AA45" s="60"/>
      <c r="AB45" s="60"/>
      <c r="AC45" s="60"/>
      <c r="AD45" s="60"/>
      <c r="AE45" s="60"/>
      <c r="AF45" s="60"/>
      <c r="AG45" s="60"/>
      <c r="AH45" s="60"/>
      <c r="AI45" s="60"/>
      <c r="AJ45" s="60"/>
      <c r="AK45" s="60"/>
      <c r="AL45" s="60"/>
      <c r="AM45" s="60"/>
      <c r="AN45" s="60"/>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16" min="15" style="0" width="18.41"/>
    <col collapsed="false" customWidth="true" hidden="false" outlineLevel="0" max="17" min="17" style="0" width="13.41"/>
    <col collapsed="false" customWidth="true" hidden="false" outlineLevel="0" max="18" min="18" style="0" width="14.7"/>
    <col collapsed="false" customWidth="true" hidden="false" outlineLevel="0" max="20" min="19" style="0" width="13.56"/>
    <col collapsed="false" customWidth="true" hidden="false" outlineLevel="0" max="26" min="21" style="0" width="10.56"/>
    <col collapsed="false" customWidth="true" hidden="false" outlineLevel="0" max="27" min="27" style="0" width="10.85"/>
    <col collapsed="false" customWidth="true" hidden="false" outlineLevel="0" max="28" min="28" style="0" width="10.56"/>
    <col collapsed="false" customWidth="true" hidden="false" outlineLevel="0" max="29" min="29" style="0" width="11.13"/>
  </cols>
  <sheetData>
    <row r="1" customFormat="false" ht="15.75" hidden="false" customHeight="true" outlineLevel="0" collapsed="false">
      <c r="A1" s="82" t="s">
        <v>57</v>
      </c>
      <c r="B1" s="83"/>
      <c r="C1" s="84"/>
      <c r="D1" s="85"/>
      <c r="E1" s="86"/>
      <c r="F1" s="87" t="s">
        <v>58</v>
      </c>
      <c r="G1" s="88" t="s">
        <v>59</v>
      </c>
      <c r="H1" s="88" t="s">
        <v>59</v>
      </c>
      <c r="I1" s="88" t="s">
        <v>60</v>
      </c>
      <c r="J1" s="88" t="s">
        <v>60</v>
      </c>
      <c r="K1" s="88" t="s">
        <v>20</v>
      </c>
      <c r="L1" s="88" t="s">
        <v>20</v>
      </c>
      <c r="M1" s="88" t="s">
        <v>22</v>
      </c>
      <c r="N1" s="88" t="s">
        <v>22</v>
      </c>
      <c r="O1" s="88" t="s">
        <v>61</v>
      </c>
      <c r="P1" s="88" t="s">
        <v>61</v>
      </c>
      <c r="Q1" s="88" t="s">
        <v>62</v>
      </c>
      <c r="R1" s="88" t="s">
        <v>62</v>
      </c>
      <c r="S1" s="88" t="s">
        <v>62</v>
      </c>
      <c r="T1" s="88" t="s">
        <v>62</v>
      </c>
      <c r="U1" s="88" t="s">
        <v>24</v>
      </c>
      <c r="V1" s="88" t="s">
        <v>24</v>
      </c>
      <c r="W1" s="88" t="s">
        <v>24</v>
      </c>
      <c r="X1" s="88" t="s">
        <v>24</v>
      </c>
      <c r="Y1" s="88" t="s">
        <v>24</v>
      </c>
      <c r="Z1" s="88" t="s">
        <v>26</v>
      </c>
      <c r="AA1" s="88" t="s">
        <v>26</v>
      </c>
    </row>
    <row r="2" customFormat="false" ht="12.75" hidden="false" customHeight="false" outlineLevel="0" collapsed="false">
      <c r="A2" s="89" t="str">
        <f aca="false">'Calculations for Graph'!A2</f>
        <v>September 01, 2015 to August 31, 2016</v>
      </c>
      <c r="B2" s="83"/>
      <c r="C2" s="90"/>
      <c r="D2" s="85"/>
      <c r="E2" s="86"/>
      <c r="F2" s="87" t="s">
        <v>63</v>
      </c>
      <c r="G2" s="91" t="s">
        <v>64</v>
      </c>
      <c r="H2" s="91" t="s">
        <v>65</v>
      </c>
      <c r="I2" s="91" t="s">
        <v>64</v>
      </c>
      <c r="J2" s="91" t="s">
        <v>65</v>
      </c>
      <c r="K2" s="91" t="s">
        <v>66</v>
      </c>
      <c r="L2" s="91" t="s">
        <v>67</v>
      </c>
      <c r="M2" s="91" t="s">
        <v>64</v>
      </c>
      <c r="N2" s="91" t="s">
        <v>65</v>
      </c>
      <c r="O2" s="91" t="s">
        <v>64</v>
      </c>
      <c r="P2" s="91" t="s">
        <v>66</v>
      </c>
      <c r="Q2" s="91" t="s">
        <v>64</v>
      </c>
      <c r="R2" s="92" t="s">
        <v>65</v>
      </c>
      <c r="S2" s="92" t="s">
        <v>68</v>
      </c>
      <c r="T2" s="92" t="s">
        <v>66</v>
      </c>
      <c r="U2" s="91" t="s">
        <v>64</v>
      </c>
      <c r="V2" s="91" t="s">
        <v>65</v>
      </c>
      <c r="W2" s="91" t="s">
        <v>68</v>
      </c>
      <c r="X2" s="91" t="s">
        <v>66</v>
      </c>
      <c r="Y2" s="91" t="s">
        <v>67</v>
      </c>
      <c r="Z2" s="91" t="s">
        <v>64</v>
      </c>
      <c r="AA2" s="91" t="s">
        <v>65</v>
      </c>
    </row>
    <row r="3" customFormat="false" ht="12.75" hidden="false" customHeight="false" outlineLevel="0" collapsed="false">
      <c r="A3" s="93" t="s">
        <v>69</v>
      </c>
      <c r="B3" s="94" t="n">
        <f aca="false">'Calculations for Graph'!B3:C3</f>
        <v>347790605</v>
      </c>
      <c r="C3" s="94"/>
      <c r="D3" s="85"/>
      <c r="E3" s="86"/>
      <c r="F3" s="87" t="s">
        <v>70</v>
      </c>
      <c r="G3" s="95" t="n">
        <f aca="false">'Calculations for Graph'!H3</f>
        <v>0.0271</v>
      </c>
      <c r="H3" s="95" t="n">
        <f aca="false">'Calculations for Graph'!I3</f>
        <v>0.02143</v>
      </c>
      <c r="I3" s="95" t="n">
        <f aca="false">'Calculations for Graph'!J3</f>
        <v>0.02424</v>
      </c>
      <c r="J3" s="95" t="n">
        <f aca="false">'Calculations for Graph'!K3</f>
        <v>0.00848</v>
      </c>
      <c r="K3" s="95" t="n">
        <f aca="false">'Calculations for Graph'!L3</f>
        <v>0.01684</v>
      </c>
      <c r="L3" s="95" t="n">
        <f aca="false">'Calculations for Graph'!M3</f>
        <v>0.01157</v>
      </c>
      <c r="M3" s="95" t="n">
        <f aca="false">'Calculations for Graph'!N3</f>
        <v>0.03851</v>
      </c>
      <c r="N3" s="95" t="n">
        <f aca="false">'Calculations for Graph'!O3</f>
        <v>0.05979</v>
      </c>
      <c r="O3" s="95" t="n">
        <f aca="false">'Calculations for Graph'!P3</f>
        <v>0.0429</v>
      </c>
      <c r="P3" s="95" t="n">
        <f aca="false">'Calculations for Graph'!Q3</f>
        <v>0.0358</v>
      </c>
      <c r="Q3" s="95" t="n">
        <f aca="false">'Calculations for Graph'!R3</f>
        <v>0.0429</v>
      </c>
      <c r="R3" s="95" t="n">
        <f aca="false">'Calculations for Graph'!S3</f>
        <v>0.0429</v>
      </c>
      <c r="S3" s="95" t="n">
        <f aca="false">'Calculations for Graph'!T3</f>
        <v>0.0429</v>
      </c>
      <c r="T3" s="95" t="n">
        <f aca="false">'Calculations for Graph'!U3</f>
        <v>0.0358</v>
      </c>
      <c r="U3" s="95" t="n">
        <f aca="false">'Calculations for Graph'!V3</f>
        <v>0.0065</v>
      </c>
      <c r="V3" s="95" t="n">
        <f aca="false">'Calculations for Graph'!W3</f>
        <v>0.00405</v>
      </c>
      <c r="W3" s="95" t="n">
        <f aca="false">'Calculations for Graph'!X3</f>
        <v>0.0065</v>
      </c>
      <c r="X3" s="95" t="n">
        <f aca="false">'Calculations for Graph'!Y3</f>
        <v>0.00405</v>
      </c>
      <c r="Y3" s="95" t="n">
        <f aca="false">'Calculations for Graph'!Z3</f>
        <v>0.0065</v>
      </c>
      <c r="Z3" s="95" t="n">
        <f aca="false">'Calculations for Graph'!AA3</f>
        <v>0.018458</v>
      </c>
      <c r="AA3" s="95" t="n">
        <f aca="false">'Calculations for Graph'!AB3</f>
        <v>0.011464</v>
      </c>
    </row>
    <row r="4" customFormat="false" ht="12.75" hidden="false" customHeight="false" outlineLevel="0" collapsed="false">
      <c r="A4" s="96" t="s">
        <v>71</v>
      </c>
      <c r="B4" s="97" t="n">
        <f aca="false">'Calculations for Graph'!B4</f>
        <v>35136</v>
      </c>
      <c r="C4" s="98"/>
      <c r="D4" s="99"/>
      <c r="E4" s="100"/>
      <c r="F4" s="87" t="s">
        <v>72</v>
      </c>
      <c r="G4" s="95" t="n">
        <f aca="false">'Calculations for Graph'!H4</f>
        <v>0</v>
      </c>
      <c r="H4" s="95" t="n">
        <f aca="false">'Calculations for Graph'!I4</f>
        <v>0</v>
      </c>
      <c r="I4" s="95" t="n">
        <f aca="false">'Calculations for Graph'!J4</f>
        <v>0</v>
      </c>
      <c r="J4" s="95" t="n">
        <f aca="false">'Calculations for Graph'!K4</f>
        <v>0</v>
      </c>
      <c r="K4" s="95" t="n">
        <f aca="false">'Calculations for Graph'!L4</f>
        <v>0.00096</v>
      </c>
      <c r="L4" s="95" t="n">
        <f aca="false">'Calculations for Graph'!M4</f>
        <v>6.5E-005</v>
      </c>
      <c r="M4" s="95" t="n">
        <f aca="false">'Calculations for Graph'!N4</f>
        <v>-0.05883</v>
      </c>
      <c r="N4" s="95" t="n">
        <f aca="false">'Calculations for Graph'!O4</f>
        <v>-0.09135</v>
      </c>
      <c r="O4" s="95" t="n">
        <f aca="false">'Calculations for Graph'!P4</f>
        <v>0.0018</v>
      </c>
      <c r="P4" s="95" t="n">
        <f aca="false">'Calculations for Graph'!Q4</f>
        <v>0.0037</v>
      </c>
      <c r="Q4" s="95" t="n">
        <f aca="false">'Calculations for Graph'!R4</f>
        <v>0.0018</v>
      </c>
      <c r="R4" s="95" t="n">
        <f aca="false">'Calculations for Graph'!S4</f>
        <v>0.0018</v>
      </c>
      <c r="S4" s="95" t="n">
        <f aca="false">'Calculations for Graph'!T4</f>
        <v>0.0018</v>
      </c>
      <c r="T4" s="95" t="n">
        <f aca="false">'Calculations for Graph'!U4</f>
        <v>0.0037</v>
      </c>
      <c r="U4" s="95" t="n">
        <f aca="false">'Calculations for Graph'!V4</f>
        <v>-0.0175</v>
      </c>
      <c r="V4" s="95" t="n">
        <f aca="false">'Calculations for Graph'!W4</f>
        <v>-0.0085</v>
      </c>
      <c r="W4" s="95" t="n">
        <f aca="false">'Calculations for Graph'!X4</f>
        <v>-0.0175</v>
      </c>
      <c r="X4" s="95" t="n">
        <f aca="false">'Calculations for Graph'!Y4</f>
        <v>-0.0085</v>
      </c>
      <c r="Y4" s="95" t="n">
        <f aca="false">'Calculations for Graph'!Z4</f>
        <v>-0.0175</v>
      </c>
      <c r="Z4" s="95" t="n">
        <f aca="false">'Calculations for Graph'!AA4</f>
        <v>0</v>
      </c>
      <c r="AA4" s="95" t="n">
        <f aca="false">'Calculations for Graph'!AB4</f>
        <v>0</v>
      </c>
    </row>
    <row r="5" customFormat="false" ht="12.75" hidden="false" customHeight="false" outlineLevel="0" collapsed="false">
      <c r="A5" s="101" t="s">
        <v>73</v>
      </c>
      <c r="B5" s="102" t="n">
        <f aca="false">'Calculations for Graph'!B5</f>
        <v>9898</v>
      </c>
      <c r="C5" s="103" t="s">
        <v>74</v>
      </c>
      <c r="D5" s="99"/>
      <c r="E5" s="100"/>
      <c r="F5" s="87" t="s">
        <v>75</v>
      </c>
      <c r="G5" s="95" t="n">
        <f aca="false">'Calculations for Graph'!H5</f>
        <v>0.03236</v>
      </c>
      <c r="H5" s="95" t="n">
        <f aca="false">'Calculations for Graph'!I5</f>
        <v>0.01106</v>
      </c>
      <c r="I5" s="95" t="n">
        <f aca="false">'Calculations for Graph'!J5</f>
        <v>0.03677</v>
      </c>
      <c r="J5" s="95" t="n">
        <f aca="false">'Calculations for Graph'!K5</f>
        <v>0.02135</v>
      </c>
      <c r="K5" s="95" t="n">
        <f aca="false">'Calculations for Graph'!L5</f>
        <v>0.02025</v>
      </c>
      <c r="L5" s="95" t="n">
        <f aca="false">'Calculations for Graph'!M5</f>
        <v>0.0011</v>
      </c>
      <c r="M5" s="95" t="n">
        <f aca="false">'Calculations for Graph'!N5</f>
        <v>0.05808</v>
      </c>
      <c r="N5" s="95" t="n">
        <f aca="false">'Calculations for Graph'!O5</f>
        <v>0.09019</v>
      </c>
      <c r="O5" s="95" t="n">
        <f aca="false">'Calculations for Graph'!P5</f>
        <v>0.0267</v>
      </c>
      <c r="P5" s="95" t="n">
        <f aca="false">'Calculations for Graph'!Q5</f>
        <v>0.0028</v>
      </c>
      <c r="Q5" s="95" t="n">
        <f aca="false">'Calculations for Graph'!R5</f>
        <v>0.0267</v>
      </c>
      <c r="R5" s="95" t="n">
        <f aca="false">'Calculations for Graph'!S5</f>
        <v>0.0267</v>
      </c>
      <c r="S5" s="95" t="n">
        <f aca="false">'Calculations for Graph'!T5</f>
        <v>0.0267</v>
      </c>
      <c r="T5" s="95" t="n">
        <f aca="false">'Calculations for Graph'!U5</f>
        <v>0.0028</v>
      </c>
      <c r="U5" s="95" t="n">
        <f aca="false">'Calculations for Graph'!V5</f>
        <v>0.113</v>
      </c>
      <c r="V5" s="95" t="n">
        <f aca="false">'Calculations for Graph'!W5</f>
        <v>0.0578</v>
      </c>
      <c r="W5" s="95" t="n">
        <f aca="false">'Calculations for Graph'!X5</f>
        <v>0.113</v>
      </c>
      <c r="X5" s="95" t="n">
        <f aca="false">'Calculations for Graph'!Y5</f>
        <v>0.0578</v>
      </c>
      <c r="Y5" s="95" t="n">
        <f aca="false">'Calculations for Graph'!Z5</f>
        <v>0.113</v>
      </c>
      <c r="Z5" s="95" t="n">
        <f aca="false">'Calculations for Graph'!AA5</f>
        <v>0.019166</v>
      </c>
      <c r="AA5" s="95" t="n">
        <f aca="false">'Calculations for Graph'!AB5</f>
        <v>0.002531</v>
      </c>
    </row>
    <row r="6" customFormat="false" ht="12.75" hidden="false" customHeight="false" outlineLevel="0" collapsed="false">
      <c r="A6" s="86"/>
      <c r="B6" s="86"/>
      <c r="C6" s="86"/>
      <c r="D6" s="104"/>
      <c r="E6" s="104"/>
    </row>
    <row r="7" customFormat="false" ht="12.75" hidden="false" customHeight="false" outlineLevel="0" collapsed="false">
      <c r="A7" s="105"/>
      <c r="B7" s="106"/>
      <c r="C7" s="105"/>
      <c r="F7" s="107"/>
      <c r="G7" s="108"/>
      <c r="H7" s="108"/>
      <c r="I7" s="108"/>
      <c r="J7" s="108"/>
      <c r="K7" s="108"/>
      <c r="L7" s="108"/>
      <c r="M7" s="108"/>
      <c r="N7" s="108"/>
      <c r="O7" s="108"/>
      <c r="P7" s="108"/>
      <c r="U7" s="108"/>
      <c r="V7" s="108"/>
      <c r="W7" s="108"/>
      <c r="X7" s="108"/>
      <c r="Y7" s="108"/>
      <c r="Z7" s="108"/>
      <c r="AA7" s="108"/>
    </row>
    <row r="8" customFormat="false" ht="12.75" hidden="false" customHeight="false" outlineLevel="0" collapsed="false">
      <c r="A8" s="86"/>
      <c r="B8" s="109" t="s">
        <v>76</v>
      </c>
      <c r="C8" s="109"/>
      <c r="D8" s="109" t="s">
        <v>77</v>
      </c>
      <c r="E8" s="110"/>
      <c r="F8" s="111"/>
      <c r="G8" s="112" t="s">
        <v>59</v>
      </c>
      <c r="H8" s="112" t="s">
        <v>59</v>
      </c>
      <c r="I8" s="112" t="s">
        <v>60</v>
      </c>
      <c r="J8" s="112" t="s">
        <v>60</v>
      </c>
      <c r="K8" s="112" t="s">
        <v>20</v>
      </c>
      <c r="L8" s="112" t="s">
        <v>20</v>
      </c>
      <c r="M8" s="112" t="s">
        <v>22</v>
      </c>
      <c r="N8" s="112" t="s">
        <v>22</v>
      </c>
      <c r="O8" s="112" t="s">
        <v>61</v>
      </c>
      <c r="P8" s="112" t="s">
        <v>61</v>
      </c>
      <c r="Q8" s="112" t="s">
        <v>62</v>
      </c>
      <c r="R8" s="112" t="s">
        <v>62</v>
      </c>
      <c r="S8" s="112" t="s">
        <v>62</v>
      </c>
      <c r="T8" s="112" t="s">
        <v>62</v>
      </c>
      <c r="U8" s="112" t="s">
        <v>24</v>
      </c>
      <c r="V8" s="112" t="s">
        <v>24</v>
      </c>
      <c r="W8" s="112" t="s">
        <v>24</v>
      </c>
      <c r="X8" s="112" t="s">
        <v>24</v>
      </c>
      <c r="Y8" s="112" t="s">
        <v>24</v>
      </c>
      <c r="Z8" s="112" t="s">
        <v>26</v>
      </c>
      <c r="AA8" s="112" t="s">
        <v>26</v>
      </c>
    </row>
    <row r="9" customFormat="false" ht="12.75" hidden="false" customHeight="false" outlineLevel="0" collapsed="false">
      <c r="A9" s="113"/>
      <c r="B9" s="114" t="s">
        <v>78</v>
      </c>
      <c r="C9" s="109"/>
      <c r="D9" s="109" t="s">
        <v>74</v>
      </c>
      <c r="E9" s="110"/>
      <c r="F9" s="110"/>
      <c r="G9" s="115" t="s">
        <v>64</v>
      </c>
      <c r="H9" s="115" t="s">
        <v>65</v>
      </c>
      <c r="I9" s="115" t="s">
        <v>64</v>
      </c>
      <c r="J9" s="115" t="s">
        <v>65</v>
      </c>
      <c r="K9" s="115" t="s">
        <v>66</v>
      </c>
      <c r="L9" s="115" t="s">
        <v>67</v>
      </c>
      <c r="M9" s="115" t="s">
        <v>64</v>
      </c>
      <c r="N9" s="115" t="s">
        <v>65</v>
      </c>
      <c r="O9" s="115" t="s">
        <v>64</v>
      </c>
      <c r="P9" s="115" t="s">
        <v>66</v>
      </c>
      <c r="Q9" s="115" t="s">
        <v>64</v>
      </c>
      <c r="R9" s="115" t="s">
        <v>65</v>
      </c>
      <c r="S9" s="115" t="s">
        <v>68</v>
      </c>
      <c r="T9" s="115" t="s">
        <v>66</v>
      </c>
      <c r="U9" s="115" t="s">
        <v>64</v>
      </c>
      <c r="V9" s="115" t="s">
        <v>65</v>
      </c>
      <c r="W9" s="115" t="s">
        <v>68</v>
      </c>
      <c r="X9" s="115" t="s">
        <v>66</v>
      </c>
      <c r="Y9" s="115" t="s">
        <v>67</v>
      </c>
      <c r="Z9" s="115" t="s">
        <v>64</v>
      </c>
      <c r="AA9" s="115" t="s">
        <v>65</v>
      </c>
    </row>
    <row r="10" customFormat="false" ht="12.75" hidden="false" customHeight="false" outlineLevel="0" collapsed="false">
      <c r="A10" s="116" t="s">
        <v>79</v>
      </c>
      <c r="B10" s="117" t="n">
        <f aca="false">'Calculations for Graph'!B13</f>
        <v>15000</v>
      </c>
      <c r="C10" s="118"/>
      <c r="D10" s="117" t="n">
        <f aca="false">B10/4</f>
        <v>3750</v>
      </c>
      <c r="E10" s="117"/>
      <c r="F10" s="118"/>
      <c r="G10" s="119" t="n">
        <f aca="false">'Calculations for Graph'!H13</f>
        <v>0.0956803670354954</v>
      </c>
      <c r="H10" s="119" t="n">
        <f aca="false">'Calculations for Graph'!I13</f>
        <v>0.0373115657907995</v>
      </c>
      <c r="I10" s="119" t="n">
        <f aca="false">'Calculations for Graph'!J13</f>
        <v>0.106236862802721</v>
      </c>
      <c r="J10" s="119" t="n">
        <f aca="false">'Calculations for Graph'!K13</f>
        <v>0.0595653835899508</v>
      </c>
      <c r="K10" s="119" t="n">
        <f aca="false">'Calculations for Graph'!L13</f>
        <v>0.0607892767831885</v>
      </c>
      <c r="L10" s="119" t="n">
        <f aca="false">'Calculations for Graph'!M13</f>
        <v>0.00735187463864754</v>
      </c>
      <c r="M10" s="119" t="n">
        <f aca="false">'Calculations for Graph'!N13</f>
        <v>0.109060292700748</v>
      </c>
      <c r="N10" s="119" t="n">
        <f aca="false">'Calculations for Graph'!O13</f>
        <v>0.169355802162322</v>
      </c>
      <c r="O10" s="119" t="n">
        <f aca="false">'Calculations for Graph'!P13</f>
        <v>0.0885270434916145</v>
      </c>
      <c r="P10" s="119" t="n">
        <f aca="false">'Calculations for Graph'!Q13</f>
        <v>0.0246538527971981</v>
      </c>
      <c r="Q10" s="119" t="n">
        <f aca="false">'Calculations for Graph'!R13</f>
        <v>0.0885270434916145</v>
      </c>
      <c r="R10" s="119" t="n">
        <f aca="false">'Calculations for Graph'!S13</f>
        <v>0.0885270434916145</v>
      </c>
      <c r="S10" s="119" t="n">
        <f aca="false">'Calculations for Graph'!T13</f>
        <v>0.0885270434916145</v>
      </c>
      <c r="T10" s="119" t="n">
        <f aca="false">'Calculations for Graph'!U13</f>
        <v>0.0246538527971981</v>
      </c>
      <c r="U10" s="119" t="n">
        <f aca="false">'Calculations for Graph'!V13</f>
        <v>0.283222352044184</v>
      </c>
      <c r="V10" s="119" t="n">
        <f aca="false">'Calculations for Graph'!W13</f>
        <v>0.145595574222402</v>
      </c>
      <c r="W10" s="119" t="n">
        <f aca="false">'Calculations for Graph'!X13</f>
        <v>0.283222352044184</v>
      </c>
      <c r="X10" s="119" t="n">
        <f aca="false">'Calculations for Graph'!Y13</f>
        <v>0.145595574222402</v>
      </c>
      <c r="Y10" s="119" t="n">
        <f aca="false">'Calculations for Graph'!Z13</f>
        <v>0.283222352044184</v>
      </c>
      <c r="Z10" s="119" t="n">
        <f aca="false">'Calculations for Graph'!AA13</f>
        <v>0.0575810975433151</v>
      </c>
      <c r="AA10" s="119" t="n">
        <f aca="false">'Calculations for Graph'!AB13</f>
        <v>0.0110237918104398</v>
      </c>
    </row>
    <row r="11" customFormat="false" ht="12.75" hidden="false" customHeight="false" outlineLevel="0" collapsed="false">
      <c r="A11" s="86" t="s">
        <v>80</v>
      </c>
      <c r="B11" s="120" t="n">
        <f aca="false">'Calculations for Graph'!B14</f>
        <v>20000</v>
      </c>
      <c r="C11" s="121"/>
      <c r="D11" s="120" t="n">
        <f aca="false">B11/4</f>
        <v>5000</v>
      </c>
      <c r="E11" s="120"/>
      <c r="F11" s="121"/>
      <c r="G11" s="122" t="n">
        <f aca="false">'Calculations for Graph'!H14</f>
        <v>0.0777494902695494</v>
      </c>
      <c r="H11" s="122" t="n">
        <f aca="false">'Calculations for Graph'!I14</f>
        <v>0.0327197952766215</v>
      </c>
      <c r="I11" s="122" t="n">
        <f aca="false">'Calculations for Graph'!J14</f>
        <v>0.0850347899591837</v>
      </c>
      <c r="J11" s="122" t="n">
        <f aca="false">'Calculations for Graph'!K14</f>
        <v>0.04654815367549</v>
      </c>
      <c r="K11" s="122" t="n">
        <f aca="false">'Calculations for Graph'!L14</f>
        <v>0.0495536690442514</v>
      </c>
      <c r="L11" s="122" t="n">
        <f aca="false">'Calculations for Graph'!M14</f>
        <v>0.00808717507375227</v>
      </c>
      <c r="M11" s="122" t="n">
        <f aca="false">'Calculations for Graph'!N14</f>
        <v>0.0755985929343302</v>
      </c>
      <c r="N11" s="122" t="n">
        <f aca="false">'Calculations for Graph'!O14</f>
        <v>0.117393195327541</v>
      </c>
      <c r="O11" s="122" t="n">
        <f aca="false">'Calculations for Graph'!P14</f>
        <v>0.076326364655486</v>
      </c>
      <c r="P11" s="122" t="n">
        <f aca="false">'Calculations for Graph'!Q14</f>
        <v>0.0273273415073752</v>
      </c>
      <c r="Q11" s="122" t="n">
        <f aca="false">'Calculations for Graph'!R14</f>
        <v>0.076326364655486</v>
      </c>
      <c r="R11" s="122" t="n">
        <f aca="false">'Calculations for Graph'!S14</f>
        <v>0.076326364655486</v>
      </c>
      <c r="S11" s="122" t="n">
        <f aca="false">'Calculations for Graph'!T14</f>
        <v>0.076326364655486</v>
      </c>
      <c r="T11" s="122" t="n">
        <f aca="false">'Calculations for Graph'!U14</f>
        <v>0.0273273415073752</v>
      </c>
      <c r="U11" s="122" t="n">
        <f aca="false">'Calculations for Graph'!V14</f>
        <v>0.209478291614468</v>
      </c>
      <c r="V11" s="122" t="n">
        <f aca="false">'Calculations for Graph'!W14</f>
        <v>0.107966747852091</v>
      </c>
      <c r="W11" s="122" t="n">
        <f aca="false">'Calculations for Graph'!X14</f>
        <v>0.209478291614468</v>
      </c>
      <c r="X11" s="122" t="n">
        <f aca="false">'Calculations for Graph'!Y14</f>
        <v>0.107966747852091</v>
      </c>
      <c r="Y11" s="122" t="n">
        <f aca="false">'Calculations for Graph'!Z14</f>
        <v>0.209478291614468</v>
      </c>
      <c r="Z11" s="122" t="n">
        <f aca="false">'Calculations for Graph'!AA14</f>
        <v>0.0472651194799758</v>
      </c>
      <c r="AA11" s="122" t="n">
        <f aca="false">'Calculations for Graph'!AB14</f>
        <v>0.0108014365028086</v>
      </c>
    </row>
    <row r="12" customFormat="false" ht="12.75" hidden="false" customHeight="false" outlineLevel="0" collapsed="false">
      <c r="A12" s="86"/>
      <c r="B12" s="117" t="n">
        <f aca="false">'Calculations for Graph'!B15</f>
        <v>25000</v>
      </c>
      <c r="C12" s="118"/>
      <c r="D12" s="117" t="n">
        <f aca="false">B12/4</f>
        <v>6250</v>
      </c>
      <c r="E12" s="117"/>
      <c r="F12" s="118"/>
      <c r="G12" s="119" t="n">
        <f aca="false">'Calculations for Graph'!H15</f>
        <v>0.0683599276369368</v>
      </c>
      <c r="H12" s="119" t="n">
        <f aca="false">'Calculations for Graph'!I15</f>
        <v>0.0310472748957769</v>
      </c>
      <c r="I12" s="119" t="n">
        <f aca="false">'Calculations for Graph'!J15</f>
        <v>0.0735380360489796</v>
      </c>
      <c r="J12" s="119" t="n">
        <f aca="false">'Calculations for Graph'!K15</f>
        <v>0.0391661850943625</v>
      </c>
      <c r="K12" s="119" t="n">
        <f aca="false">'Calculations for Graph'!L15</f>
        <v>0.0436629813053142</v>
      </c>
      <c r="L12" s="119" t="n">
        <f aca="false">'Calculations for Graph'!M15</f>
        <v>0.00911281684219034</v>
      </c>
      <c r="M12" s="119" t="n">
        <f aca="false">'Calculations for Graph'!N15</f>
        <v>0.0574669155679127</v>
      </c>
      <c r="N12" s="119" t="n">
        <f aca="false">'Calculations for Graph'!O15</f>
        <v>0.0892359383594262</v>
      </c>
      <c r="O12" s="119" t="n">
        <f aca="false">'Calculations for Graph'!P15</f>
        <v>0.0711730618193575</v>
      </c>
      <c r="P12" s="119" t="n">
        <f aca="false">'Calculations for Graph'!Q15</f>
        <v>0.030739880884219</v>
      </c>
      <c r="Q12" s="119" t="n">
        <f aca="false">'Calculations for Graph'!R15</f>
        <v>0.0711730618193575</v>
      </c>
      <c r="R12" s="119" t="n">
        <f aca="false">'Calculations for Graph'!S15</f>
        <v>0.0711730618193575</v>
      </c>
      <c r="S12" s="119" t="n">
        <f aca="false">'Calculations for Graph'!T15</f>
        <v>0.0711730618193575</v>
      </c>
      <c r="T12" s="119" t="n">
        <f aca="false">'Calculations for Graph'!U15</f>
        <v>0.030739880884219</v>
      </c>
      <c r="U12" s="119" t="n">
        <f aca="false">'Calculations for Graph'!V15</f>
        <v>0.165560204518084</v>
      </c>
      <c r="V12" s="119" t="n">
        <f aca="false">'Calculations for Graph'!W15</f>
        <v>0.0855940388151142</v>
      </c>
      <c r="W12" s="119" t="n">
        <f aca="false">'Calculations for Graph'!X15</f>
        <v>0.165560204518084</v>
      </c>
      <c r="X12" s="119" t="n">
        <f aca="false">'Calculations for Graph'!Y15</f>
        <v>0.0855940388151142</v>
      </c>
      <c r="Y12" s="119" t="n">
        <f aca="false">'Calculations for Graph'!Z15</f>
        <v>0.165560204518084</v>
      </c>
      <c r="Z12" s="119" t="n">
        <f aca="false">'Calculations for Graph'!AA15</f>
        <v>0.0420079432299697</v>
      </c>
      <c r="AA12" s="119" t="n">
        <f aca="false">'Calculations for Graph'!AB15</f>
        <v>0.0112471302085108</v>
      </c>
    </row>
    <row r="13" customFormat="false" ht="12.75" hidden="false" customHeight="false" outlineLevel="0" collapsed="false">
      <c r="A13" s="86"/>
      <c r="B13" s="120" t="n">
        <f aca="false">'Calculations for Graph'!B16</f>
        <v>30000</v>
      </c>
      <c r="C13" s="121"/>
      <c r="D13" s="120" t="n">
        <f aca="false">B13/4</f>
        <v>7500</v>
      </c>
      <c r="E13" s="120"/>
      <c r="F13" s="121"/>
      <c r="G13" s="122" t="n">
        <f aca="false">'Calculations for Graph'!H16</f>
        <v>0.0632410220709908</v>
      </c>
      <c r="H13" s="122" t="n">
        <f aca="false">'Calculations for Graph'!I16</f>
        <v>0.030834379581599</v>
      </c>
      <c r="I13" s="122" t="n">
        <f aca="false">'Calculations for Graph'!J16</f>
        <v>0.0668939416054422</v>
      </c>
      <c r="J13" s="122" t="n">
        <f aca="false">'Calculations for Graph'!K16</f>
        <v>0.0346018471799017</v>
      </c>
      <c r="K13" s="122" t="n">
        <f aca="false">'Calculations for Graph'!L16</f>
        <v>0.0404447535663771</v>
      </c>
      <c r="L13" s="122" t="n">
        <f aca="false">'Calculations for Graph'!M16</f>
        <v>0.0102836292772951</v>
      </c>
      <c r="M13" s="122" t="n">
        <f aca="false">'Calculations for Graph'!N16</f>
        <v>0.0470002494014953</v>
      </c>
      <c r="N13" s="122" t="n">
        <f aca="false">'Calculations for Graph'!O16</f>
        <v>0.0729813563246447</v>
      </c>
      <c r="O13" s="122" t="n">
        <f aca="false">'Calculations for Graph'!P16</f>
        <v>0.0695434469832289</v>
      </c>
      <c r="P13" s="122" t="n">
        <f aca="false">'Calculations for Graph'!Q16</f>
        <v>0.0345219455943962</v>
      </c>
      <c r="Q13" s="122" t="n">
        <f aca="false">'Calculations for Graph'!R16</f>
        <v>0.0695434469832289</v>
      </c>
      <c r="R13" s="122" t="n">
        <f aca="false">'Calculations for Graph'!S16</f>
        <v>0.0695434469832289</v>
      </c>
      <c r="S13" s="122" t="n">
        <f aca="false">'Calculations for Graph'!T16</f>
        <v>0.0695434469832289</v>
      </c>
      <c r="T13" s="122" t="n">
        <f aca="false">'Calculations for Graph'!U16</f>
        <v>0.0345219455943962</v>
      </c>
      <c r="U13" s="122" t="n">
        <f aca="false">'Calculations for Graph'!V16</f>
        <v>0.136555104088368</v>
      </c>
      <c r="V13" s="122" t="n">
        <f aca="false">'Calculations for Graph'!W16</f>
        <v>0.0708493884448037</v>
      </c>
      <c r="W13" s="122" t="n">
        <f aca="false">'Calculations for Graph'!X16</f>
        <v>0.136555104088368</v>
      </c>
      <c r="X13" s="122" t="n">
        <f aca="false">'Calculations for Graph'!Y16</f>
        <v>0.0708493884448037</v>
      </c>
      <c r="Y13" s="122" t="n">
        <f aca="false">'Calculations for Graph'!Z16</f>
        <v>0.136555104088368</v>
      </c>
      <c r="Z13" s="122" t="n">
        <f aca="false">'Calculations for Graph'!AA16</f>
        <v>0.0392801678866303</v>
      </c>
      <c r="AA13" s="122" t="n">
        <f aca="false">'Calculations for Graph'!AB16</f>
        <v>0.0120268484208796</v>
      </c>
    </row>
    <row r="14" customFormat="false" ht="12.75" hidden="false" customHeight="false" outlineLevel="0" collapsed="false">
      <c r="B14" s="117" t="n">
        <f aca="false">'Calculations for Graph'!B17</f>
        <v>35000</v>
      </c>
      <c r="C14" s="123"/>
      <c r="D14" s="124" t="n">
        <f aca="false">B14/4</f>
        <v>8750</v>
      </c>
      <c r="E14" s="124"/>
      <c r="F14" s="123"/>
      <c r="G14" s="119" t="n">
        <f aca="false">'Calculations for Graph'!H17</f>
        <v>0.0605624919717115</v>
      </c>
      <c r="H14" s="119" t="n">
        <f aca="false">'Calculations for Graph'!I17</f>
        <v>0.0314555557340877</v>
      </c>
      <c r="I14" s="119" t="n">
        <f aca="false">'Calculations for Graph'!J17</f>
        <v>0.0630227954285714</v>
      </c>
      <c r="J14" s="119" t="n">
        <f aca="false">'Calculations for Graph'!K17</f>
        <v>0.0316475839321075</v>
      </c>
      <c r="K14" s="119" t="n">
        <f aca="false">'Calculations for Graph'!L17</f>
        <v>0.0387536458274399</v>
      </c>
      <c r="L14" s="119" t="n">
        <f aca="false">'Calculations for Graph'!M17</f>
        <v>0.0115373963790665</v>
      </c>
      <c r="M14" s="119" t="n">
        <f aca="false">'Calculations for Graph'!N17</f>
        <v>0.0409135896350778</v>
      </c>
      <c r="N14" s="119" t="n">
        <f aca="false">'Calculations for Graph'!O17</f>
        <v>0.0635283028231966</v>
      </c>
      <c r="O14" s="119" t="n">
        <f aca="false">'Calculations for Graph'!P17</f>
        <v>0.0699273681471004</v>
      </c>
      <c r="P14" s="119" t="n">
        <f aca="false">'Calculations for Graph'!Q17</f>
        <v>0.0385151676379067</v>
      </c>
      <c r="Q14" s="119" t="n">
        <f aca="false">'Calculations for Graph'!R17</f>
        <v>0.0699273681471004</v>
      </c>
      <c r="R14" s="119" t="n">
        <f aca="false">'Calculations for Graph'!S17</f>
        <v>0.0699273681471004</v>
      </c>
      <c r="S14" s="119" t="n">
        <f aca="false">'Calculations for Graph'!T17</f>
        <v>0.0699273681471004</v>
      </c>
      <c r="T14" s="119" t="n">
        <f aca="false">'Calculations for Graph'!U17</f>
        <v>0.0385151676379067</v>
      </c>
      <c r="U14" s="119" t="n">
        <f aca="false">'Calculations for Graph'!V17</f>
        <v>0.116071710325318</v>
      </c>
      <c r="V14" s="119" t="n">
        <f aca="false">'Calculations for Graph'!W17</f>
        <v>0.0604636287411598</v>
      </c>
      <c r="W14" s="119" t="n">
        <f aca="false">'Calculations for Graph'!X17</f>
        <v>0.116071710325318</v>
      </c>
      <c r="X14" s="119" t="n">
        <f aca="false">'Calculations for Graph'!Y17</f>
        <v>0.0604636287411598</v>
      </c>
      <c r="Y14" s="119" t="n">
        <f aca="false">'Calculations for Graph'!Z17</f>
        <v>0.116071710325318</v>
      </c>
      <c r="Z14" s="119" t="n">
        <f aca="false">'Calculations for Graph'!AA17</f>
        <v>0.0379977644899576</v>
      </c>
      <c r="AA14" s="119" t="n">
        <f aca="false">'Calculations for Graph'!AB17</f>
        <v>0.0129974377799151</v>
      </c>
    </row>
    <row r="15" s="129" customFormat="true" ht="12.75" hidden="false" customHeight="false" outlineLevel="0" collapsed="false">
      <c r="A15" s="125" t="s">
        <v>81</v>
      </c>
      <c r="B15" s="126" t="n">
        <f aca="false">'Calculations for Graph'!B18</f>
        <v>39592</v>
      </c>
      <c r="C15" s="127"/>
      <c r="D15" s="126" t="n">
        <f aca="false">B15/4</f>
        <v>9898</v>
      </c>
      <c r="E15" s="126"/>
      <c r="F15" s="127"/>
      <c r="G15" s="128" t="n">
        <f aca="false">'Calculations for Graph'!H18</f>
        <v>0.05946</v>
      </c>
      <c r="H15" s="128" t="n">
        <f aca="false">'Calculations for Graph'!I18</f>
        <v>0.03249</v>
      </c>
      <c r="I15" s="128" t="n">
        <f aca="false">'Calculations for Graph'!J18</f>
        <v>0.06101</v>
      </c>
      <c r="J15" s="128" t="n">
        <f aca="false">'Calculations for Graph'!K18</f>
        <v>0.02983</v>
      </c>
      <c r="K15" s="128" t="n">
        <f aca="false">'Calculations for Graph'!L18</f>
        <v>0.03805</v>
      </c>
      <c r="L15" s="128" t="n">
        <f aca="false">'Calculations for Graph'!M18</f>
        <v>0.012735</v>
      </c>
      <c r="M15" s="128" t="n">
        <f aca="false">'Calculations for Graph'!N18</f>
        <v>0.03776</v>
      </c>
      <c r="N15" s="128" t="n">
        <f aca="false">'Calculations for Graph'!O18</f>
        <v>0.05863</v>
      </c>
      <c r="O15" s="128" t="n">
        <f aca="false">'Calculations for Graph'!P18</f>
        <v>0.0714</v>
      </c>
      <c r="P15" s="128" t="n">
        <f aca="false">'Calculations for Graph'!Q18</f>
        <v>0.0423</v>
      </c>
      <c r="Q15" s="128" t="n">
        <f aca="false">'Calculations for Graph'!R18</f>
        <v>0.0714</v>
      </c>
      <c r="R15" s="128" t="n">
        <f aca="false">'Calculations for Graph'!S18</f>
        <v>0.0714</v>
      </c>
      <c r="S15" s="128" t="n">
        <f aca="false">'Calculations for Graph'!T18</f>
        <v>0.0714</v>
      </c>
      <c r="T15" s="128" t="n">
        <f aca="false">'Calculations for Graph'!U18</f>
        <v>0.0423</v>
      </c>
      <c r="U15" s="128" t="n">
        <f aca="false">'Calculations for Graph'!V18</f>
        <v>0.102</v>
      </c>
      <c r="V15" s="128" t="n">
        <f aca="false">'Calculations for Graph'!W18</f>
        <v>0.05335</v>
      </c>
      <c r="W15" s="128" t="n">
        <f aca="false">'Calculations for Graph'!X18</f>
        <v>0.102</v>
      </c>
      <c r="X15" s="128" t="n">
        <f aca="false">'Calculations for Graph'!Y18</f>
        <v>0.05335</v>
      </c>
      <c r="Y15" s="128" t="n">
        <f aca="false">'Calculations for Graph'!Z18</f>
        <v>0.102</v>
      </c>
      <c r="Z15" s="128" t="n">
        <f aca="false">'Calculations for Graph'!AA18</f>
        <v>0.037624</v>
      </c>
      <c r="AA15" s="128" t="n">
        <f aca="false">'Calculations for Graph'!AB18</f>
        <v>0.013995</v>
      </c>
    </row>
    <row r="16" customFormat="false" ht="12.75" hidden="false" customHeight="false" outlineLevel="0" collapsed="false">
      <c r="A16" s="86"/>
      <c r="B16" s="117" t="n">
        <f aca="false">'Calculations for Graph'!B19</f>
        <v>45000</v>
      </c>
      <c r="C16" s="118"/>
      <c r="D16" s="117" t="n">
        <f aca="false">B16/4</f>
        <v>11250</v>
      </c>
      <c r="E16" s="117"/>
      <c r="F16" s="118"/>
      <c r="G16" s="119" t="n">
        <f aca="false">'Calculations for Graph'!H19</f>
        <v>0.0592727242175973</v>
      </c>
      <c r="H16" s="119" t="n">
        <f aca="false">'Calculations for Graph'!I19</f>
        <v>0.0340880271501762</v>
      </c>
      <c r="I16" s="119" t="n">
        <f aca="false">'Calculations for Graph'!J19</f>
        <v>0.0599020835192744</v>
      </c>
      <c r="J16" s="119" t="n">
        <f aca="false">'Calculations for Graph'!K19</f>
        <v>0.0284225152142969</v>
      </c>
      <c r="K16" s="119" t="n">
        <f aca="false">'Calculations for Graph'!L19</f>
        <v>0.0379166303495656</v>
      </c>
      <c r="L16" s="119" t="n">
        <f aca="false">'Calculations for Graph'!M19</f>
        <v>0.0141831883603871</v>
      </c>
      <c r="M16" s="119" t="n">
        <f aca="false">'Calculations for Graph'!N19</f>
        <v>0.0360402807689096</v>
      </c>
      <c r="N16" s="119" t="n">
        <f aca="false">'Calculations for Graph'!O19</f>
        <v>0.0559580767091893</v>
      </c>
      <c r="O16" s="119" t="n">
        <f aca="false">'Calculations for Graph'!P19</f>
        <v>0.0740511038081767</v>
      </c>
      <c r="P16" s="119" t="n">
        <f aca="false">'Calculations for Graph'!Q19</f>
        <v>0.0468535406138165</v>
      </c>
      <c r="Q16" s="119" t="n">
        <f aca="false">'Calculations for Graph'!R19</f>
        <v>0.0740511038081767</v>
      </c>
      <c r="R16" s="119" t="n">
        <f aca="false">'Calculations for Graph'!S19</f>
        <v>0.0740511038081767</v>
      </c>
      <c r="S16" s="119" t="n">
        <f aca="false">'Calculations for Graph'!T19</f>
        <v>0.0740511038081767</v>
      </c>
      <c r="T16" s="119" t="n">
        <f aca="false">'Calculations for Graph'!U19</f>
        <v>0.0468535406138165</v>
      </c>
      <c r="U16" s="119" t="n">
        <f aca="false">'Calculations for Graph'!V19</f>
        <v>0.0893077672436632</v>
      </c>
      <c r="V16" s="119" t="n">
        <f aca="false">'Calculations for Graph'!W19</f>
        <v>0.0469569271116499</v>
      </c>
      <c r="W16" s="119" t="n">
        <f aca="false">'Calculations for Graph'!X19</f>
        <v>0.0893077672436632</v>
      </c>
      <c r="X16" s="119" t="n">
        <f aca="false">'Calculations for Graph'!Y19</f>
        <v>0.0469569271116499</v>
      </c>
      <c r="Y16" s="119" t="n">
        <f aca="false">'Calculations for Graph'!Z19</f>
        <v>0.0893077672436632</v>
      </c>
      <c r="Z16" s="119" t="n">
        <f aca="false">'Calculations for Graph'!AA19</f>
        <v>0.0378419109410566</v>
      </c>
      <c r="AA16" s="119" t="n">
        <f aca="false">'Calculations for Graph'!AB19</f>
        <v>0.0152567350757639</v>
      </c>
    </row>
    <row r="17" customFormat="false" ht="12.75" hidden="false" customHeight="false" outlineLevel="0" collapsed="false">
      <c r="A17" s="86"/>
      <c r="B17" s="120" t="n">
        <f aca="false">'Calculations for Graph'!B20</f>
        <v>50000</v>
      </c>
      <c r="C17" s="121"/>
      <c r="D17" s="120" t="n">
        <f aca="false">B17/4</f>
        <v>12500</v>
      </c>
      <c r="E17" s="120"/>
      <c r="F17" s="121"/>
      <c r="G17" s="122" t="n">
        <f aca="false">'Calculations for Graph'!H20</f>
        <v>0.0598480280738735</v>
      </c>
      <c r="H17" s="122" t="n">
        <f aca="false">'Calculations for Graph'!I20</f>
        <v>0.0358212985915539</v>
      </c>
      <c r="I17" s="122" t="n">
        <f aca="false">'Calculations for Graph'!J20</f>
        <v>0.0597282016979592</v>
      </c>
      <c r="J17" s="122" t="n">
        <f aca="false">'Calculations for Graph'!K20</f>
        <v>0.027615018188725</v>
      </c>
      <c r="K17" s="122" t="n">
        <f aca="false">'Calculations for Graph'!L20</f>
        <v>0.0382616826106284</v>
      </c>
      <c r="L17" s="122" t="n">
        <f aca="false">'Calculations for Graph'!M20</f>
        <v>0.0155475616843807</v>
      </c>
      <c r="M17" s="122" t="n">
        <f aca="false">'Calculations for Graph'!N20</f>
        <v>0.0357936295358254</v>
      </c>
      <c r="N17" s="122" t="n">
        <f aca="false">'Calculations for Graph'!O20</f>
        <v>0.0555737279188523</v>
      </c>
      <c r="O17" s="122" t="n">
        <f aca="false">'Calculations for Graph'!P20</f>
        <v>0.0771197396387149</v>
      </c>
      <c r="P17" s="122" t="n">
        <f aca="false">'Calculations for Graph'!Q20</f>
        <v>0.0511283057684381</v>
      </c>
      <c r="Q17" s="122" t="n">
        <f aca="false">'Calculations for Graph'!R20</f>
        <v>0.0771197396387149</v>
      </c>
      <c r="R17" s="122" t="n">
        <f aca="false">'Calculations for Graph'!S20</f>
        <v>0.0771197396387149</v>
      </c>
      <c r="S17" s="122" t="n">
        <f aca="false">'Calculations for Graph'!T20</f>
        <v>0.0771197396387149</v>
      </c>
      <c r="T17" s="122" t="n">
        <f aca="false">'Calculations for Graph'!U20</f>
        <v>0.0511283057684381</v>
      </c>
      <c r="U17" s="122" t="n">
        <f aca="false">'Calculations for Graph'!V20</f>
        <v>0.0801866490361689</v>
      </c>
      <c r="V17" s="122" t="n">
        <f aca="false">'Calculations for Graph'!W20</f>
        <v>0.0423830216302283</v>
      </c>
      <c r="W17" s="122" t="n">
        <f aca="false">'Calculations for Graph'!X20</f>
        <v>0.0801866490361689</v>
      </c>
      <c r="X17" s="122" t="n">
        <f aca="false">'Calculations for Graph'!Y20</f>
        <v>0.0423830216302283</v>
      </c>
      <c r="Y17" s="122" t="n">
        <f aca="false">'Calculations for Graph'!Z20</f>
        <v>0.0801866490361689</v>
      </c>
      <c r="Z17" s="122" t="n">
        <f aca="false">'Calculations for Graph'!AA20</f>
        <v>0.0384866701399394</v>
      </c>
      <c r="AA17" s="122" t="n">
        <f aca="false">'Calculations for Graph'!AB20</f>
        <v>0.0164818192970216</v>
      </c>
    </row>
    <row r="18" customFormat="false" ht="12.75" hidden="false" customHeight="false" outlineLevel="0" collapsed="false">
      <c r="A18" s="86"/>
      <c r="B18" s="117" t="n">
        <f aca="false">'Calculations for Graph'!B21</f>
        <v>55000</v>
      </c>
      <c r="C18" s="118"/>
      <c r="D18" s="117" t="n">
        <f aca="false">B18/4</f>
        <v>13750</v>
      </c>
      <c r="E18" s="117"/>
      <c r="F18" s="118"/>
      <c r="G18" s="119" t="n">
        <f aca="false">'Calculations for Graph'!H21</f>
        <v>0.0609409873321699</v>
      </c>
      <c r="H18" s="119" t="n">
        <f aca="false">'Calculations for Graph'!I21</f>
        <v>0.0377314942834365</v>
      </c>
      <c r="I18" s="119" t="n">
        <f aca="false">'Calculations for Graph'!J21</f>
        <v>0.0601425210241187</v>
      </c>
      <c r="J18" s="119" t="n">
        <f aca="false">'Calculations for Graph'!K21</f>
        <v>0.027149052153052</v>
      </c>
      <c r="K18" s="119" t="n">
        <f aca="false">'Calculations for Graph'!L21</f>
        <v>0.0389306694171458</v>
      </c>
      <c r="L18" s="119" t="n">
        <f aca="false">'Calculations for Graph'!M21</f>
        <v>0.0169295314528188</v>
      </c>
      <c r="M18" s="119" t="n">
        <f aca="false">'Calculations for Graph'!N21</f>
        <v>0.036476070569408</v>
      </c>
      <c r="N18" s="119" t="n">
        <f aca="false">'Calculations for Graph'!O21</f>
        <v>0.056632127605283</v>
      </c>
      <c r="O18" s="119" t="n">
        <f aca="false">'Calculations for Graph'!P21</f>
        <v>0.0806154891662227</v>
      </c>
      <c r="P18" s="119" t="n">
        <f aca="false">'Calculations for Graph'!Q21</f>
        <v>0.0554478618725546</v>
      </c>
      <c r="Q18" s="119" t="n">
        <f aca="false">'Calculations for Graph'!R21</f>
        <v>0.0806154891662227</v>
      </c>
      <c r="R18" s="119" t="n">
        <f aca="false">'Calculations for Graph'!S21</f>
        <v>0.0806154891662227</v>
      </c>
      <c r="S18" s="119" t="n">
        <f aca="false">'Calculations for Graph'!T21</f>
        <v>0.0806154891662227</v>
      </c>
      <c r="T18" s="119" t="n">
        <f aca="false">'Calculations for Graph'!U21</f>
        <v>0.0554478618725546</v>
      </c>
      <c r="U18" s="119" t="n">
        <f aca="false">'Calculations for Graph'!V21</f>
        <v>0.0728731655761495</v>
      </c>
      <c r="V18" s="119" t="n">
        <f aca="false">'Calculations for Graph'!W21</f>
        <v>0.0387337293205239</v>
      </c>
      <c r="W18" s="119" t="n">
        <f aca="false">'Calculations for Graph'!X21</f>
        <v>0.0728731655761495</v>
      </c>
      <c r="X18" s="119" t="n">
        <f aca="false">'Calculations for Graph'!Y21</f>
        <v>0.0387337293205239</v>
      </c>
      <c r="Y18" s="119" t="n">
        <f aca="false">'Calculations for Graph'!Z21</f>
        <v>0.0728731655761495</v>
      </c>
      <c r="Z18" s="119" t="n">
        <f aca="false">'Calculations for Graph'!AA21</f>
        <v>0.0394380233881151</v>
      </c>
      <c r="AA18" s="119" t="n">
        <f aca="false">'Calculations for Graph'!AB21</f>
        <v>0.0177473913372692</v>
      </c>
    </row>
    <row r="19" customFormat="false" ht="12.75" hidden="false" customHeight="false" outlineLevel="0" collapsed="false">
      <c r="A19" s="86"/>
      <c r="B19" s="120" t="n">
        <f aca="false">'Calculations for Graph'!B22</f>
        <v>60000</v>
      </c>
      <c r="C19" s="121"/>
      <c r="D19" s="120" t="n">
        <f aca="false">B19/4</f>
        <v>15000</v>
      </c>
      <c r="E19" s="120"/>
      <c r="F19" s="121"/>
      <c r="G19" s="122" t="n">
        <f aca="false">'Calculations for Graph'!H22</f>
        <v>0.0624221881419815</v>
      </c>
      <c r="H19" s="122" t="n">
        <f aca="false">'Calculations for Graph'!I22</f>
        <v>0.039774383163198</v>
      </c>
      <c r="I19" s="122" t="n">
        <f aca="false">'Calculations for Graph'!J22</f>
        <v>0.0609979912108844</v>
      </c>
      <c r="J19" s="122" t="n">
        <f aca="false">'Calculations for Graph'!K22</f>
        <v>0.0269392343598033</v>
      </c>
      <c r="K19" s="122" t="n">
        <f aca="false">'Calculations for Graph'!L22</f>
        <v>0.0398426071327541</v>
      </c>
      <c r="L19" s="122" t="n">
        <f aca="false">'Calculations for Graph'!M22</f>
        <v>0.0183246985545902</v>
      </c>
      <c r="M19" s="122" t="n">
        <f aca="false">'Calculations for Graph'!N22</f>
        <v>0.0378553308029905</v>
      </c>
      <c r="N19" s="122" t="n">
        <f aca="false">'Calculations for Graph'!O22</f>
        <v>0.0587725886492894</v>
      </c>
      <c r="O19" s="122" t="n">
        <f aca="false">'Calculations for Graph'!P22</f>
        <v>0.0844315739664579</v>
      </c>
      <c r="P19" s="122" t="n">
        <f aca="false">'Calculations for Graph'!Q22</f>
        <v>0.0598010111887923</v>
      </c>
      <c r="Q19" s="122" t="n">
        <f aca="false">'Calculations for Graph'!R22</f>
        <v>0.0844315739664579</v>
      </c>
      <c r="R19" s="122" t="n">
        <f aca="false">'Calculations for Graph'!S22</f>
        <v>0.0844315739664579</v>
      </c>
      <c r="S19" s="122" t="n">
        <f aca="false">'Calculations for Graph'!T22</f>
        <v>0.0844315739664579</v>
      </c>
      <c r="T19" s="122" t="n">
        <f aca="false">'Calculations for Graph'!U22</f>
        <v>0.0598010111887923</v>
      </c>
      <c r="U19" s="122" t="n">
        <f aca="false">'Calculations for Graph'!V22</f>
        <v>0.066915408176736</v>
      </c>
      <c r="V19" s="122" t="n">
        <f aca="false">'Calculations for Graph'!W22</f>
        <v>0.0357778968896073</v>
      </c>
      <c r="W19" s="122" t="n">
        <f aca="false">'Calculations for Graph'!X22</f>
        <v>0.066915408176736</v>
      </c>
      <c r="X19" s="122" t="n">
        <f aca="false">'Calculations for Graph'!Y22</f>
        <v>0.0357778968896073</v>
      </c>
      <c r="Y19" s="122" t="n">
        <f aca="false">'Calculations for Graph'!Z22</f>
        <v>0.066915408176736</v>
      </c>
      <c r="Z19" s="122" t="n">
        <f aca="false">'Calculations for Graph'!AA22</f>
        <v>0.0406193221732606</v>
      </c>
      <c r="AA19" s="122" t="n">
        <f aca="false">'Calculations for Graph'!AB22</f>
        <v>0.0190433292417593</v>
      </c>
    </row>
    <row r="20" customFormat="false" ht="12.75" hidden="false" customHeight="false" outlineLevel="0" collapsed="false">
      <c r="A20" s="86"/>
      <c r="B20" s="117" t="n">
        <f aca="false">'Calculations for Graph'!B23</f>
        <v>65000</v>
      </c>
      <c r="C20" s="118"/>
      <c r="D20" s="117" t="n">
        <f aca="false">B20/4</f>
        <v>16250</v>
      </c>
      <c r="E20" s="117"/>
      <c r="F20" s="118"/>
      <c r="G20" s="119" t="n">
        <f aca="false">'Calculations for Graph'!H23</f>
        <v>0.0642020362991125</v>
      </c>
      <c r="H20" s="119" t="n">
        <f aca="false">'Calculations for Graph'!I23</f>
        <v>0.0419193437259431</v>
      </c>
      <c r="I20" s="119" t="n">
        <f aca="false">'Calculations for Graph'!J23</f>
        <v>0.0621928082135008</v>
      </c>
      <c r="J20" s="119" t="n">
        <f aca="false">'Calculations for Graph'!K23</f>
        <v>0.0269264536761117</v>
      </c>
      <c r="K20" s="119" t="n">
        <f aca="false">'Calculations for Graph'!L23</f>
        <v>0.0409414301630477</v>
      </c>
      <c r="L20" s="119" t="n">
        <f aca="false">'Calculations for Graph'!M23</f>
        <v>0.0197300174512334</v>
      </c>
      <c r="M20" s="119" t="n">
        <f aca="false">'Calculations for Graph'!N23</f>
        <v>0.0397706058058038</v>
      </c>
      <c r="N20" s="119" t="n">
        <f aca="false">'Calculations for Graph'!O23</f>
        <v>0.0617454045837388</v>
      </c>
      <c r="O20" s="119" t="n">
        <f aca="false">'Calculations for Graph'!P23</f>
        <v>0.0884940705149447</v>
      </c>
      <c r="P20" s="119" t="n">
        <f aca="false">'Calculations for Graph'!Q23</f>
        <v>0.064180001437431</v>
      </c>
      <c r="Q20" s="119" t="n">
        <f aca="false">'Calculations for Graph'!R23</f>
        <v>0.0884940705149447</v>
      </c>
      <c r="R20" s="119" t="n">
        <f aca="false">'Calculations for Graph'!S23</f>
        <v>0.0884940705149447</v>
      </c>
      <c r="S20" s="119" t="n">
        <f aca="false">'Calculations for Graph'!T23</f>
        <v>0.0884940705149447</v>
      </c>
      <c r="T20" s="119" t="n">
        <f aca="false">'Calculations for Graph'!U23</f>
        <v>0.064180001437431</v>
      </c>
      <c r="U20" s="119" t="n">
        <f aca="false">'Calculations for Graph'!V23</f>
        <v>0.0620005169777888</v>
      </c>
      <c r="V20" s="119" t="n">
        <f aca="false">'Calculations for Graph'!W23</f>
        <v>0.0333554951346814</v>
      </c>
      <c r="W20" s="119" t="n">
        <f aca="false">'Calculations for Graph'!X23</f>
        <v>0.0620005169777888</v>
      </c>
      <c r="X20" s="119" t="n">
        <f aca="false">'Calculations for Graph'!Y23</f>
        <v>0.0333554951346814</v>
      </c>
      <c r="Y20" s="119" t="n">
        <f aca="false">'Calculations for Graph'!Z23</f>
        <v>0.0620005169777888</v>
      </c>
      <c r="Z20" s="119" t="n">
        <f aca="false">'Calculations for Graph'!AA23</f>
        <v>0.0419775021406904</v>
      </c>
      <c r="AA20" s="119" t="n">
        <f aca="false">'Calculations for Graph'!AB23</f>
        <v>0.0203626255033589</v>
      </c>
    </row>
    <row r="21" customFormat="false" ht="12.75" hidden="false" customHeight="false" outlineLevel="0" collapsed="false">
      <c r="A21" s="86"/>
      <c r="B21" s="120" t="n">
        <f aca="false">'Calculations for Graph'!B24</f>
        <v>70000</v>
      </c>
      <c r="C21" s="121"/>
      <c r="D21" s="120" t="n">
        <f aca="false">B21/4</f>
        <v>17500</v>
      </c>
      <c r="E21" s="120"/>
      <c r="F21" s="121"/>
      <c r="G21" s="122" t="n">
        <f aca="false">'Calculations for Graph'!H24</f>
        <v>0.0662165359434229</v>
      </c>
      <c r="H21" s="122" t="n">
        <f aca="false">'Calculations for Graph'!I24</f>
        <v>0.0441445034681754</v>
      </c>
      <c r="I21" s="122" t="n">
        <f aca="false">'Calculations for Graph'!J24</f>
        <v>0.0636542548571429</v>
      </c>
      <c r="J21" s="122" t="n">
        <f aca="false">'Calculations for Graph'!K24</f>
        <v>0.027068487864215</v>
      </c>
      <c r="K21" s="122" t="n">
        <f aca="false">'Calculations for Graph'!L24</f>
        <v>0.0421870916548798</v>
      </c>
      <c r="L21" s="122" t="n">
        <f aca="false">'Calculations for Graph'!M24</f>
        <v>0.021143312758133</v>
      </c>
      <c r="M21" s="122" t="n">
        <f aca="false">'Calculations for Graph'!N24</f>
        <v>0.0421070352701556</v>
      </c>
      <c r="N21" s="122" t="n">
        <f aca="false">'Calculations for Graph'!O24</f>
        <v>0.0653722136463932</v>
      </c>
      <c r="O21" s="122" t="n">
        <f aca="false">'Calculations for Graph'!P24</f>
        <v>0.0927501762942009</v>
      </c>
      <c r="P21" s="122" t="n">
        <f aca="false">'Calculations for Graph'!Q24</f>
        <v>0.0685792952758133</v>
      </c>
      <c r="Q21" s="122" t="n">
        <f aca="false">'Calculations for Graph'!R24</f>
        <v>0.0927501762942009</v>
      </c>
      <c r="R21" s="122" t="n">
        <f aca="false">'Calculations for Graph'!S24</f>
        <v>0.0927501762942009</v>
      </c>
      <c r="S21" s="122" t="n">
        <f aca="false">'Calculations for Graph'!T24</f>
        <v>0.0927501762942009</v>
      </c>
      <c r="T21" s="122" t="n">
        <f aca="false">'Calculations for Graph'!U24</f>
        <v>0.0685792952758133</v>
      </c>
      <c r="U21" s="122" t="n">
        <f aca="false">'Calculations for Graph'!V24</f>
        <v>0.0579050206506365</v>
      </c>
      <c r="V21" s="122" t="n">
        <f aca="false">'Calculations for Graph'!W24</f>
        <v>0.0313522174823197</v>
      </c>
      <c r="W21" s="122" t="n">
        <f aca="false">'Calculations for Graph'!X24</f>
        <v>0.0579050206506365</v>
      </c>
      <c r="X21" s="122" t="n">
        <f aca="false">'Calculations for Graph'!Y24</f>
        <v>0.0313522174823197</v>
      </c>
      <c r="Y21" s="122" t="n">
        <f aca="false">'Calculations for Graph'!Z24</f>
        <v>0.0579050206506365</v>
      </c>
      <c r="Z21" s="122" t="n">
        <f aca="false">'Calculations for Graph'!AA24</f>
        <v>0.0434746601799151</v>
      </c>
      <c r="AA21" s="122" t="n">
        <f aca="false">'Calculations for Graph'!AB24</f>
        <v>0.0217002747598303</v>
      </c>
    </row>
    <row r="22" customFormat="false" ht="12.75" hidden="false" customHeight="false" outlineLevel="0" collapsed="false">
      <c r="A22" s="86"/>
      <c r="B22" s="117" t="n">
        <f aca="false">'Calculations for Graph'!B25</f>
        <v>75000</v>
      </c>
      <c r="C22" s="118"/>
      <c r="D22" s="117" t="n">
        <f aca="false">B22/4</f>
        <v>18750</v>
      </c>
      <c r="E22" s="117"/>
      <c r="F22" s="118"/>
      <c r="G22" s="119" t="n">
        <f aca="false">'Calculations for Graph'!H25</f>
        <v>0.0684187567774769</v>
      </c>
      <c r="H22" s="119" t="n">
        <f aca="false">'Calculations for Graph'!I25</f>
        <v>0.0464338225539974</v>
      </c>
      <c r="I22" s="119" t="n">
        <f aca="false">'Calculations for Graph'!J25</f>
        <v>0.0653290052136054</v>
      </c>
      <c r="J22" s="119" t="n">
        <f aca="false">'Calculations for Graph'!K25</f>
        <v>0.0273343739497542</v>
      </c>
      <c r="K22" s="119" t="n">
        <f aca="false">'Calculations for Graph'!L25</f>
        <v>0.0435502239159426</v>
      </c>
      <c r="L22" s="119" t="n">
        <f aca="false">'Calculations for Graph'!M25</f>
        <v>0.0225629891932377</v>
      </c>
      <c r="M22" s="119" t="n">
        <f aca="false">'Calculations for Graph'!N25</f>
        <v>0.0447803883037381</v>
      </c>
      <c r="N22" s="119" t="n">
        <f aca="false">'Calculations for Graph'!O25</f>
        <v>0.0695222172116118</v>
      </c>
      <c r="O22" s="119" t="n">
        <f aca="false">'Calculations for Graph'!P25</f>
        <v>0.0971611694580723</v>
      </c>
      <c r="P22" s="119" t="n">
        <f aca="false">'Calculations for Graph'!Q25</f>
        <v>0.0729948319859904</v>
      </c>
      <c r="Q22" s="119" t="n">
        <f aca="false">'Calculations for Graph'!R25</f>
        <v>0.0971611694580723</v>
      </c>
      <c r="R22" s="119" t="n">
        <f aca="false">'Calculations for Graph'!S25</f>
        <v>0.0971611694580723</v>
      </c>
      <c r="S22" s="119" t="n">
        <f aca="false">'Calculations for Graph'!T25</f>
        <v>0.0971611694580723</v>
      </c>
      <c r="T22" s="119" t="n">
        <f aca="false">'Calculations for Graph'!U25</f>
        <v>0.0729948319859904</v>
      </c>
      <c r="U22" s="119" t="n">
        <f aca="false">'Calculations for Graph'!V25</f>
        <v>0.05446504022092</v>
      </c>
      <c r="V22" s="119" t="n">
        <f aca="false">'Calculations for Graph'!W25</f>
        <v>0.0296842391120092</v>
      </c>
      <c r="W22" s="119" t="n">
        <f aca="false">'Calculations for Graph'!X25</f>
        <v>0.05446504022092</v>
      </c>
      <c r="X22" s="119" t="n">
        <f aca="false">'Calculations for Graph'!Y25</f>
        <v>0.0296842391120092</v>
      </c>
      <c r="Y22" s="119" t="n">
        <f aca="false">'Calculations for Graph'!Z25</f>
        <v>0.05446504022092</v>
      </c>
      <c r="Z22" s="119" t="n">
        <f aca="false">'Calculations for Graph'!AA25</f>
        <v>0.0450830006765757</v>
      </c>
      <c r="AA22" s="119" t="n">
        <f aca="false">'Calculations for Graph'!AB25</f>
        <v>0.0230526064121991</v>
      </c>
    </row>
    <row r="23" customFormat="false" ht="12.75" hidden="false" customHeight="false" outlineLevel="0" collapsed="false">
      <c r="B23" s="130"/>
      <c r="C23" s="130"/>
      <c r="D23" s="130"/>
      <c r="E23" s="130"/>
      <c r="F23" s="130"/>
      <c r="G23" s="122"/>
      <c r="H23" s="122"/>
      <c r="I23" s="122"/>
      <c r="J23" s="122"/>
      <c r="K23" s="122"/>
      <c r="L23" s="122"/>
      <c r="M23" s="122"/>
      <c r="N23" s="122"/>
      <c r="O23" s="122"/>
      <c r="P23" s="122"/>
      <c r="Q23" s="122"/>
      <c r="R23" s="122"/>
      <c r="S23" s="122"/>
      <c r="T23" s="122"/>
      <c r="U23" s="122"/>
      <c r="V23" s="122"/>
      <c r="W23" s="122"/>
      <c r="X23" s="122"/>
      <c r="Y23" s="122"/>
      <c r="Z23" s="122"/>
      <c r="AA23" s="122"/>
    </row>
  </sheetData>
  <sheetProtection sheet="true" password="c4b0" objects="true" scenarios="true"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5" min="4" style="0" width="10.13"/>
    <col collapsed="false" customWidth="true" hidden="false" outlineLevel="0" max="7" min="7" style="0" width="11.7"/>
    <col collapsed="false" customWidth="true" hidden="false" outlineLevel="0" max="8" min="8" style="0" width="12.14"/>
    <col collapsed="false" customWidth="true" hidden="false" outlineLevel="0" max="15" min="9" style="0" width="11.13"/>
    <col collapsed="false" customWidth="true" hidden="false" outlineLevel="0" max="17" min="16" style="0" width="16.7"/>
    <col collapsed="false" customWidth="true" hidden="false" outlineLevel="0" max="21" min="18" style="0" width="12.42"/>
    <col collapsed="false" customWidth="true" hidden="false" outlineLevel="0" max="22" min="22" style="0" width="10.71"/>
    <col collapsed="false" customWidth="true" hidden="false" outlineLevel="0" max="23" min="23" style="0" width="9.7"/>
    <col collapsed="false" customWidth="true" hidden="false" outlineLevel="0" max="28" min="24" style="0" width="11.13"/>
    <col collapsed="false" customWidth="true" hidden="false" outlineLevel="0" max="29" min="29" style="0" width="14.99"/>
  </cols>
  <sheetData>
    <row r="1" customFormat="false" ht="12.75" hidden="false" customHeight="false" outlineLevel="0" collapsed="false">
      <c r="A1" s="131" t="s">
        <v>57</v>
      </c>
      <c r="B1" s="132"/>
      <c r="C1" s="133"/>
      <c r="D1" s="134"/>
      <c r="E1" s="132"/>
      <c r="F1" s="135"/>
      <c r="G1" s="136" t="s">
        <v>58</v>
      </c>
      <c r="H1" s="137" t="s">
        <v>59</v>
      </c>
      <c r="I1" s="137" t="s">
        <v>59</v>
      </c>
      <c r="J1" s="137" t="s">
        <v>60</v>
      </c>
      <c r="K1" s="137" t="s">
        <v>60</v>
      </c>
      <c r="L1" s="138" t="s">
        <v>20</v>
      </c>
      <c r="M1" s="138" t="s">
        <v>20</v>
      </c>
      <c r="N1" s="138" t="s">
        <v>22</v>
      </c>
      <c r="O1" s="138" t="s">
        <v>22</v>
      </c>
      <c r="P1" s="138" t="s">
        <v>61</v>
      </c>
      <c r="Q1" s="138" t="s">
        <v>61</v>
      </c>
      <c r="R1" s="138" t="s">
        <v>62</v>
      </c>
      <c r="S1" s="138" t="s">
        <v>62</v>
      </c>
      <c r="T1" s="138" t="s">
        <v>62</v>
      </c>
      <c r="U1" s="138" t="s">
        <v>62</v>
      </c>
      <c r="V1" s="138" t="s">
        <v>24</v>
      </c>
      <c r="W1" s="138" t="s">
        <v>24</v>
      </c>
      <c r="X1" s="138" t="s">
        <v>24</v>
      </c>
      <c r="Y1" s="138" t="s">
        <v>24</v>
      </c>
      <c r="Z1" s="138" t="s">
        <v>24</v>
      </c>
      <c r="AA1" s="137" t="s">
        <v>26</v>
      </c>
      <c r="AB1" s="137" t="s">
        <v>26</v>
      </c>
    </row>
    <row r="2" customFormat="false" ht="12.75" hidden="false" customHeight="false" outlineLevel="0" collapsed="false">
      <c r="A2" s="139" t="s">
        <v>82</v>
      </c>
      <c r="B2" s="132"/>
      <c r="C2" s="132"/>
      <c r="D2" s="134"/>
      <c r="E2" s="132"/>
      <c r="F2" s="135"/>
      <c r="G2" s="136" t="s">
        <v>63</v>
      </c>
      <c r="H2" s="140" t="s">
        <v>64</v>
      </c>
      <c r="I2" s="140" t="s">
        <v>65</v>
      </c>
      <c r="J2" s="140" t="s">
        <v>64</v>
      </c>
      <c r="K2" s="140" t="s">
        <v>65</v>
      </c>
      <c r="L2" s="140" t="s">
        <v>66</v>
      </c>
      <c r="M2" s="140" t="s">
        <v>67</v>
      </c>
      <c r="N2" s="140" t="s">
        <v>64</v>
      </c>
      <c r="O2" s="140" t="s">
        <v>65</v>
      </c>
      <c r="P2" s="141" t="s">
        <v>64</v>
      </c>
      <c r="Q2" s="141" t="s">
        <v>66</v>
      </c>
      <c r="R2" s="140" t="s">
        <v>64</v>
      </c>
      <c r="S2" s="141" t="s">
        <v>65</v>
      </c>
      <c r="T2" s="141" t="s">
        <v>68</v>
      </c>
      <c r="U2" s="141" t="s">
        <v>66</v>
      </c>
      <c r="V2" s="140" t="s">
        <v>64</v>
      </c>
      <c r="W2" s="140" t="s">
        <v>65</v>
      </c>
      <c r="X2" s="140" t="s">
        <v>68</v>
      </c>
      <c r="Y2" s="140" t="s">
        <v>66</v>
      </c>
      <c r="Z2" s="140" t="s">
        <v>67</v>
      </c>
      <c r="AA2" s="140" t="s">
        <v>64</v>
      </c>
      <c r="AB2" s="140" t="s">
        <v>65</v>
      </c>
    </row>
    <row r="3" customFormat="false" ht="12.75" hidden="false" customHeight="false" outlineLevel="0" collapsed="false">
      <c r="A3" s="142" t="s">
        <v>83</v>
      </c>
      <c r="B3" s="143" t="n">
        <v>347790605</v>
      </c>
      <c r="C3" s="143"/>
      <c r="D3" s="134"/>
      <c r="E3" s="132"/>
      <c r="F3" s="135"/>
      <c r="G3" s="144" t="s">
        <v>70</v>
      </c>
      <c r="H3" s="95" t="n">
        <v>0.0271</v>
      </c>
      <c r="I3" s="95" t="n">
        <v>0.02143</v>
      </c>
      <c r="J3" s="95" t="n">
        <v>0.02424</v>
      </c>
      <c r="K3" s="95" t="n">
        <v>0.00848</v>
      </c>
      <c r="L3" s="145" t="n">
        <v>0.01684</v>
      </c>
      <c r="M3" s="145" t="n">
        <v>0.01157</v>
      </c>
      <c r="N3" s="95" t="n">
        <v>0.03851</v>
      </c>
      <c r="O3" s="95" t="n">
        <v>0.05979</v>
      </c>
      <c r="P3" s="146" t="n">
        <v>0.0429</v>
      </c>
      <c r="Q3" s="147" t="n">
        <v>0.0358</v>
      </c>
      <c r="R3" s="146" t="n">
        <v>0.0429</v>
      </c>
      <c r="S3" s="146" t="n">
        <v>0.0429</v>
      </c>
      <c r="T3" s="146" t="n">
        <v>0.0429</v>
      </c>
      <c r="U3" s="147" t="n">
        <v>0.0358</v>
      </c>
      <c r="V3" s="148" t="n">
        <v>0.0065</v>
      </c>
      <c r="W3" s="148" t="n">
        <v>0.00405</v>
      </c>
      <c r="X3" s="148" t="n">
        <v>0.0065</v>
      </c>
      <c r="Y3" s="148" t="n">
        <v>0.00405</v>
      </c>
      <c r="Z3" s="148" t="n">
        <v>0.0065</v>
      </c>
      <c r="AA3" s="141" t="n">
        <v>0.018458</v>
      </c>
      <c r="AB3" s="141" t="n">
        <v>0.011464</v>
      </c>
    </row>
    <row r="4" customFormat="false" ht="12.75" hidden="false" customHeight="false" outlineLevel="0" collapsed="false">
      <c r="A4" s="149" t="s">
        <v>71</v>
      </c>
      <c r="B4" s="150" t="n">
        <f aca="false">96*366</f>
        <v>35136</v>
      </c>
      <c r="C4" s="132"/>
      <c r="D4" s="134"/>
      <c r="E4" s="132"/>
      <c r="F4" s="135"/>
      <c r="G4" s="144" t="s">
        <v>72</v>
      </c>
      <c r="H4" s="151" t="n">
        <v>0</v>
      </c>
      <c r="I4" s="151" t="n">
        <v>0</v>
      </c>
      <c r="J4" s="151" t="n">
        <v>0</v>
      </c>
      <c r="K4" s="151" t="n">
        <v>0</v>
      </c>
      <c r="L4" s="145" t="n">
        <v>0.00096</v>
      </c>
      <c r="M4" s="145" t="n">
        <v>6.5E-005</v>
      </c>
      <c r="N4" s="95" t="n">
        <v>-0.05883</v>
      </c>
      <c r="O4" s="95" t="n">
        <v>-0.09135</v>
      </c>
      <c r="P4" s="146" t="n">
        <v>0.0018</v>
      </c>
      <c r="Q4" s="147" t="n">
        <v>0.0037</v>
      </c>
      <c r="R4" s="146" t="n">
        <v>0.0018</v>
      </c>
      <c r="S4" s="146" t="n">
        <v>0.0018</v>
      </c>
      <c r="T4" s="146" t="n">
        <v>0.0018</v>
      </c>
      <c r="U4" s="147" t="n">
        <v>0.0037</v>
      </c>
      <c r="V4" s="148" t="n">
        <v>-0.0175</v>
      </c>
      <c r="W4" s="148" t="n">
        <v>-0.0085</v>
      </c>
      <c r="X4" s="148" t="n">
        <v>-0.0175</v>
      </c>
      <c r="Y4" s="148" t="n">
        <v>-0.0085</v>
      </c>
      <c r="Z4" s="148" t="n">
        <v>-0.0175</v>
      </c>
      <c r="AA4" s="95" t="n">
        <v>0</v>
      </c>
      <c r="AB4" s="95" t="n">
        <v>0</v>
      </c>
    </row>
    <row r="5" customFormat="false" ht="12.75" hidden="false" customHeight="false" outlineLevel="0" collapsed="false">
      <c r="A5" s="152" t="s">
        <v>73</v>
      </c>
      <c r="B5" s="102" t="n">
        <v>9898</v>
      </c>
      <c r="C5" s="153" t="s">
        <v>84</v>
      </c>
      <c r="D5" s="154"/>
      <c r="E5" s="132"/>
      <c r="F5" s="135"/>
      <c r="G5" s="144" t="s">
        <v>75</v>
      </c>
      <c r="H5" s="95" t="n">
        <v>0.03236</v>
      </c>
      <c r="I5" s="95" t="n">
        <v>0.01106</v>
      </c>
      <c r="J5" s="95" t="n">
        <v>0.03677</v>
      </c>
      <c r="K5" s="95" t="n">
        <v>0.02135</v>
      </c>
      <c r="L5" s="145" t="n">
        <v>0.02025</v>
      </c>
      <c r="M5" s="145" t="n">
        <v>0.0011</v>
      </c>
      <c r="N5" s="95" t="n">
        <v>0.05808</v>
      </c>
      <c r="O5" s="95" t="n">
        <v>0.09019</v>
      </c>
      <c r="P5" s="146" t="n">
        <v>0.0267</v>
      </c>
      <c r="Q5" s="147" t="n">
        <v>0.0028</v>
      </c>
      <c r="R5" s="146" t="n">
        <v>0.0267</v>
      </c>
      <c r="S5" s="146" t="n">
        <v>0.0267</v>
      </c>
      <c r="T5" s="146" t="n">
        <v>0.0267</v>
      </c>
      <c r="U5" s="147" t="n">
        <v>0.0028</v>
      </c>
      <c r="V5" s="148" t="n">
        <v>0.113</v>
      </c>
      <c r="W5" s="148" t="n">
        <v>0.0578</v>
      </c>
      <c r="X5" s="148" t="n">
        <v>0.113</v>
      </c>
      <c r="Y5" s="148" t="n">
        <v>0.0578</v>
      </c>
      <c r="Z5" s="148" t="n">
        <v>0.113</v>
      </c>
      <c r="AA5" s="141" t="n">
        <v>0.019166</v>
      </c>
      <c r="AB5" s="141" t="n">
        <v>0.002531</v>
      </c>
    </row>
    <row r="6" customFormat="false" ht="12.75" hidden="false" customHeight="false" outlineLevel="0" collapsed="false">
      <c r="A6" s="136"/>
      <c r="B6" s="136"/>
      <c r="C6" s="136"/>
      <c r="D6" s="136"/>
      <c r="E6" s="136"/>
      <c r="F6" s="136"/>
      <c r="G6" s="136"/>
      <c r="H6" s="155"/>
      <c r="I6" s="155"/>
      <c r="J6" s="155"/>
      <c r="K6" s="155"/>
      <c r="L6" s="140"/>
      <c r="M6" s="140"/>
      <c r="N6" s="140"/>
      <c r="O6" s="140"/>
      <c r="P6" s="140"/>
      <c r="Q6" s="140"/>
      <c r="R6" s="156"/>
      <c r="S6" s="156"/>
      <c r="T6" s="156"/>
      <c r="U6" s="156"/>
      <c r="V6" s="155"/>
      <c r="W6" s="155"/>
      <c r="X6" s="155"/>
      <c r="Y6" s="155"/>
      <c r="Z6" s="155"/>
      <c r="AA6" s="155"/>
      <c r="AB6" s="155"/>
    </row>
    <row r="7" customFormat="false" ht="12.75" hidden="false" customHeight="false" outlineLevel="0" collapsed="false">
      <c r="A7" s="135"/>
      <c r="B7" s="135"/>
      <c r="C7" s="135"/>
      <c r="D7" s="135"/>
      <c r="E7" s="135"/>
      <c r="F7" s="135"/>
      <c r="G7" s="156"/>
      <c r="H7" s="156"/>
      <c r="I7" s="156"/>
      <c r="J7" s="156"/>
      <c r="K7" s="156"/>
      <c r="L7" s="156"/>
      <c r="M7" s="156"/>
      <c r="N7" s="156"/>
      <c r="O7" s="156"/>
      <c r="P7" s="156"/>
      <c r="Q7" s="156"/>
      <c r="R7" s="156"/>
      <c r="S7" s="156"/>
      <c r="T7" s="156"/>
      <c r="U7" s="156"/>
      <c r="V7" s="156"/>
      <c r="W7" s="156"/>
      <c r="X7" s="156"/>
      <c r="Y7" s="156"/>
      <c r="Z7" s="156"/>
      <c r="AA7" s="156"/>
      <c r="AB7" s="156"/>
    </row>
    <row r="8" customFormat="false" ht="12.75" hidden="false" customHeight="false" outlineLevel="0" collapsed="false">
      <c r="A8" s="156"/>
      <c r="B8" s="157" t="s">
        <v>85</v>
      </c>
      <c r="C8" s="158" t="n">
        <f aca="false">B33</f>
        <v>39592</v>
      </c>
      <c r="D8" s="159" t="n">
        <v>0</v>
      </c>
      <c r="E8" s="160"/>
      <c r="F8" s="156"/>
      <c r="G8" s="161" t="s">
        <v>86</v>
      </c>
      <c r="H8" s="162" t="n">
        <f aca="false">B33</f>
        <v>39592</v>
      </c>
      <c r="I8" s="163" t="n">
        <f aca="false">G33</f>
        <v>0.05946</v>
      </c>
      <c r="J8" s="164"/>
      <c r="K8" s="164"/>
      <c r="L8" s="164"/>
      <c r="M8" s="164"/>
      <c r="N8" s="164"/>
      <c r="O8" s="164"/>
      <c r="P8" s="164"/>
      <c r="Q8" s="164"/>
      <c r="R8" s="156"/>
      <c r="S8" s="156"/>
      <c r="T8" s="156"/>
      <c r="U8" s="156"/>
      <c r="V8" s="164"/>
      <c r="W8" s="164"/>
      <c r="X8" s="164"/>
      <c r="Y8" s="164"/>
      <c r="Z8" s="164"/>
      <c r="AA8" s="164"/>
      <c r="AB8" s="164"/>
    </row>
    <row r="9" customFormat="false" ht="12.75" hidden="false" customHeight="false" outlineLevel="0" collapsed="false">
      <c r="A9" s="156"/>
      <c r="B9" s="165" t="s">
        <v>87</v>
      </c>
      <c r="C9" s="166" t="n">
        <f aca="false">B33</f>
        <v>39592</v>
      </c>
      <c r="D9" s="167" t="n">
        <v>0.2</v>
      </c>
      <c r="E9" s="160"/>
      <c r="F9" s="156"/>
      <c r="G9" s="168" t="s">
        <v>88</v>
      </c>
      <c r="H9" s="169"/>
      <c r="I9" s="170" t="n">
        <f aca="false">F33</f>
        <v>0.013995</v>
      </c>
      <c r="J9" s="164"/>
      <c r="K9" s="164"/>
      <c r="L9" s="164"/>
      <c r="M9" s="164"/>
      <c r="N9" s="164"/>
      <c r="O9" s="164"/>
      <c r="P9" s="164"/>
      <c r="Q9" s="164"/>
      <c r="R9" s="156"/>
      <c r="S9" s="156"/>
      <c r="T9" s="156"/>
      <c r="U9" s="156"/>
      <c r="V9" s="164"/>
      <c r="W9" s="164"/>
      <c r="X9" s="164"/>
      <c r="Y9" s="164"/>
      <c r="Z9" s="164"/>
      <c r="AA9" s="164"/>
      <c r="AB9" s="164"/>
    </row>
    <row r="10" customFormat="false" ht="12.75" hidden="false" customHeight="false" outlineLevel="0" collapsed="false">
      <c r="A10" s="156"/>
      <c r="B10" s="156"/>
      <c r="C10" s="156"/>
      <c r="D10" s="156"/>
      <c r="E10" s="156"/>
      <c r="F10" s="171"/>
      <c r="G10" s="156"/>
      <c r="H10" s="172"/>
      <c r="I10" s="172"/>
      <c r="J10" s="172"/>
      <c r="K10" s="172"/>
      <c r="L10" s="172"/>
      <c r="M10" s="172"/>
      <c r="N10" s="172"/>
      <c r="O10" s="172"/>
      <c r="P10" s="172"/>
      <c r="Q10" s="172"/>
      <c r="R10" s="156"/>
      <c r="S10" s="156"/>
      <c r="T10" s="156"/>
      <c r="U10" s="156"/>
      <c r="V10" s="172"/>
      <c r="W10" s="172"/>
      <c r="X10" s="172"/>
      <c r="Y10" s="172"/>
      <c r="Z10" s="172"/>
      <c r="AA10" s="172"/>
      <c r="AB10" s="172"/>
    </row>
    <row r="11" customFormat="false" ht="12.75" hidden="false" customHeight="false" outlineLevel="0" collapsed="false">
      <c r="A11" s="156"/>
      <c r="B11" s="173" t="s">
        <v>76</v>
      </c>
      <c r="C11" s="140"/>
      <c r="D11" s="174" t="s">
        <v>89</v>
      </c>
      <c r="E11" s="175"/>
      <c r="F11" s="176"/>
      <c r="G11" s="177" t="s">
        <v>90</v>
      </c>
      <c r="H11" s="178" t="s">
        <v>91</v>
      </c>
      <c r="I11" s="178"/>
      <c r="J11" s="178"/>
      <c r="K11" s="178"/>
      <c r="L11" s="178"/>
      <c r="M11" s="178"/>
      <c r="N11" s="178"/>
      <c r="O11" s="178"/>
      <c r="P11" s="178"/>
      <c r="Q11" s="178"/>
      <c r="R11" s="178"/>
      <c r="S11" s="178"/>
      <c r="T11" s="178"/>
      <c r="U11" s="178"/>
      <c r="V11" s="178"/>
      <c r="W11" s="178"/>
      <c r="X11" s="178"/>
      <c r="Y11" s="178"/>
      <c r="Z11" s="178"/>
      <c r="AA11" s="178"/>
      <c r="AB11" s="178"/>
    </row>
    <row r="12" customFormat="false" ht="12.75" hidden="false" customHeight="false" outlineLevel="0" collapsed="false">
      <c r="A12" s="179" t="s">
        <v>92</v>
      </c>
      <c r="B12" s="180" t="s">
        <v>78</v>
      </c>
      <c r="C12" s="140"/>
      <c r="D12" s="181" t="s">
        <v>93</v>
      </c>
      <c r="E12" s="175"/>
      <c r="F12" s="176"/>
      <c r="G12" s="182" t="s">
        <v>94</v>
      </c>
      <c r="H12" s="178"/>
      <c r="I12" s="178"/>
      <c r="J12" s="178"/>
      <c r="K12" s="178"/>
      <c r="L12" s="178"/>
      <c r="M12" s="178"/>
      <c r="N12" s="178"/>
      <c r="O12" s="178"/>
      <c r="P12" s="178"/>
      <c r="Q12" s="178"/>
      <c r="R12" s="178"/>
      <c r="S12" s="178"/>
      <c r="T12" s="178"/>
      <c r="U12" s="178"/>
      <c r="V12" s="178"/>
      <c r="W12" s="178"/>
      <c r="X12" s="178"/>
      <c r="Y12" s="178"/>
      <c r="Z12" s="178"/>
      <c r="AA12" s="178"/>
      <c r="AB12" s="178"/>
    </row>
    <row r="13" customFormat="false" ht="12.75" hidden="false" customHeight="false" outlineLevel="0" collapsed="false">
      <c r="A13" s="183" t="s">
        <v>79</v>
      </c>
      <c r="B13" s="184" t="n">
        <v>15000</v>
      </c>
      <c r="C13" s="140"/>
      <c r="D13" s="184" t="n">
        <f aca="false">B13/4</f>
        <v>3750</v>
      </c>
      <c r="E13" s="185" t="n">
        <f aca="false">IF(ZoneNum=17,X13,IF(ZoneNum=18,Y13,IF(ZoneNum=19,Z13,IF(ZoneNum=20,AA13,AB13))))</f>
        <v>0.0110237918104398</v>
      </c>
      <c r="F13" s="186" t="n">
        <f aca="false">IF(ZoneNum=9,P13,IF(ZoneNum=10,Q13,IF(ZoneNum=11,R13,IF(ZoneNum=12,S13,IF(ZoneNum=13,T13,IF(ZoneNum=14,U13,IF(ZoneNum=15,V13,IF(ZoneNum=16,W13,E13))))))))</f>
        <v>0.0110237918104398</v>
      </c>
      <c r="G13" s="187" t="n">
        <f aca="false">IF(ZoneNum=1,H13,IF(ZoneNum=2,I13,IF(ZoneNum=3,J13,IF(ZoneNum=4,K13,IF(ZoneNum=5,L13,IF(ZoneNum=6,M13,IF(ZoneNum=7,N13,IF(ZoneNum=8,O13,F13))))))))</f>
        <v>0.0956803670354954</v>
      </c>
      <c r="H13" s="188" t="n">
        <f aca="false">$H$3*($D$13/$B$5)+$H$4+$H$5/($D$13/$B$5)</f>
        <v>0.0956803670354954</v>
      </c>
      <c r="I13" s="189" t="n">
        <f aca="false">$I$3*($D$13/$B$5)+$I$4+$I$5/($D$13/$B$5)</f>
        <v>0.0373115657907995</v>
      </c>
      <c r="J13" s="189" t="n">
        <f aca="false">$J$3*($D$13/$B$5)+$J$4+$J$5/($D$13/$B$5)</f>
        <v>0.106236862802721</v>
      </c>
      <c r="K13" s="189" t="n">
        <f aca="false">$K$3*($D$13/$B$5)+$K$4+$K$5/($D$13/$B$5)</f>
        <v>0.0595653835899508</v>
      </c>
      <c r="L13" s="189" t="n">
        <f aca="false">$L$3*($D$13/$B$5)+$L$4+$L$5/($D$13/$B$5)</f>
        <v>0.0607892767831885</v>
      </c>
      <c r="M13" s="189" t="n">
        <f aca="false">$M$3*($D$13/$B$5)+$M$4+$M$5/($D$13/$B$5)</f>
        <v>0.00735187463864754</v>
      </c>
      <c r="N13" s="189" t="n">
        <f aca="false">$N$3*($D$13/$B$5)+$N$4+$N$5/($D$13/$B$5)</f>
        <v>0.109060292700748</v>
      </c>
      <c r="O13" s="189" t="n">
        <f aca="false">$O$3*($D$13/$B$5)+$O$4+$O$5/($D$13/$B$5)</f>
        <v>0.169355802162322</v>
      </c>
      <c r="P13" s="189" t="n">
        <f aca="false">$P$3*($D$13/$B$5)+$P$4+$P$5/($D$13/$B$5)</f>
        <v>0.0885270434916145</v>
      </c>
      <c r="Q13" s="189" t="n">
        <f aca="false">$Q$3*($D$13/$B$5)+$Q$4+$Q$5/($D$13/$B$5)</f>
        <v>0.0246538527971981</v>
      </c>
      <c r="R13" s="189" t="n">
        <f aca="false">$R$3*($D$13/$B$5)+$R$4+$R$5/($D$13/$B$5)</f>
        <v>0.0885270434916145</v>
      </c>
      <c r="S13" s="189" t="n">
        <f aca="false">$S$3*($D$13/$B$5)+$S$4+$S$5/($D$13/$B$5)</f>
        <v>0.0885270434916145</v>
      </c>
      <c r="T13" s="189" t="n">
        <f aca="false">$T$3*($D$13/$B$5)+$T$4+$T$5/($D$13/$B$5)</f>
        <v>0.0885270434916145</v>
      </c>
      <c r="U13" s="189" t="n">
        <f aca="false">$U$3*($D$13/$B$5)+$U$4+$U$5/($D$13/$B$5)</f>
        <v>0.0246538527971981</v>
      </c>
      <c r="V13" s="189" t="n">
        <f aca="false">$V$3*($D$13/$B$5)+$V$4+$V$5/($D$13/$B$5)</f>
        <v>0.283222352044184</v>
      </c>
      <c r="W13" s="189" t="n">
        <f aca="false">$W$3*($D$13/$B$5)+$W$4+$W$5/($D$13/$B$5)</f>
        <v>0.145595574222402</v>
      </c>
      <c r="X13" s="189" t="n">
        <f aca="false">$X$3*($D$13/$B$5)+$X$4+$X$5/($D$13/$B$5)</f>
        <v>0.283222352044184</v>
      </c>
      <c r="Y13" s="189" t="n">
        <f aca="false">$Y$3*($D$13/$B$5)+$Y$4+$Y$5/($D$13/$B$5)</f>
        <v>0.145595574222402</v>
      </c>
      <c r="Z13" s="189" t="n">
        <f aca="false">$Z$3*($D$13/$B$5)+$Z$4+$Z$5/($D$13/$B$5)</f>
        <v>0.283222352044184</v>
      </c>
      <c r="AA13" s="189" t="n">
        <f aca="false">$AA$3*($D$13/$B$5)+$AA$4+$AA$5/($D$13/$B$5)</f>
        <v>0.0575810975433151</v>
      </c>
      <c r="AB13" s="190" t="n">
        <f aca="false">$AB$3*($D$13/$B$5)+$AB$4+$AB$5/($D$13/$B$5)</f>
        <v>0.0110237918104398</v>
      </c>
    </row>
    <row r="14" customFormat="false" ht="12.75" hidden="false" customHeight="false" outlineLevel="0" collapsed="false">
      <c r="A14" s="156" t="s">
        <v>80</v>
      </c>
      <c r="B14" s="184" t="n">
        <v>20000</v>
      </c>
      <c r="C14" s="140"/>
      <c r="D14" s="184" t="n">
        <f aca="false">B14/4</f>
        <v>5000</v>
      </c>
      <c r="E14" s="185" t="n">
        <f aca="false">IF(ZoneNum=17,X14,IF(ZoneNum=18,Y14,IF(ZoneNum=19,Z14,IF(ZoneNum=20,AA14,AB14))))</f>
        <v>0.0108014365028086</v>
      </c>
      <c r="F14" s="186" t="n">
        <f aca="false">IF(ZoneNum=9,P14,IF(ZoneNum=10,Q14,IF(ZoneNum=11,R14,IF(ZoneNum=12,S14,IF(ZoneNum=13,T14,IF(ZoneNum=14,U14,IF(ZoneNum=15,V14,IF(ZoneNum=16,W14,E14))))))))</f>
        <v>0.0108014365028086</v>
      </c>
      <c r="G14" s="187" t="n">
        <f aca="false">IF(ZoneNum=1,H14,IF(ZoneNum=2,I14,IF(ZoneNum=3,J14,IF(ZoneNum=4,K14,IF(ZoneNum=5,L14,IF(ZoneNum=6,M14,IF(ZoneNum=7,N14,IF(ZoneNum=8,O14,F14))))))))</f>
        <v>0.0777494902695494</v>
      </c>
      <c r="H14" s="188" t="n">
        <f aca="false">$H$3*($D$14/$B$5)+$H$4+$H$5/($D$14/$B$5)</f>
        <v>0.0777494902695494</v>
      </c>
      <c r="I14" s="189" t="n">
        <f aca="false">$I$3*($D$14/$B$5)+$I$4+$I$5/($D$14/$B$5)</f>
        <v>0.0327197952766215</v>
      </c>
      <c r="J14" s="189" t="n">
        <f aca="false">$J$3*($D$14/$B$5)+$J$4+$J$5/($D$14/$B$5)</f>
        <v>0.0850347899591837</v>
      </c>
      <c r="K14" s="189" t="n">
        <f aca="false">$K$3*($D$14/$B$5)+$K$4+$K$5/($D$14/$B$5)</f>
        <v>0.04654815367549</v>
      </c>
      <c r="L14" s="189" t="n">
        <f aca="false">$L$3*($D$14/$B$5)+$L$4+$L$5/($D$14/$B$5)</f>
        <v>0.0495536690442514</v>
      </c>
      <c r="M14" s="189" t="n">
        <f aca="false">$M$3*($D$14/$B$5)+$M$4+$M$5/($D$14/$B$5)</f>
        <v>0.00808717507375227</v>
      </c>
      <c r="N14" s="189" t="n">
        <f aca="false">$N$3*($D$14/$B$5)+$N$4+$N$5/($D$14/$B$5)</f>
        <v>0.0755985929343302</v>
      </c>
      <c r="O14" s="189" t="n">
        <f aca="false">$O$3*($D$14/$B$5)+$O$4+$O$5/($D$14/$B$5)</f>
        <v>0.117393195327541</v>
      </c>
      <c r="P14" s="189" t="n">
        <f aca="false">$P$3*($D$14/$B$5)+$P$4+$P$5/($D$14/$B$5)</f>
        <v>0.076326364655486</v>
      </c>
      <c r="Q14" s="189" t="n">
        <f aca="false">$Q$3*($D$14/$B$5)+$Q$4+$Q$5/($D$14/$B$5)</f>
        <v>0.0273273415073752</v>
      </c>
      <c r="R14" s="189" t="n">
        <f aca="false">$R$3*($D$14/$B$5)+$R$4+$R$5/($D$14/$B$5)</f>
        <v>0.076326364655486</v>
      </c>
      <c r="S14" s="189" t="n">
        <f aca="false">$S$3*($D$14/$B$5)+$S$4+$S$5/($D$14/$B$5)</f>
        <v>0.076326364655486</v>
      </c>
      <c r="T14" s="189" t="n">
        <f aca="false">$T$3*($D$14/$B$5)+$T$4+$T$5/($D$14/$B$5)</f>
        <v>0.076326364655486</v>
      </c>
      <c r="U14" s="189" t="n">
        <f aca="false">$U$3*($D$14/$B$5)+$U$4+$U$5/($D$14/$B$5)</f>
        <v>0.0273273415073752</v>
      </c>
      <c r="V14" s="189" t="n">
        <f aca="false">$V$3*($D$14/$B$5)+$V$4+$V$5/($D$14/$B$5)</f>
        <v>0.209478291614468</v>
      </c>
      <c r="W14" s="189" t="n">
        <f aca="false">$W$3*($D$14/$B$5)+$W$4+$W$5/($D$14/$B$5)</f>
        <v>0.107966747852091</v>
      </c>
      <c r="X14" s="189" t="n">
        <f aca="false">$X$3*($D$14/$B$5)+$X$4+$X$5/($D$14/$B$5)</f>
        <v>0.209478291614468</v>
      </c>
      <c r="Y14" s="189" t="n">
        <f aca="false">$Y$3*($D$14/$B$5)+$Y$4+$Y$5/($D$14/$B$5)</f>
        <v>0.107966747852091</v>
      </c>
      <c r="Z14" s="189" t="n">
        <f aca="false">$Z$3*($D$14/$B$5)+$Z$4+$Z$5/($D$14/$B$5)</f>
        <v>0.209478291614468</v>
      </c>
      <c r="AA14" s="189" t="n">
        <f aca="false">$AA$3*($D$14/$B$5)+$AA$4+$AA$5/($D$14/$B$5)</f>
        <v>0.0472651194799758</v>
      </c>
      <c r="AB14" s="190" t="n">
        <f aca="false">$AB$3*($D$14/$B$5)+$AB$4+$AB$5/($D$14/$B$5)</f>
        <v>0.0108014365028086</v>
      </c>
    </row>
    <row r="15" customFormat="false" ht="12.75" hidden="false" customHeight="false" outlineLevel="0" collapsed="false">
      <c r="A15" s="156"/>
      <c r="B15" s="184" t="n">
        <v>25000</v>
      </c>
      <c r="C15" s="140"/>
      <c r="D15" s="184" t="n">
        <f aca="false">B15/4</f>
        <v>6250</v>
      </c>
      <c r="E15" s="185" t="n">
        <f aca="false">IF(ZoneNum=17,X15,IF(ZoneNum=18,Y15,IF(ZoneNum=19,Z15,IF(ZoneNum=20,AA15,AB15))))</f>
        <v>0.0112471302085108</v>
      </c>
      <c r="F15" s="186" t="n">
        <f aca="false">IF(ZoneNum=9,P15,IF(ZoneNum=10,Q15,IF(ZoneNum=11,R15,IF(ZoneNum=12,S15,IF(ZoneNum=13,T15,IF(ZoneNum=14,U15,IF(ZoneNum=15,V15,IF(ZoneNum=16,W15,E15))))))))</f>
        <v>0.0112471302085108</v>
      </c>
      <c r="G15" s="187" t="n">
        <f aca="false">IF(ZoneNum=1,H15,IF(ZoneNum=2,I15,IF(ZoneNum=3,J15,IF(ZoneNum=4,K15,IF(ZoneNum=5,L15,IF(ZoneNum=6,M15,IF(ZoneNum=7,N15,IF(ZoneNum=8,O15,F15))))))))</f>
        <v>0.0683599276369368</v>
      </c>
      <c r="H15" s="188" t="n">
        <f aca="false">$H$3*($D$15/$B$5)+$H$4+$H$5/($D$15/$B$5)</f>
        <v>0.0683599276369368</v>
      </c>
      <c r="I15" s="189" t="n">
        <f aca="false">$I$3*($D$15/$B$5)+$I$4+$I$5/($D$15/$B$5)</f>
        <v>0.0310472748957769</v>
      </c>
      <c r="J15" s="189" t="n">
        <f aca="false">$J$3*($D$15/$B$5)+$J$4+$J$5/($D$15/$B$5)</f>
        <v>0.0735380360489796</v>
      </c>
      <c r="K15" s="189" t="n">
        <f aca="false">$K$3*($D$15/$B$5)+$K$4+$K$5/($D$15/$B$5)</f>
        <v>0.0391661850943625</v>
      </c>
      <c r="L15" s="189" t="n">
        <f aca="false">$L$3*($D$15/$B$5)+$L$4+$L$5/($D$15/$B$5)</f>
        <v>0.0436629813053142</v>
      </c>
      <c r="M15" s="189" t="n">
        <f aca="false">$M$3*($D$15/$B$5)+$M$4+$M$5/($D$15/$B$5)</f>
        <v>0.00911281684219034</v>
      </c>
      <c r="N15" s="189" t="n">
        <f aca="false">$N$3*($D$15/$B$5)+$N$4+$N$5/($D$15/$B$5)</f>
        <v>0.0574669155679127</v>
      </c>
      <c r="O15" s="189" t="n">
        <f aca="false">$O$3*($D$15/$B$5)+$O$4+$O$5/($D$15/$B$5)</f>
        <v>0.0892359383594262</v>
      </c>
      <c r="P15" s="189" t="n">
        <f aca="false">$P$3*($D$15/$B$5)+$P$4+$P$5/($D$15/$B$5)</f>
        <v>0.0711730618193575</v>
      </c>
      <c r="Q15" s="189" t="n">
        <f aca="false">$Q$3*($D$15/$B$5)+$Q$4+$Q$5/($D$15/$B$5)</f>
        <v>0.030739880884219</v>
      </c>
      <c r="R15" s="189" t="n">
        <f aca="false">$R$3*($D$15/$B$5)+$R$4+$R$5/($D$15/$B$5)</f>
        <v>0.0711730618193575</v>
      </c>
      <c r="S15" s="189" t="n">
        <f aca="false">$S$3*($D$15/$B$5)+$S$4+$S$5/($D$15/$B$5)</f>
        <v>0.0711730618193575</v>
      </c>
      <c r="T15" s="189" t="n">
        <f aca="false">$T$3*($D$15/$B$5)+$T$4+$T$5/($D$15/$B$5)</f>
        <v>0.0711730618193575</v>
      </c>
      <c r="U15" s="189" t="n">
        <f aca="false">$U$3*($D$15/$B$5)+$U$4+$U$5/($D$15/$B$5)</f>
        <v>0.030739880884219</v>
      </c>
      <c r="V15" s="189" t="n">
        <f aca="false">$V$3*($D$15/$B$5)+$V$4+$V$5/($D$15/$B$5)</f>
        <v>0.165560204518084</v>
      </c>
      <c r="W15" s="189" t="n">
        <f aca="false">$W$3*($D$15/$B$5)+$W$4+$W$5/($D$15/$B$5)</f>
        <v>0.0855940388151142</v>
      </c>
      <c r="X15" s="189" t="n">
        <f aca="false">$X$3*($D$15/$B$5)+$X$4+$X$5/($D$15/$B$5)</f>
        <v>0.165560204518084</v>
      </c>
      <c r="Y15" s="189" t="n">
        <f aca="false">$Y$3*($D$15/$B$5)+$Y$4+$Y$5/($D$15/$B$5)</f>
        <v>0.0855940388151142</v>
      </c>
      <c r="Z15" s="189" t="n">
        <f aca="false">$Z$3*($D$15/$B$5)+$Z$4+$Z$5/($D$15/$B$5)</f>
        <v>0.165560204518084</v>
      </c>
      <c r="AA15" s="189" t="n">
        <f aca="false">$AA$3*($D$15/$B$5)+$AA$4+$AA$5/($D$15/$B$5)</f>
        <v>0.0420079432299697</v>
      </c>
      <c r="AB15" s="190" t="n">
        <f aca="false">$AB$3*($D$15/$B$5)+$AB$4+$AB$5/($D$15/$B$5)</f>
        <v>0.0112471302085108</v>
      </c>
    </row>
    <row r="16" customFormat="false" ht="12.75" hidden="false" customHeight="false" outlineLevel="0" collapsed="false">
      <c r="A16" s="156"/>
      <c r="B16" s="184" t="n">
        <v>30000</v>
      </c>
      <c r="C16" s="140"/>
      <c r="D16" s="184" t="n">
        <f aca="false">B16/4</f>
        <v>7500</v>
      </c>
      <c r="E16" s="185" t="n">
        <f aca="false">IF(ZoneNum=17,X16,IF(ZoneNum=18,Y16,IF(ZoneNum=19,Z16,IF(ZoneNum=20,AA16,AB16))))</f>
        <v>0.0120268484208796</v>
      </c>
      <c r="F16" s="186" t="n">
        <f aca="false">IF(ZoneNum=9,P16,IF(ZoneNum=10,Q16,IF(ZoneNum=11,R16,IF(ZoneNum=12,S16,IF(ZoneNum=13,T16,IF(ZoneNum=14,U16,IF(ZoneNum=15,V16,IF(ZoneNum=16,W16,E16))))))))</f>
        <v>0.0120268484208796</v>
      </c>
      <c r="G16" s="187" t="n">
        <f aca="false">IF(ZoneNum=1,H16,IF(ZoneNum=2,I16,IF(ZoneNum=3,J16,IF(ZoneNum=4,K16,IF(ZoneNum=5,L16,IF(ZoneNum=6,M16,IF(ZoneNum=7,N16,IF(ZoneNum=8,O16,F16))))))))</f>
        <v>0.0632410220709908</v>
      </c>
      <c r="H16" s="188" t="n">
        <f aca="false">$H$3*($D$16/$B$5)+$H$4+$H$5/($D$16/$B$5)</f>
        <v>0.0632410220709908</v>
      </c>
      <c r="I16" s="189" t="n">
        <f aca="false">$I$3*($D$16/$B$5)+$I$4+$I$5/($D$16/$B$5)</f>
        <v>0.030834379581599</v>
      </c>
      <c r="J16" s="189" t="n">
        <f aca="false">$J$3*($D$16/$B$5)+$J$4+$J$5/($D$16/$B$5)</f>
        <v>0.0668939416054422</v>
      </c>
      <c r="K16" s="189" t="n">
        <f aca="false">$K$3*($D$16/$B$5)+$K$4+$K$5/($D$16/$B$5)</f>
        <v>0.0346018471799017</v>
      </c>
      <c r="L16" s="189" t="n">
        <f aca="false">$L$3*($D$16/$B$5)+$L$4+$L$5/($D$16/$B$5)</f>
        <v>0.0404447535663771</v>
      </c>
      <c r="M16" s="189" t="n">
        <f aca="false">$M$3*($D$16/$B$5)+$M$4+$M$5/($D$16/$B$5)</f>
        <v>0.0102836292772951</v>
      </c>
      <c r="N16" s="189" t="n">
        <f aca="false">$N$3*($D$16/$B$5)+$N$4+$N$5/($D$16/$B$5)</f>
        <v>0.0470002494014953</v>
      </c>
      <c r="O16" s="189" t="n">
        <f aca="false">$O$3*($D$16/$B$5)+$O$4+$O$5/($D$16/$B$5)</f>
        <v>0.0729813563246447</v>
      </c>
      <c r="P16" s="189" t="n">
        <f aca="false">$P$3*($D$16/$B$5)+$P$4+$P$5/($D$16/$B$5)</f>
        <v>0.0695434469832289</v>
      </c>
      <c r="Q16" s="189" t="n">
        <f aca="false">$Q$3*($D$16/$B$5)+$Q$4+$Q$5/($D$16/$B$5)</f>
        <v>0.0345219455943962</v>
      </c>
      <c r="R16" s="189" t="n">
        <f aca="false">$R$3*($D$16/$B$5)+$R$4+$R$5/($D$16/$B$5)</f>
        <v>0.0695434469832289</v>
      </c>
      <c r="S16" s="189" t="n">
        <f aca="false">$S$3*($D$16/$B$5)+$S$4+$S$5/($D$16/$B$5)</f>
        <v>0.0695434469832289</v>
      </c>
      <c r="T16" s="189" t="n">
        <f aca="false">$T$3*($D$16/$B$5)+$T$4+$T$5/($D$16/$B$5)</f>
        <v>0.0695434469832289</v>
      </c>
      <c r="U16" s="189" t="n">
        <f aca="false">$U$3*($D$16/$B$5)+$U$4+$U$5/($D$16/$B$5)</f>
        <v>0.0345219455943962</v>
      </c>
      <c r="V16" s="189" t="n">
        <f aca="false">$V$3*($D$16/$B$5)+$V$4+$V$5/($D$16/$B$5)</f>
        <v>0.136555104088368</v>
      </c>
      <c r="W16" s="189" t="n">
        <f aca="false">$W$3*($D$16/$B$5)+$W$4+$W$5/($D$16/$B$5)</f>
        <v>0.0708493884448037</v>
      </c>
      <c r="X16" s="189" t="n">
        <f aca="false">$X$3*($D$16/$B$5)+$X$4+$X$5/($D$16/$B$5)</f>
        <v>0.136555104088368</v>
      </c>
      <c r="Y16" s="189" t="n">
        <f aca="false">$Y$3*($D$16/$B$5)+$Y$4+$Y$5/($D$16/$B$5)</f>
        <v>0.0708493884448037</v>
      </c>
      <c r="Z16" s="189" t="n">
        <f aca="false">$Z$3*($D$16/$B$5)+$Z$4+$Z$5/($D$16/$B$5)</f>
        <v>0.136555104088368</v>
      </c>
      <c r="AA16" s="189" t="n">
        <f aca="false">$AA$3*($D$16/$B$5)+$AA$4+$AA$5/($D$16/$B$5)</f>
        <v>0.0392801678866303</v>
      </c>
      <c r="AB16" s="190" t="n">
        <f aca="false">$AB$3*($D$16/$B$5)+$AB$4+$AB$5/($D$16/$B$5)</f>
        <v>0.0120268484208796</v>
      </c>
    </row>
    <row r="17" customFormat="false" ht="12.75" hidden="false" customHeight="false" outlineLevel="0" collapsed="false">
      <c r="B17" s="191" t="n">
        <v>35000</v>
      </c>
      <c r="C17" s="192"/>
      <c r="D17" s="191" t="n">
        <f aca="false">B17/4</f>
        <v>8750</v>
      </c>
      <c r="E17" s="185" t="n">
        <f aca="false">IF(ZoneNum=17,X17,IF(ZoneNum=18,Y17,IF(ZoneNum=19,Z17,IF(ZoneNum=20,AA17,AB17))))</f>
        <v>0.0129974377799151</v>
      </c>
      <c r="F17" s="186" t="n">
        <f aca="false">IF(ZoneNum=9,P17,IF(ZoneNum=10,Q17,IF(ZoneNum=11,R17,IF(ZoneNum=12,S17,IF(ZoneNum=13,T17,IF(ZoneNum=14,U17,IF(ZoneNum=15,V17,IF(ZoneNum=16,W17,E17))))))))</f>
        <v>0.0129974377799151</v>
      </c>
      <c r="G17" s="187" t="n">
        <f aca="false">IF(ZoneNum=1,H17,IF(ZoneNum=2,I17,IF(ZoneNum=3,J17,IF(ZoneNum=4,K17,IF(ZoneNum=5,L17,IF(ZoneNum=6,M17,IF(ZoneNum=7,N17,IF(ZoneNum=8,O17,F17))))))))</f>
        <v>0.0605624919717115</v>
      </c>
      <c r="H17" s="193" t="n">
        <f aca="false">$H$3*($D$17/$B$5)+$H$4+$H$5/($D$17/$B$5)</f>
        <v>0.0605624919717115</v>
      </c>
      <c r="I17" s="194" t="n">
        <f aca="false">$I$3*($D$17/$B$5)+$I$4+$I$5/($D$17/$B$5)</f>
        <v>0.0314555557340877</v>
      </c>
      <c r="J17" s="194" t="n">
        <f aca="false">$J$3*($D$17/$B$5)+$J$4+$J$5/($D$17/$B$5)</f>
        <v>0.0630227954285714</v>
      </c>
      <c r="K17" s="194" t="n">
        <f aca="false">$K$3*($D$17/$B$5)+$K$4+$K$5/($D$17/$B$5)</f>
        <v>0.0316475839321075</v>
      </c>
      <c r="L17" s="194" t="n">
        <f aca="false">$L$3*($D$17/$B$5)+$L$4+$L$5/($D$17/$B$5)</f>
        <v>0.0387536458274399</v>
      </c>
      <c r="M17" s="194" t="n">
        <f aca="false">$M$3*($D$17/$B$5)+$M$4+$M$5/($D$17/$B$5)</f>
        <v>0.0115373963790665</v>
      </c>
      <c r="N17" s="194" t="n">
        <f aca="false">$N$3*($D$17/$B$5)+$N$4+$N$5/($D$17/$B$5)</f>
        <v>0.0409135896350778</v>
      </c>
      <c r="O17" s="194" t="n">
        <f aca="false">$O$3*($D$17/$B$5)+$O$4+$O$5/($D$17/$B$5)</f>
        <v>0.0635283028231966</v>
      </c>
      <c r="P17" s="194" t="n">
        <f aca="false">$P$3*($D$17/$B$5)+$P$4+$P$5/($D$17/$B$5)</f>
        <v>0.0699273681471004</v>
      </c>
      <c r="Q17" s="194" t="n">
        <f aca="false">$Q$3*($D$17/$B$5)+$Q$4+$Q$5/($D$17/$B$5)</f>
        <v>0.0385151676379067</v>
      </c>
      <c r="R17" s="194" t="n">
        <f aca="false">$R$3*($D$17/$B$5)+$R$4+$R$5/($D$17/$B$5)</f>
        <v>0.0699273681471004</v>
      </c>
      <c r="S17" s="194" t="n">
        <f aca="false">$S$3*($D$17/$B$5)+$S$4+$S$5/($D$17/$B$5)</f>
        <v>0.0699273681471004</v>
      </c>
      <c r="T17" s="194" t="n">
        <f aca="false">$T$3*($D$17/$B$5)+$T$4+$T$5/($D$17/$B$5)</f>
        <v>0.0699273681471004</v>
      </c>
      <c r="U17" s="194" t="n">
        <f aca="false">$U$3*($D$17/$B$5)+$U$4+$U$5/($D$17/$B$5)</f>
        <v>0.0385151676379067</v>
      </c>
      <c r="V17" s="194" t="n">
        <f aca="false">$V$3*($D$17/$B$5)+$V$4+$V$5/($D$17/$B$5)</f>
        <v>0.116071710325318</v>
      </c>
      <c r="W17" s="194" t="n">
        <f aca="false">$W$3*($D$17/$B$5)+$W$4+$W$5/($D$17/$B$5)</f>
        <v>0.0604636287411598</v>
      </c>
      <c r="X17" s="194" t="n">
        <f aca="false">$X$3*($D$17/$B$5)+$X$4+$X$5/($D$17/$B$5)</f>
        <v>0.116071710325318</v>
      </c>
      <c r="Y17" s="194" t="n">
        <f aca="false">$Y$3*($D$17/$B$5)+$Y$4+$Y$5/($D$17/$B$5)</f>
        <v>0.0604636287411598</v>
      </c>
      <c r="Z17" s="194" t="n">
        <f aca="false">$Z$3*($D$17/$B$5)+$Z$4+$Z$5/($D$17/$B$5)</f>
        <v>0.116071710325318</v>
      </c>
      <c r="AA17" s="194" t="n">
        <f aca="false">$AA$3*($D$17/$B$5)+$AA$4+$AA$5/($D$17/$B$5)</f>
        <v>0.0379977644899576</v>
      </c>
      <c r="AB17" s="195" t="n">
        <f aca="false">$AB$3*($D$17/$B$5)+$AB$4+$AB$5/($D$17/$B$5)</f>
        <v>0.0129974377799151</v>
      </c>
    </row>
    <row r="18" customFormat="false" ht="12.75" hidden="false" customHeight="false" outlineLevel="0" collapsed="false">
      <c r="A18" s="156" t="s">
        <v>81</v>
      </c>
      <c r="B18" s="196" t="n">
        <f aca="false">B5*4</f>
        <v>39592</v>
      </c>
      <c r="C18" s="140"/>
      <c r="D18" s="196" t="n">
        <f aca="false">B18/4</f>
        <v>9898</v>
      </c>
      <c r="E18" s="185" t="n">
        <f aca="false">IF(ZoneNum=17,X18,IF(ZoneNum=18,Y18,IF(ZoneNum=19,Z18,IF(ZoneNum=20,AA18,AB18))))</f>
        <v>0.013995</v>
      </c>
      <c r="F18" s="186" t="n">
        <f aca="false">IF(ZoneNum=9,P18,IF(ZoneNum=10,Q18,IF(ZoneNum=11,R18,IF(ZoneNum=12,S18,IF(ZoneNum=13,T18,IF(ZoneNum=14,U18,IF(ZoneNum=15,V18,IF(ZoneNum=16,W18,E18))))))))</f>
        <v>0.013995</v>
      </c>
      <c r="G18" s="187" t="n">
        <f aca="false">IF(ZoneNum=1,H18,IF(ZoneNum=2,I18,IF(ZoneNum=3,J18,IF(ZoneNum=4,K18,IF(ZoneNum=5,L18,IF(ZoneNum=6,M18,IF(ZoneNum=7,N18,IF(ZoneNum=8,O18,F18))))))))</f>
        <v>0.05946</v>
      </c>
      <c r="H18" s="197" t="n">
        <f aca="false">$H$3*($D$18/$B$5)+$H$4+$H$5/($D$18/$B$5)</f>
        <v>0.05946</v>
      </c>
      <c r="I18" s="198" t="n">
        <f aca="false">$I$3*($D$18/$B$5)+$I$4+$I$5/($D$18/$B$5)</f>
        <v>0.03249</v>
      </c>
      <c r="J18" s="198" t="n">
        <f aca="false">$J$3*($D$18/$B$5)+$J$4+$J$5/($D$18/$B$5)</f>
        <v>0.06101</v>
      </c>
      <c r="K18" s="198" t="n">
        <f aca="false">$K$3*($D$18/$B$5)+$K$4+$K$5/($D$18/$B$5)</f>
        <v>0.02983</v>
      </c>
      <c r="L18" s="198" t="n">
        <f aca="false">$L$3*($D$18/$B$5)+$L$4+$L$5/($D$18/$B$5)</f>
        <v>0.03805</v>
      </c>
      <c r="M18" s="198" t="n">
        <f aca="false">$M$3*($D$18/$B$5)+$M$4+$M$5/($D$18/$B$5)</f>
        <v>0.012735</v>
      </c>
      <c r="N18" s="198" t="n">
        <f aca="false">$N$3*($D$18/$B$5)+$N$4+$N$5/($D$18/$B$5)</f>
        <v>0.03776</v>
      </c>
      <c r="O18" s="198" t="n">
        <f aca="false">$O$3*($D$18/$B$5)+$O$4+$O$5/($D$18/$B$5)</f>
        <v>0.05863</v>
      </c>
      <c r="P18" s="198" t="n">
        <f aca="false">$P$3*($D$18/$B$5)+$P$4+$P$5/($D$18/$B$5)</f>
        <v>0.0714</v>
      </c>
      <c r="Q18" s="198" t="n">
        <f aca="false">$Q$3*($D$18/$B$5)+$Q$4+$Q$5/($D$18/$B$5)</f>
        <v>0.0423</v>
      </c>
      <c r="R18" s="198" t="n">
        <f aca="false">$R$3*($D$18/$B$5)+$R$4+$R$5/($D$18/$B$5)</f>
        <v>0.0714</v>
      </c>
      <c r="S18" s="198" t="n">
        <f aca="false">$S$3*($D$18/$B$5)+$S$4+$S$5/($D$18/$B$5)</f>
        <v>0.0714</v>
      </c>
      <c r="T18" s="198" t="n">
        <f aca="false">$T$3*($D$18/$B$5)+$T$4+$T$5/($D$18/$B$5)</f>
        <v>0.0714</v>
      </c>
      <c r="U18" s="198" t="n">
        <f aca="false">$U$3*($D$18/$B$5)+$U$4+$U$5/($D$18/$B$5)</f>
        <v>0.0423</v>
      </c>
      <c r="V18" s="198" t="n">
        <f aca="false">$V$3*($D$18/$B$5)+$V$4+$V$5/($D$18/$B$5)</f>
        <v>0.102</v>
      </c>
      <c r="W18" s="198" t="n">
        <f aca="false">$W$3*($D$18/$B$5)+$W$4+$W$5/($D$18/$B$5)</f>
        <v>0.05335</v>
      </c>
      <c r="X18" s="198" t="n">
        <f aca="false">$X$3*($D$18/$B$5)+$X$4+$X$5/($D$18/$B$5)</f>
        <v>0.102</v>
      </c>
      <c r="Y18" s="198" t="n">
        <f aca="false">$Y$3*($D$18/$B$5)+$Y$4+$Y$5/($D$18/$B$5)</f>
        <v>0.05335</v>
      </c>
      <c r="Z18" s="198" t="n">
        <f aca="false">$Z$3*($D$18/$B$5)+$Z$4+$Z$5/($D$18/$B$5)</f>
        <v>0.102</v>
      </c>
      <c r="AA18" s="198" t="n">
        <f aca="false">$AA$3*($D$18/$B$5)+$AA$4+$AA$5/($D$18/$B$5)</f>
        <v>0.037624</v>
      </c>
      <c r="AB18" s="199" t="n">
        <f aca="false">$AB$3*($D$18/$B$5)+$AB$4+$AB$5/($D$18/$B$5)</f>
        <v>0.013995</v>
      </c>
    </row>
    <row r="19" customFormat="false" ht="12.75" hidden="false" customHeight="false" outlineLevel="0" collapsed="false">
      <c r="A19" s="156"/>
      <c r="B19" s="184" t="n">
        <v>45000</v>
      </c>
      <c r="C19" s="140"/>
      <c r="D19" s="184" t="n">
        <f aca="false">B19/4</f>
        <v>11250</v>
      </c>
      <c r="E19" s="185" t="n">
        <f aca="false">IF(ZoneNum=17,X19,IF(ZoneNum=18,Y19,IF(ZoneNum=19,Z19,IF(ZoneNum=20,AA19,AB19))))</f>
        <v>0.0152567350757639</v>
      </c>
      <c r="F19" s="186" t="n">
        <f aca="false">IF(ZoneNum=9,P19,IF(ZoneNum=10,Q19,IF(ZoneNum=11,R19,IF(ZoneNum=12,S19,IF(ZoneNum=13,T19,IF(ZoneNum=14,U19,IF(ZoneNum=15,V19,IF(ZoneNum=16,W19,E19))))))))</f>
        <v>0.0152567350757639</v>
      </c>
      <c r="G19" s="187" t="n">
        <f aca="false">IF(ZoneNum=1,H19,IF(ZoneNum=2,I19,IF(ZoneNum=3,J19,IF(ZoneNum=4,K19,IF(ZoneNum=5,L19,IF(ZoneNum=6,M19,IF(ZoneNum=7,N19,IF(ZoneNum=8,O19,F19))))))))</f>
        <v>0.0592727242175973</v>
      </c>
      <c r="H19" s="188" t="n">
        <f aca="false">$H$3*($D$19/$B$5)+$H$4+$H$5/($D$19/$B$5)</f>
        <v>0.0592727242175973</v>
      </c>
      <c r="I19" s="189" t="n">
        <f aca="false">$I$3*($D$19/$B$5)+$I$4+$I$5/($D$19/$B$5)</f>
        <v>0.0340880271501762</v>
      </c>
      <c r="J19" s="189" t="n">
        <f aca="false">$J$3*($D$19/$B$5)+$J$4+$J$5/($D$19/$B$5)</f>
        <v>0.0599020835192744</v>
      </c>
      <c r="K19" s="189" t="n">
        <f aca="false">$K$3*($D$19/$B$5)+$K$4+$K$5/($D$19/$B$5)</f>
        <v>0.0284225152142969</v>
      </c>
      <c r="L19" s="189" t="n">
        <f aca="false">$L$3*($D$19/$B$5)+$L$4+$L$5/($D$19/$B$5)</f>
        <v>0.0379166303495656</v>
      </c>
      <c r="M19" s="189" t="n">
        <f aca="false">$M$3*($D$19/$B$5)+$M$4+$M$5/($D$19/$B$5)</f>
        <v>0.0141831883603871</v>
      </c>
      <c r="N19" s="189" t="n">
        <f aca="false">$N$3*($D$19/$B$5)+$N$4+$N$5/($D$19/$B$5)</f>
        <v>0.0360402807689096</v>
      </c>
      <c r="O19" s="189" t="n">
        <f aca="false">$O$3*($D$19/$B$5)+$O$4+$O$5/($D$19/$B$5)</f>
        <v>0.0559580767091893</v>
      </c>
      <c r="P19" s="189" t="n">
        <f aca="false">$P$3*($D$19/$B$5)+$P$4+$P$5/($D$19/$B$5)</f>
        <v>0.0740511038081767</v>
      </c>
      <c r="Q19" s="189" t="n">
        <f aca="false">$Q$3*($D$19/$B$5)+$Q$4+$Q$5/($D$19/$B$5)</f>
        <v>0.0468535406138165</v>
      </c>
      <c r="R19" s="189" t="n">
        <f aca="false">$R$3*($D$19/$B$5)+$R$4+$R$5/($D$19/$B$5)</f>
        <v>0.0740511038081767</v>
      </c>
      <c r="S19" s="189" t="n">
        <f aca="false">$S$3*($D$19/$B$5)+$S$4+$S$5/($D$19/$B$5)</f>
        <v>0.0740511038081767</v>
      </c>
      <c r="T19" s="189" t="n">
        <f aca="false">$T$3*($D$19/$B$5)+$T$4+$T$5/($D$19/$B$5)</f>
        <v>0.0740511038081767</v>
      </c>
      <c r="U19" s="189" t="n">
        <f aca="false">$U$3*($D$19/$B$5)+$U$4+$U$5/($D$19/$B$5)</f>
        <v>0.0468535406138165</v>
      </c>
      <c r="V19" s="189" t="n">
        <f aca="false">$V$3*($D$19/$B$5)+$V$4+$V$5/($D$19/$B$5)</f>
        <v>0.0893077672436632</v>
      </c>
      <c r="W19" s="189" t="n">
        <f aca="false">$W$3*($D$19/$B$5)+$W$4+$W$5/($D$19/$B$5)</f>
        <v>0.0469569271116499</v>
      </c>
      <c r="X19" s="189" t="n">
        <f aca="false">$X$3*($D$19/$B$5)+$X$4+$X$5/($D$19/$B$5)</f>
        <v>0.0893077672436632</v>
      </c>
      <c r="Y19" s="189" t="n">
        <f aca="false">$Y$3*($D$19/$B$5)+$Y$4+$Y$5/($D$19/$B$5)</f>
        <v>0.0469569271116499</v>
      </c>
      <c r="Z19" s="189" t="n">
        <f aca="false">$Z$3*($D$19/$B$5)+$Z$4+$Z$5/($D$19/$B$5)</f>
        <v>0.0893077672436632</v>
      </c>
      <c r="AA19" s="189" t="n">
        <f aca="false">$AA$3*($D$19/$B$5)+$AA$4+$AA$5/($D$19/$B$5)</f>
        <v>0.0378419109410566</v>
      </c>
      <c r="AB19" s="190" t="n">
        <f aca="false">$AB$3*($D$19/$B$5)+$AB$4+$AB$5/($D$19/$B$5)</f>
        <v>0.0152567350757639</v>
      </c>
    </row>
    <row r="20" customFormat="false" ht="12.75" hidden="false" customHeight="false" outlineLevel="0" collapsed="false">
      <c r="A20" s="156"/>
      <c r="B20" s="184" t="n">
        <v>50000</v>
      </c>
      <c r="C20" s="140"/>
      <c r="D20" s="184" t="n">
        <f aca="false">B20/4</f>
        <v>12500</v>
      </c>
      <c r="E20" s="185" t="n">
        <f aca="false">IF(ZoneNum=17,X20,IF(ZoneNum=18,Y20,IF(ZoneNum=19,Z20,IF(ZoneNum=20,AA20,AB20))))</f>
        <v>0.0164818192970216</v>
      </c>
      <c r="F20" s="186" t="n">
        <f aca="false">IF(ZoneNum=9,P20,IF(ZoneNum=10,Q20,IF(ZoneNum=11,R20,IF(ZoneNum=12,S20,IF(ZoneNum=13,T20,IF(ZoneNum=14,U20,IF(ZoneNum=15,V20,IF(ZoneNum=16,W20,E20))))))))</f>
        <v>0.0164818192970216</v>
      </c>
      <c r="G20" s="187" t="n">
        <f aca="false">IF(ZoneNum=1,H20,IF(ZoneNum=2,I20,IF(ZoneNum=3,J20,IF(ZoneNum=4,K20,IF(ZoneNum=5,L20,IF(ZoneNum=6,M20,IF(ZoneNum=7,N20,IF(ZoneNum=8,O20,F20))))))))</f>
        <v>0.0598480280738735</v>
      </c>
      <c r="H20" s="188" t="n">
        <f aca="false">$H$3*($D$20/$B$5)+$H$4+$H$5/($D$20/$B$5)</f>
        <v>0.0598480280738735</v>
      </c>
      <c r="I20" s="189" t="n">
        <f aca="false">$I$3*($D$20/$B$5)+$I$4+$I$5/($D$20/$B$5)</f>
        <v>0.0358212985915539</v>
      </c>
      <c r="J20" s="189" t="n">
        <f aca="false">$J$3*($D$20/$B$5)+$J$4+$J$5/($D$20/$B$5)</f>
        <v>0.0597282016979592</v>
      </c>
      <c r="K20" s="189" t="n">
        <f aca="false">$K$3*($D$20/$B$5)+$K$4+$K$5/($D$20/$B$5)</f>
        <v>0.027615018188725</v>
      </c>
      <c r="L20" s="189" t="n">
        <f aca="false">$L$3*($D$20/$B$5)+$L$4+$L$5/($D$20/$B$5)</f>
        <v>0.0382616826106284</v>
      </c>
      <c r="M20" s="189" t="n">
        <f aca="false">$M$3*($D$20/$B$5)+$M$4+$M$5/($D$20/$B$5)</f>
        <v>0.0155475616843807</v>
      </c>
      <c r="N20" s="189" t="n">
        <f aca="false">$N$3*($D$20/$B$5)+$N$4+$N$5/($D$20/$B$5)</f>
        <v>0.0357936295358254</v>
      </c>
      <c r="O20" s="189" t="n">
        <f aca="false">$O$3*($D$20/$B$5)+$O$4+$O$5/($D$20/$B$5)</f>
        <v>0.0555737279188523</v>
      </c>
      <c r="P20" s="189" t="n">
        <f aca="false">$P$3*($D$20/$B$5)+$P$4+$P$5/($D$20/$B$5)</f>
        <v>0.0771197396387149</v>
      </c>
      <c r="Q20" s="189" t="n">
        <f aca="false">$Q$3*($D$20/$B$5)+$Q$4+$Q$5/($D$20/$B$5)</f>
        <v>0.0511283057684381</v>
      </c>
      <c r="R20" s="189" t="n">
        <f aca="false">$R$3*($D$20/$B$5)+$R$4+$R$5/($D$20/$B$5)</f>
        <v>0.0771197396387149</v>
      </c>
      <c r="S20" s="189" t="n">
        <f aca="false">$S$3*($D$20/$B$5)+$S$4+$S$5/($D$20/$B$5)</f>
        <v>0.0771197396387149</v>
      </c>
      <c r="T20" s="189" t="n">
        <f aca="false">$T$3*($D$20/$B$5)+$T$4+$T$5/($D$20/$B$5)</f>
        <v>0.0771197396387149</v>
      </c>
      <c r="U20" s="189" t="n">
        <f aca="false">$U$3*($D$20/$B$5)+$U$4+$U$5/($D$20/$B$5)</f>
        <v>0.0511283057684381</v>
      </c>
      <c r="V20" s="189" t="n">
        <f aca="false">$V$3*($D$20/$B$5)+$V$4+$V$5/($D$20/$B$5)</f>
        <v>0.0801866490361689</v>
      </c>
      <c r="W20" s="189" t="n">
        <f aca="false">$W$3*($D$20/$B$5)+$W$4+$W$5/($D$20/$B$5)</f>
        <v>0.0423830216302283</v>
      </c>
      <c r="X20" s="189" t="n">
        <f aca="false">$X$3*($D$20/$B$5)+$X$4+$X$5/($D$20/$B$5)</f>
        <v>0.0801866490361689</v>
      </c>
      <c r="Y20" s="189" t="n">
        <f aca="false">$Y$3*($D$20/$B$5)+$Y$4+$Y$5/($D$20/$B$5)</f>
        <v>0.0423830216302283</v>
      </c>
      <c r="Z20" s="189" t="n">
        <f aca="false">$Z$3*($D$20/$B$5)+$Z$4+$Z$5/($D$20/$B$5)</f>
        <v>0.0801866490361689</v>
      </c>
      <c r="AA20" s="189" t="n">
        <f aca="false">$AA$3*($D$20/$B$5)+$AA$4+$AA$5/($D$20/$B$5)</f>
        <v>0.0384866701399394</v>
      </c>
      <c r="AB20" s="190" t="n">
        <f aca="false">$AB$3*($D$20/$B$5)+$AB$4+$AB$5/($D$20/$B$5)</f>
        <v>0.0164818192970216</v>
      </c>
    </row>
    <row r="21" customFormat="false" ht="12.75" hidden="false" customHeight="false" outlineLevel="0" collapsed="false">
      <c r="A21" s="156"/>
      <c r="B21" s="184" t="n">
        <v>55000</v>
      </c>
      <c r="C21" s="140"/>
      <c r="D21" s="184" t="n">
        <f aca="false">B21/4</f>
        <v>13750</v>
      </c>
      <c r="E21" s="185" t="n">
        <f aca="false">IF(ZoneNum=17,X21,IF(ZoneNum=18,Y21,IF(ZoneNum=19,Z21,IF(ZoneNum=20,AA21,AB21))))</f>
        <v>0.0177473913372692</v>
      </c>
      <c r="F21" s="186" t="n">
        <f aca="false">IF(ZoneNum=9,P21,IF(ZoneNum=10,Q21,IF(ZoneNum=11,R21,IF(ZoneNum=12,S21,IF(ZoneNum=13,T21,IF(ZoneNum=14,U21,IF(ZoneNum=15,V21,IF(ZoneNum=16,W21,E21))))))))</f>
        <v>0.0177473913372692</v>
      </c>
      <c r="G21" s="187" t="n">
        <f aca="false">IF(ZoneNum=1,H21,IF(ZoneNum=2,I21,IF(ZoneNum=3,J21,IF(ZoneNum=4,K21,IF(ZoneNum=5,L21,IF(ZoneNum=6,M21,IF(ZoneNum=7,N21,IF(ZoneNum=8,O21,F21))))))))</f>
        <v>0.0609409873321699</v>
      </c>
      <c r="H21" s="188" t="n">
        <f aca="false">$H$3*($D$21/$B$5)+$H$4+$H$5/($D$21/$B$5)</f>
        <v>0.0609409873321699</v>
      </c>
      <c r="I21" s="189" t="n">
        <f aca="false">$I$3*($D$21/$B$5)+$I$4+$I$5/($D$21/$B$5)</f>
        <v>0.0377314942834365</v>
      </c>
      <c r="J21" s="189" t="n">
        <f aca="false">$J$3*($D$21/$B$5)+$J$4+$J$5/($D$21/$B$5)</f>
        <v>0.0601425210241187</v>
      </c>
      <c r="K21" s="189" t="n">
        <f aca="false">$K$3*($D$21/$B$5)+$K$4+$K$5/($D$21/$B$5)</f>
        <v>0.027149052153052</v>
      </c>
      <c r="L21" s="189" t="n">
        <f aca="false">$L$3*($D$21/$B$5)+$L$4+$L$5/($D$21/$B$5)</f>
        <v>0.0389306694171458</v>
      </c>
      <c r="M21" s="189" t="n">
        <f aca="false">$M$3*($D$21/$B$5)+$M$4+$M$5/($D$21/$B$5)</f>
        <v>0.0169295314528188</v>
      </c>
      <c r="N21" s="189" t="n">
        <f aca="false">$N$3*($D$21/$B$5)+$N$4+$N$5/($D$21/$B$5)</f>
        <v>0.036476070569408</v>
      </c>
      <c r="O21" s="189" t="n">
        <f aca="false">$O$3*($D$21/$B$5)+$O$4+$O$5/($D$21/$B$5)</f>
        <v>0.056632127605283</v>
      </c>
      <c r="P21" s="189" t="n">
        <f aca="false">$P$3*($D$21/$B$5)+$P$4+$P$5/($D$21/$B$5)</f>
        <v>0.0806154891662227</v>
      </c>
      <c r="Q21" s="189" t="n">
        <f aca="false">$Q$3*($D$21/$B$5)+$Q$4+$Q$5/($D$21/$B$5)</f>
        <v>0.0554478618725546</v>
      </c>
      <c r="R21" s="189" t="n">
        <f aca="false">$R$3*($D$21/$B$5)+$R$4+$R$5/($D$21/$B$5)</f>
        <v>0.0806154891662227</v>
      </c>
      <c r="S21" s="189" t="n">
        <f aca="false">$S$3*($D$21/$B$5)+$S$4+$S$5/($D$21/$B$5)</f>
        <v>0.0806154891662227</v>
      </c>
      <c r="T21" s="189" t="n">
        <f aca="false">$T$3*($D$21/$B$5)+$T$4+$T$5/($D$21/$B$5)</f>
        <v>0.0806154891662227</v>
      </c>
      <c r="U21" s="189" t="n">
        <f aca="false">$U$3*($D$21/$B$5)+$U$4+$U$5/($D$21/$B$5)</f>
        <v>0.0554478618725546</v>
      </c>
      <c r="V21" s="189" t="n">
        <f aca="false">$V$3*($D$21/$B$5)+$V$4+$V$5/($D$21/$B$5)</f>
        <v>0.0728731655761495</v>
      </c>
      <c r="W21" s="189" t="n">
        <f aca="false">$W$3*($D$21/$B$5)+$W$4+$W$5/($D$21/$B$5)</f>
        <v>0.0387337293205239</v>
      </c>
      <c r="X21" s="189" t="n">
        <f aca="false">$X$3*($D$21/$B$5)+$X$4+$X$5/($D$21/$B$5)</f>
        <v>0.0728731655761495</v>
      </c>
      <c r="Y21" s="189" t="n">
        <f aca="false">$Y$3*($D$21/$B$5)+$Y$4+$Y$5/($D$21/$B$5)</f>
        <v>0.0387337293205239</v>
      </c>
      <c r="Z21" s="189" t="n">
        <f aca="false">$Z$3*($D$21/$B$5)+$Z$4+$Z$5/($D$21/$B$5)</f>
        <v>0.0728731655761495</v>
      </c>
      <c r="AA21" s="189" t="n">
        <f aca="false">$AA$3*($D$21/$B$5)+$AA$4+$AA$5/($D$21/$B$5)</f>
        <v>0.0394380233881151</v>
      </c>
      <c r="AB21" s="190" t="n">
        <f aca="false">$AB$3*($D$21/$B$5)+$AB$4+$AB$5/($D$21/$B$5)</f>
        <v>0.0177473913372692</v>
      </c>
    </row>
    <row r="22" customFormat="false" ht="12.75" hidden="false" customHeight="false" outlineLevel="0" collapsed="false">
      <c r="A22" s="156"/>
      <c r="B22" s="184" t="n">
        <v>60000</v>
      </c>
      <c r="C22" s="140"/>
      <c r="D22" s="184" t="n">
        <f aca="false">B22/4</f>
        <v>15000</v>
      </c>
      <c r="E22" s="185" t="n">
        <f aca="false">IF(ZoneNum=17,X22,IF(ZoneNum=18,Y22,IF(ZoneNum=19,Z22,IF(ZoneNum=20,AA22,AB22))))</f>
        <v>0.0190433292417593</v>
      </c>
      <c r="F22" s="186" t="n">
        <f aca="false">IF(ZoneNum=9,P22,IF(ZoneNum=10,Q22,IF(ZoneNum=11,R22,IF(ZoneNum=12,S22,IF(ZoneNum=13,T22,IF(ZoneNum=14,U22,IF(ZoneNum=15,V22,IF(ZoneNum=16,W22,E22))))))))</f>
        <v>0.0190433292417593</v>
      </c>
      <c r="G22" s="187" t="n">
        <f aca="false">IF(ZoneNum=1,H22,IF(ZoneNum=2,I22,IF(ZoneNum=3,J22,IF(ZoneNum=4,K22,IF(ZoneNum=5,L22,IF(ZoneNum=6,M22,IF(ZoneNum=7,N22,IF(ZoneNum=8,O22,F22))))))))</f>
        <v>0.0624221881419815</v>
      </c>
      <c r="H22" s="188" t="n">
        <f aca="false">$H$3*($D$22/$B$5)+$H$4+$H$5/($D$22/$B$5)</f>
        <v>0.0624221881419815</v>
      </c>
      <c r="I22" s="189" t="n">
        <f aca="false">$I$3*($D$22/$B$5)+$I$4+$I$5/($D$22/$B$5)</f>
        <v>0.039774383163198</v>
      </c>
      <c r="J22" s="189" t="n">
        <f aca="false">$J$3*($D$22/$B$5)+$J$4+$J$5/($D$22/$B$5)</f>
        <v>0.0609979912108844</v>
      </c>
      <c r="K22" s="189" t="n">
        <f aca="false">$K$3*($D$22/$B$5)+$K$4+$K$5/($D$22/$B$5)</f>
        <v>0.0269392343598033</v>
      </c>
      <c r="L22" s="189" t="n">
        <f aca="false">$L$3*($D$22/$B$5)+$L$4+$L$5/($D$22/$B$5)</f>
        <v>0.0398426071327541</v>
      </c>
      <c r="M22" s="189" t="n">
        <f aca="false">$M$3*($D$22/$B$5)+$M$4+$M$5/($D$22/$B$5)</f>
        <v>0.0183246985545902</v>
      </c>
      <c r="N22" s="189" t="n">
        <f aca="false">$N$3*($D$22/$B$5)+$N$4+$N$5/($D$22/$B$5)</f>
        <v>0.0378553308029905</v>
      </c>
      <c r="O22" s="189" t="n">
        <f aca="false">$O$3*($D$22/$B$5)+$O$4+$O$5/($D$22/$B$5)</f>
        <v>0.0587725886492894</v>
      </c>
      <c r="P22" s="189" t="n">
        <f aca="false">$P$3*($D$22/$B$5)+$P$4+$P$5/($D$22/$B$5)</f>
        <v>0.0844315739664579</v>
      </c>
      <c r="Q22" s="189" t="n">
        <f aca="false">$Q$3*($D$22/$B$5)+$Q$4+$Q$5/($D$22/$B$5)</f>
        <v>0.0598010111887923</v>
      </c>
      <c r="R22" s="189" t="n">
        <f aca="false">$R$3*($D$22/$B$5)+$R$4+$R$5/($D$22/$B$5)</f>
        <v>0.0844315739664579</v>
      </c>
      <c r="S22" s="189" t="n">
        <f aca="false">$S$3*($D$22/$B$5)+$S$4+$S$5/($D$22/$B$5)</f>
        <v>0.0844315739664579</v>
      </c>
      <c r="T22" s="189" t="n">
        <f aca="false">$T$3*($D$22/$B$5)+$T$4+$T$5/($D$22/$B$5)</f>
        <v>0.0844315739664579</v>
      </c>
      <c r="U22" s="189" t="n">
        <f aca="false">$U$3*($D$22/$B$5)+$U$4+$U$5/($D$22/$B$5)</f>
        <v>0.0598010111887923</v>
      </c>
      <c r="V22" s="189" t="n">
        <f aca="false">$V$3*($D$22/$B$5)+$V$4+$V$5/($D$22/$B$5)</f>
        <v>0.066915408176736</v>
      </c>
      <c r="W22" s="189" t="n">
        <f aca="false">$W$3*($D$22/$B$5)+$W$4+$W$5/($D$22/$B$5)</f>
        <v>0.0357778968896073</v>
      </c>
      <c r="X22" s="189" t="n">
        <f aca="false">$X$3*($D$22/$B$5)+$X$4+$X$5/($D$22/$B$5)</f>
        <v>0.066915408176736</v>
      </c>
      <c r="Y22" s="189" t="n">
        <f aca="false">$Y$3*($D$22/$B$5)+$Y$4+$Y$5/($D$22/$B$5)</f>
        <v>0.0357778968896073</v>
      </c>
      <c r="Z22" s="189" t="n">
        <f aca="false">$Z$3*($D$22/$B$5)+$Z$4+$Z$5/($D$22/$B$5)</f>
        <v>0.066915408176736</v>
      </c>
      <c r="AA22" s="189" t="n">
        <f aca="false">$AA$3*($D$22/$B$5)+$AA$4+$AA$5/($D$22/$B$5)</f>
        <v>0.0406193221732606</v>
      </c>
      <c r="AB22" s="190" t="n">
        <f aca="false">$AB$3*($D$22/$B$5)+$AB$4+$AB$5/($D$22/$B$5)</f>
        <v>0.0190433292417593</v>
      </c>
    </row>
    <row r="23" customFormat="false" ht="12.75" hidden="false" customHeight="false" outlineLevel="0" collapsed="false">
      <c r="A23" s="156"/>
      <c r="B23" s="184" t="n">
        <v>65000</v>
      </c>
      <c r="C23" s="140"/>
      <c r="D23" s="184" t="n">
        <f aca="false">B23/4</f>
        <v>16250</v>
      </c>
      <c r="E23" s="185" t="n">
        <f aca="false">IF(ZoneNum=17,X23,IF(ZoneNum=18,Y23,IF(ZoneNum=19,Z23,IF(ZoneNum=20,AA23,AB23))))</f>
        <v>0.0203626255033589</v>
      </c>
      <c r="F23" s="186" t="n">
        <f aca="false">IF(ZoneNum=9,P23,IF(ZoneNum=10,Q23,IF(ZoneNum=11,R23,IF(ZoneNum=12,S23,IF(ZoneNum=13,T23,IF(ZoneNum=14,U23,IF(ZoneNum=15,V23,IF(ZoneNum=16,W23,E23))))))))</f>
        <v>0.0203626255033589</v>
      </c>
      <c r="G23" s="187" t="n">
        <f aca="false">IF(ZoneNum=1,H23,IF(ZoneNum=2,I23,IF(ZoneNum=3,J23,IF(ZoneNum=4,K23,IF(ZoneNum=5,L23,IF(ZoneNum=6,M23,IF(ZoneNum=7,N23,IF(ZoneNum=8,O23,F23))))))))</f>
        <v>0.0642020362991125</v>
      </c>
      <c r="H23" s="188" t="n">
        <f aca="false">$H$3*($D$23/$B$5)+$H$4+$H$5/($D$23/$B$5)</f>
        <v>0.0642020362991125</v>
      </c>
      <c r="I23" s="189" t="n">
        <f aca="false">$I$3*($D$23/$B$5)+$I$4+$I$5/($D$23/$B$5)</f>
        <v>0.0419193437259431</v>
      </c>
      <c r="J23" s="189" t="n">
        <f aca="false">$J$3*($D$23/$B$5)+$J$4+$J$5/($D$23/$B$5)</f>
        <v>0.0621928082135008</v>
      </c>
      <c r="K23" s="189" t="n">
        <f aca="false">$K$3*($D$23/$B$5)+$K$4+$K$5/($D$23/$B$5)</f>
        <v>0.0269264536761117</v>
      </c>
      <c r="L23" s="189" t="n">
        <f aca="false">$L$3*($D$23/$B$5)+$L$4+$L$5/($D$23/$B$5)</f>
        <v>0.0409414301630477</v>
      </c>
      <c r="M23" s="189" t="n">
        <f aca="false">$M$3*($D$23/$B$5)+$M$4+$M$5/($D$23/$B$5)</f>
        <v>0.0197300174512334</v>
      </c>
      <c r="N23" s="189" t="n">
        <f aca="false">$N$3*($D$23/$B$5)+$N$4+$N$5/($D$23/$B$5)</f>
        <v>0.0397706058058038</v>
      </c>
      <c r="O23" s="189" t="n">
        <f aca="false">$O$3*($D$23/$B$5)+$O$4+$O$5/($D$23/$B$5)</f>
        <v>0.0617454045837388</v>
      </c>
      <c r="P23" s="189" t="n">
        <f aca="false">$P$3*($D$23/$B$5)+$P$4+$P$5/($D$23/$B$5)</f>
        <v>0.0884940705149447</v>
      </c>
      <c r="Q23" s="189" t="n">
        <f aca="false">$Q$3*($D$23/$B$5)+$Q$4+$Q$5/($D$23/$B$5)</f>
        <v>0.064180001437431</v>
      </c>
      <c r="R23" s="189" t="n">
        <f aca="false">$R$3*($D$23/$B$5)+$R$4+$R$5/($D$23/$B$5)</f>
        <v>0.0884940705149447</v>
      </c>
      <c r="S23" s="189" t="n">
        <f aca="false">$S$3*($D$23/$B$5)+$S$4+$S$5/($D$23/$B$5)</f>
        <v>0.0884940705149447</v>
      </c>
      <c r="T23" s="189" t="n">
        <f aca="false">$T$3*($D$23/$B$5)+$T$4+$T$5/($D$23/$B$5)</f>
        <v>0.0884940705149447</v>
      </c>
      <c r="U23" s="189" t="n">
        <f aca="false">$U$3*($D$23/$B$5)+$U$4+$U$5/($D$23/$B$5)</f>
        <v>0.064180001437431</v>
      </c>
      <c r="V23" s="189" t="n">
        <f aca="false">$V$3*($D$23/$B$5)+$V$4+$V$5/($D$23/$B$5)</f>
        <v>0.0620005169777888</v>
      </c>
      <c r="W23" s="189" t="n">
        <f aca="false">$W$3*($D$23/$B$5)+$W$4+$W$5/($D$23/$B$5)</f>
        <v>0.0333554951346814</v>
      </c>
      <c r="X23" s="189" t="n">
        <f aca="false">$X$3*($D$23/$B$5)+$X$4+$X$5/($D$23/$B$5)</f>
        <v>0.0620005169777888</v>
      </c>
      <c r="Y23" s="189" t="n">
        <f aca="false">$Y$3*($D$23/$B$5)+$Y$4+$Y$5/($D$23/$B$5)</f>
        <v>0.0333554951346814</v>
      </c>
      <c r="Z23" s="189" t="n">
        <f aca="false">$Z$3*($D$23/$B$5)+$Z$4+$Z$5/($D$23/$B$5)</f>
        <v>0.0620005169777888</v>
      </c>
      <c r="AA23" s="189" t="n">
        <f aca="false">$AA$3*($D$23/$B$5)+$AA$4+$AA$5/($D$23/$B$5)</f>
        <v>0.0419775021406904</v>
      </c>
      <c r="AB23" s="190" t="n">
        <f aca="false">$AB$3*($D$23/$B$5)+$AB$4+$AB$5/($D$23/$B$5)</f>
        <v>0.0203626255033589</v>
      </c>
    </row>
    <row r="24" customFormat="false" ht="12.75" hidden="false" customHeight="false" outlineLevel="0" collapsed="false">
      <c r="A24" s="156"/>
      <c r="B24" s="184" t="n">
        <v>70000</v>
      </c>
      <c r="C24" s="140"/>
      <c r="D24" s="184" t="n">
        <f aca="false">B24/4</f>
        <v>17500</v>
      </c>
      <c r="E24" s="185" t="n">
        <f aca="false">IF(ZoneNum=17,X24,IF(ZoneNum=18,Y24,IF(ZoneNum=19,Z24,IF(ZoneNum=20,AA24,AB24))))</f>
        <v>0.0217002747598303</v>
      </c>
      <c r="F24" s="186" t="n">
        <f aca="false">IF(ZoneNum=9,P24,IF(ZoneNum=10,Q24,IF(ZoneNum=11,R24,IF(ZoneNum=12,S24,IF(ZoneNum=13,T24,IF(ZoneNum=14,U24,IF(ZoneNum=15,V24,IF(ZoneNum=16,W24,E24))))))))</f>
        <v>0.0217002747598303</v>
      </c>
      <c r="G24" s="187" t="n">
        <f aca="false">IF(ZoneNum=1,H24,IF(ZoneNum=2,I24,IF(ZoneNum=3,J24,IF(ZoneNum=4,K24,IF(ZoneNum=5,L24,IF(ZoneNum=6,M24,IF(ZoneNum=7,N24,IF(ZoneNum=8,O24,F24))))))))</f>
        <v>0.0662165359434229</v>
      </c>
      <c r="H24" s="188" t="n">
        <f aca="false">$H$3*($D$24/$B$5)+$H$4+$H$5/($D$24/$B$5)</f>
        <v>0.0662165359434229</v>
      </c>
      <c r="I24" s="189" t="n">
        <f aca="false">$I$3*($D$24/$B$5)+$I$4+$I$5/($D$24/$B$5)</f>
        <v>0.0441445034681754</v>
      </c>
      <c r="J24" s="189" t="n">
        <f aca="false">$J$3*($D$24/$B$5)+$J$4+$J$5/($D$24/$B$5)</f>
        <v>0.0636542548571429</v>
      </c>
      <c r="K24" s="189" t="n">
        <f aca="false">$K$3*($D$24/$B$5)+$K$4+$K$5/($D$24/$B$5)</f>
        <v>0.027068487864215</v>
      </c>
      <c r="L24" s="189" t="n">
        <f aca="false">$L$3*($D$24/$B$5)+$L$4+$L$5/($D$24/$B$5)</f>
        <v>0.0421870916548798</v>
      </c>
      <c r="M24" s="189" t="n">
        <f aca="false">$M$3*($D$24/$B$5)+$M$4+$M$5/($D$24/$B$5)</f>
        <v>0.021143312758133</v>
      </c>
      <c r="N24" s="189" t="n">
        <f aca="false">$N$3*($D$24/$B$5)+$N$4+$N$5/($D$24/$B$5)</f>
        <v>0.0421070352701556</v>
      </c>
      <c r="O24" s="189" t="n">
        <f aca="false">$O$3*($D$24/$B$5)+$O$4+$O$5/($D$24/$B$5)</f>
        <v>0.0653722136463932</v>
      </c>
      <c r="P24" s="189" t="n">
        <f aca="false">$P$3*($D$24/$B$5)+$P$4+$P$5/($D$24/$B$5)</f>
        <v>0.0927501762942009</v>
      </c>
      <c r="Q24" s="189" t="n">
        <f aca="false">$Q$3*($D$24/$B$5)+$Q$4+$Q$5/($D$24/$B$5)</f>
        <v>0.0685792952758133</v>
      </c>
      <c r="R24" s="189" t="n">
        <f aca="false">$R$3*($D$24/$B$5)+$R$4+$R$5/($D$24/$B$5)</f>
        <v>0.0927501762942009</v>
      </c>
      <c r="S24" s="189" t="n">
        <f aca="false">$S$3*($D$24/$B$5)+$S$4+$S$5/($D$24/$B$5)</f>
        <v>0.0927501762942009</v>
      </c>
      <c r="T24" s="189" t="n">
        <f aca="false">$T$3*($D$24/$B$5)+$T$4+$T$5/($D$24/$B$5)</f>
        <v>0.0927501762942009</v>
      </c>
      <c r="U24" s="189" t="n">
        <f aca="false">$U$3*($D$24/$B$5)+$U$4+$U$5/($D$24/$B$5)</f>
        <v>0.0685792952758133</v>
      </c>
      <c r="V24" s="189" t="n">
        <f aca="false">$V$3*($D$24/$B$5)+$V$4+$V$5/($D$24/$B$5)</f>
        <v>0.0579050206506365</v>
      </c>
      <c r="W24" s="189" t="n">
        <f aca="false">$W$3*($D$24/$B$5)+$W$4+$W$5/($D$24/$B$5)</f>
        <v>0.0313522174823197</v>
      </c>
      <c r="X24" s="189" t="n">
        <f aca="false">$X$3*($D$24/$B$5)+$X$4+$X$5/($D$24/$B$5)</f>
        <v>0.0579050206506365</v>
      </c>
      <c r="Y24" s="189" t="n">
        <f aca="false">$Y$3*($D$24/$B$5)+$Y$4+$Y$5/($D$24/$B$5)</f>
        <v>0.0313522174823197</v>
      </c>
      <c r="Z24" s="189" t="n">
        <f aca="false">$Z$3*($D$24/$B$5)+$Z$4+$Z$5/($D$24/$B$5)</f>
        <v>0.0579050206506365</v>
      </c>
      <c r="AA24" s="189" t="n">
        <f aca="false">$AA$3*($D$24/$B$5)+$AA$4+$AA$5/($D$24/$B$5)</f>
        <v>0.0434746601799151</v>
      </c>
      <c r="AB24" s="190" t="n">
        <f aca="false">$AB$3*($D$24/$B$5)+$AB$4+$AB$5/($D$24/$B$5)</f>
        <v>0.0217002747598303</v>
      </c>
    </row>
    <row r="25" customFormat="false" ht="12.75" hidden="false" customHeight="false" outlineLevel="0" collapsed="false">
      <c r="A25" s="156"/>
      <c r="B25" s="184" t="n">
        <v>75000</v>
      </c>
      <c r="C25" s="140"/>
      <c r="D25" s="184" t="n">
        <f aca="false">B25/4</f>
        <v>18750</v>
      </c>
      <c r="E25" s="185" t="n">
        <f aca="false">IF(ZoneNum=17,X25,IF(ZoneNum=18,Y25,IF(ZoneNum=19,Z25,IF(ZoneNum=20,AA25,AB25))))</f>
        <v>0.0230526064121991</v>
      </c>
      <c r="F25" s="186" t="n">
        <f aca="false">IF(ZoneNum=9,P25,IF(ZoneNum=10,Q25,IF(ZoneNum=11,R25,IF(ZoneNum=12,S25,IF(ZoneNum=13,T25,IF(ZoneNum=14,U25,IF(ZoneNum=15,V25,IF(ZoneNum=16,W25,E25))))))))</f>
        <v>0.0230526064121991</v>
      </c>
      <c r="G25" s="200" t="n">
        <f aca="false">IF(ZoneNum=1,H25,IF(ZoneNum=2,I25,IF(ZoneNum=3,J25,IF(ZoneNum=4,K25,IF(ZoneNum=5,L25,IF(ZoneNum=6,M25,IF(ZoneNum=7,N25,IF(ZoneNum=8,O25,F25))))))))</f>
        <v>0.0684187567774769</v>
      </c>
      <c r="H25" s="201" t="n">
        <f aca="false">$H$3*($D$25/$B$5)+$H$4+$H$5/($D$25/$B$5)</f>
        <v>0.0684187567774769</v>
      </c>
      <c r="I25" s="202" t="n">
        <f aca="false">$I$3*($D$25/$B$5)+$I$4+$I$5/($D$25/$B$5)</f>
        <v>0.0464338225539974</v>
      </c>
      <c r="J25" s="202" t="n">
        <f aca="false">$J$3*($D$25/$B$5)+$J$4+$J$5/($D$25/$B$5)</f>
        <v>0.0653290052136054</v>
      </c>
      <c r="K25" s="202" t="n">
        <f aca="false">$K$3*($D$25/$B$5)+$K$4+$K$5/($D$25/$B$5)</f>
        <v>0.0273343739497542</v>
      </c>
      <c r="L25" s="202" t="n">
        <f aca="false">$L$3*($D$25/$B$5)+$L$4+$L$5/($D$25/$B$5)</f>
        <v>0.0435502239159426</v>
      </c>
      <c r="M25" s="202" t="n">
        <f aca="false">$M$3*($D$25/$B$5)+$M$4+$M$5/($D$25/$B$5)</f>
        <v>0.0225629891932377</v>
      </c>
      <c r="N25" s="202" t="n">
        <f aca="false">$N$3*($D$25/$B$5)+$N$4+$N$5/($D$25/$B$5)</f>
        <v>0.0447803883037381</v>
      </c>
      <c r="O25" s="202" t="n">
        <f aca="false">$O$3*($D$25/$B$5)+$O$4+$O$5/($D$25/$B$5)</f>
        <v>0.0695222172116118</v>
      </c>
      <c r="P25" s="202" t="n">
        <f aca="false">$P$3*($D$25/$B$5)+$P$4+$P$5/($D$25/$B$5)</f>
        <v>0.0971611694580723</v>
      </c>
      <c r="Q25" s="202" t="n">
        <f aca="false">$Q$3*($D$25/$B$5)+$Q$4+$Q$5/($D$25/$B$5)</f>
        <v>0.0729948319859904</v>
      </c>
      <c r="R25" s="202" t="n">
        <f aca="false">$R$3*($D$25/$B$5)+$R$4+$R$5/($D$25/$B$5)</f>
        <v>0.0971611694580723</v>
      </c>
      <c r="S25" s="202" t="n">
        <f aca="false">$S$3*($D$25/$B$5)+$S$4+$S$5/($D$25/$B$5)</f>
        <v>0.0971611694580723</v>
      </c>
      <c r="T25" s="202" t="n">
        <f aca="false">$T$3*($D$25/$B$5)+$T$4+$T$5/($D$25/$B$5)</f>
        <v>0.0971611694580723</v>
      </c>
      <c r="U25" s="202" t="n">
        <f aca="false">$U$3*($D$25/$B$5)+$U$4+$U$5/($D$25/$B$5)</f>
        <v>0.0729948319859904</v>
      </c>
      <c r="V25" s="202" t="n">
        <f aca="false">$V$3*($D$25/$B$5)+$V$4+$V$5/($D$25/$B$5)</f>
        <v>0.05446504022092</v>
      </c>
      <c r="W25" s="202" t="n">
        <f aca="false">$W$3*($D$25/$B$5)+$W$4+$W$5/($D$25/$B$5)</f>
        <v>0.0296842391120092</v>
      </c>
      <c r="X25" s="202" t="n">
        <f aca="false">$X$3*($D$25/$B$5)+$X$4+$X$5/($D$25/$B$5)</f>
        <v>0.05446504022092</v>
      </c>
      <c r="Y25" s="202" t="n">
        <f aca="false">$Y$3*($D$25/$B$5)+$Y$4+$Y$5/($D$25/$B$5)</f>
        <v>0.0296842391120092</v>
      </c>
      <c r="Z25" s="202" t="n">
        <f aca="false">$Z$3*($D$25/$B$5)+$Z$4+$Z$5/($D$25/$B$5)</f>
        <v>0.05446504022092</v>
      </c>
      <c r="AA25" s="202" t="n">
        <f aca="false">$AA$3*($D$25/$B$5)+$AA$4+$AA$5/($D$25/$B$5)</f>
        <v>0.0450830006765757</v>
      </c>
      <c r="AB25" s="203" t="n">
        <f aca="false">$AB$3*($D$25/$B$5)+$AB$4+$AB$5/($D$25/$B$5)</f>
        <v>0.0230526064121991</v>
      </c>
    </row>
    <row r="26" customFormat="false" ht="12.75" hidden="false" customHeight="false" outlineLevel="0" collapsed="false">
      <c r="A26" s="156"/>
      <c r="B26" s="140"/>
      <c r="C26" s="140"/>
      <c r="D26" s="140"/>
      <c r="E26" s="140"/>
      <c r="F26" s="140"/>
      <c r="G26" s="140"/>
      <c r="H26" s="140"/>
      <c r="I26" s="140"/>
      <c r="J26" s="140"/>
      <c r="K26" s="140"/>
      <c r="L26" s="204"/>
      <c r="M26" s="140"/>
      <c r="N26" s="205"/>
      <c r="O26" s="205"/>
      <c r="P26" s="205"/>
      <c r="Q26" s="205"/>
      <c r="R26" s="205"/>
      <c r="S26" s="205"/>
      <c r="T26" s="205"/>
      <c r="U26" s="205"/>
      <c r="V26" s="205"/>
      <c r="W26" s="205"/>
      <c r="X26" s="205"/>
      <c r="Y26" s="205"/>
      <c r="Z26" s="205"/>
      <c r="AA26" s="205"/>
      <c r="AB26" s="205"/>
    </row>
    <row r="27" customFormat="false" ht="12.75" hidden="false" customHeight="false" outlineLevel="0" collapsed="false">
      <c r="A27" s="156"/>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row>
    <row r="28" customFormat="false" ht="12.75" hidden="false" customHeight="false" outlineLevel="0" collapsed="false">
      <c r="A28" s="156"/>
      <c r="B28" s="140"/>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row>
    <row r="29" customFormat="false" ht="12.75" hidden="false" customHeight="false" outlineLevel="0" collapsed="false">
      <c r="A29" s="156"/>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row>
    <row r="30" customFormat="false" ht="12.75" hidden="false" customHeight="false" outlineLevel="0" collapsed="false">
      <c r="A30" s="156"/>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row>
    <row r="31" customFormat="false" ht="12.75" hidden="false" customHeight="false" outlineLevel="0" collapsed="false">
      <c r="A31" s="156" t="s">
        <v>95</v>
      </c>
      <c r="B31" s="206" t="n">
        <f aca="false">+ERCOT_MW_Load</f>
        <v>39592</v>
      </c>
      <c r="C31" s="140"/>
      <c r="D31" s="184" t="n">
        <f aca="false">B31/4</f>
        <v>9898</v>
      </c>
      <c r="E31" s="185" t="n">
        <f aca="false">IF(ZoneNum=17,X31,IF(ZoneNum=18,Y31,IF(ZoneNum=19,Z31,IF(ZoneNum=20,AA31,AB31))))</f>
        <v>0.013995</v>
      </c>
      <c r="F31" s="186" t="n">
        <f aca="false">IF(ZoneNum=9,P31,IF(ZoneNum=10,Q31,IF(ZoneNum=11,R31,IF(ZoneNum=12,S31,IF(ZoneNum=13,T31,IF(ZoneNum=14,U31,IF(ZoneNum=15,V31,IF(ZoneNum=16,W31,E31))))))))</f>
        <v>0.013995</v>
      </c>
      <c r="G31" s="200" t="n">
        <f aca="false">IF(ZoneNum=1,H31,IF(ZoneNum=2,I31,IF(ZoneNum=3,J31,IF(ZoneNum=4,K31,IF(ZoneNum=5,L31,IF(ZoneNum=6,M31,IF(ZoneNum=7,N31,IF(ZoneNum=8,O31,F31))))))))</f>
        <v>0.05946</v>
      </c>
      <c r="H31" s="207" t="n">
        <f aca="false">H$3*($D$31/$B$5)+H$4+H$5/($D$31/$B$5)</f>
        <v>0.05946</v>
      </c>
      <c r="I31" s="208" t="n">
        <f aca="false">I$3*($D$31/$B$5)+I$4+I$5/($D$31/$B$5)</f>
        <v>0.03249</v>
      </c>
      <c r="J31" s="208" t="n">
        <f aca="false">J$3*($D$31/$B$5)+J$4+J$5/($D$31/$B$5)</f>
        <v>0.06101</v>
      </c>
      <c r="K31" s="208" t="n">
        <f aca="false">K$3*($D$31/$B$5)+K$4+K$5/($D$31/$B$5)</f>
        <v>0.02983</v>
      </c>
      <c r="L31" s="208" t="n">
        <f aca="false">L$3*($D$31/$B$5)+L$4+L$5/($D$31/$B$5)</f>
        <v>0.03805</v>
      </c>
      <c r="M31" s="208" t="n">
        <f aca="false">M$3*($D$31/$B$5)+M$4+M$5/($D$31/$B$5)</f>
        <v>0.012735</v>
      </c>
      <c r="N31" s="208" t="n">
        <f aca="false">N$3*($D$31/$B$5)+N$4+N$5/($D$31/$B$5)</f>
        <v>0.03776</v>
      </c>
      <c r="O31" s="208" t="n">
        <f aca="false">O$3*($D$31/$B$5)+O$4+O$5/($D$31/$B$5)</f>
        <v>0.05863</v>
      </c>
      <c r="P31" s="208" t="n">
        <f aca="false">P$3*($D$31/$B$5)+P$4+P$5/($D$31/$B$5)</f>
        <v>0.0714</v>
      </c>
      <c r="Q31" s="208" t="n">
        <f aca="false">Q$3*($D$31/$B$5)+Q$4+Q$5/($D$31/$B$5)</f>
        <v>0.0423</v>
      </c>
      <c r="R31" s="208" t="n">
        <f aca="false">R$3*($D$31/$B$5)+R$4+R$5/($D$31/$B$5)</f>
        <v>0.0714</v>
      </c>
      <c r="S31" s="208" t="n">
        <f aca="false">S$3*($D$31/$B$5)+S$4+S$5/($D$31/$B$5)</f>
        <v>0.0714</v>
      </c>
      <c r="T31" s="208" t="n">
        <f aca="false">T$3*($D$31/$B$5)+T$4+T$5/($D$31/$B$5)</f>
        <v>0.0714</v>
      </c>
      <c r="U31" s="208" t="n">
        <f aca="false">U$3*($D$31/$B$5)+U$4+U$5/($D$31/$B$5)</f>
        <v>0.0423</v>
      </c>
      <c r="V31" s="208" t="n">
        <f aca="false">V$3*($D$31/$B$5)+V$4+V$5/($D$31/$B$5)</f>
        <v>0.102</v>
      </c>
      <c r="W31" s="208" t="n">
        <f aca="false">W$3*($D$31/$B$5)+W$4+W$5/($D$31/$B$5)</f>
        <v>0.05335</v>
      </c>
      <c r="X31" s="208" t="n">
        <f aca="false">X$3*($D$31/$B$5)+X$4+X$5/($D$31/$B$5)</f>
        <v>0.102</v>
      </c>
      <c r="Y31" s="208" t="n">
        <f aca="false">Y$3*($D$31/$B$5)+Y$4+Y$5/($D$31/$B$5)</f>
        <v>0.05335</v>
      </c>
      <c r="Z31" s="208" t="n">
        <f aca="false">Z$3*($D$31/$B$5)+Z$4+Z$5/($D$31/$B$5)</f>
        <v>0.102</v>
      </c>
      <c r="AA31" s="208" t="n">
        <f aca="false">AA$3*($D$31/$B$5)+AA$4+AA$5/($D$31/$B$5)</f>
        <v>0.037624</v>
      </c>
      <c r="AB31" s="209" t="n">
        <f aca="false">AB$3*($D$31/$B$5)+AB$4+AB$5/($D$31/$B$5)</f>
        <v>0.013995</v>
      </c>
    </row>
    <row r="32" customFormat="false" ht="12.75" hidden="false" customHeight="false" outlineLevel="0" collapsed="false">
      <c r="A32" s="156"/>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row>
    <row r="33" customFormat="false" ht="12.75" hidden="false" customHeight="false" outlineLevel="0" collapsed="false">
      <c r="A33" s="156" t="s">
        <v>91</v>
      </c>
      <c r="B33" s="206" t="n">
        <f aca="false">+ERCOT_MW_Load2</f>
        <v>39592</v>
      </c>
      <c r="C33" s="140"/>
      <c r="D33" s="210" t="n">
        <f aca="false">B33/4</f>
        <v>9898</v>
      </c>
      <c r="E33" s="185" t="n">
        <f aca="false">IF(ZoneNum2=17,X33,IF(ZoneNum2=18,Y33,IF(ZoneNum2=19,Z33,IF(ZoneNum2=20,AA33,AB33))))</f>
        <v>0.013995</v>
      </c>
      <c r="F33" s="186" t="n">
        <f aca="false">IF(ZoneNum2=9,P33,IF(ZoneNum2=10,Q33,IF(ZoneNum2=11,R33,IF(ZoneNum2=12,S33,IF(ZoneNum2=13,T33,IF(ZoneNum2=14,U33,IF(ZoneNum2=15,V33,IF(ZoneNum2=16,W33,E33))))))))</f>
        <v>0.013995</v>
      </c>
      <c r="G33" s="200" t="n">
        <f aca="false">IF(ZoneNum2=1,H33,IF(ZoneNum2=2,I33,IF(ZoneNum2=3,J33,IF(ZoneNum2=4,K33,IF(ZoneNum2=5,L33,IF(ZoneNum2=6,M33,IF(ZoneNum2=7,N33,IF(ZoneNum2=8,O33,F33))))))))</f>
        <v>0.05946</v>
      </c>
      <c r="H33" s="207" t="n">
        <f aca="false">H$3*($D$33/$B$5)+H$4+H$5/($D$33/$B$5)</f>
        <v>0.05946</v>
      </c>
      <c r="I33" s="208" t="n">
        <f aca="false">I$3*($D$33/$B$5)+I$4+I$5/($D$33/$B$5)</f>
        <v>0.03249</v>
      </c>
      <c r="J33" s="208" t="n">
        <f aca="false">J$3*($D$33/$B$5)+J$4+J$5/($D$33/$B$5)</f>
        <v>0.06101</v>
      </c>
      <c r="K33" s="208" t="n">
        <f aca="false">K$3*($D$33/$B$5)+K$4+K$5/($D$33/$B$5)</f>
        <v>0.02983</v>
      </c>
      <c r="L33" s="208" t="n">
        <f aca="false">L$3*($D$33/$B$5)+L$4+L$5/($D$33/$B$5)</f>
        <v>0.03805</v>
      </c>
      <c r="M33" s="208" t="n">
        <f aca="false">M$3*($D$33/$B$5)+M$4+M$5/($D$33/$B$5)</f>
        <v>0.012735</v>
      </c>
      <c r="N33" s="208" t="n">
        <f aca="false">N$3*($D$33/$B$5)+N$4+N$5/($D$33/$B$5)</f>
        <v>0.03776</v>
      </c>
      <c r="O33" s="208" t="n">
        <f aca="false">O$3*($D$33/$B$5)+O$4+O$5/($D$33/$B$5)</f>
        <v>0.05863</v>
      </c>
      <c r="P33" s="208" t="n">
        <f aca="false">P$3*($D$33/$B$5)+P$4+P$5/($D$33/$B$5)</f>
        <v>0.0714</v>
      </c>
      <c r="Q33" s="208" t="n">
        <f aca="false">Q$3*($D$33/$B$5)+Q$4+Q$5/($D$33/$B$5)</f>
        <v>0.0423</v>
      </c>
      <c r="R33" s="208" t="n">
        <f aca="false">R$3*($D$33/$B$5)+R$4+R$5/($D$33/$B$5)</f>
        <v>0.0714</v>
      </c>
      <c r="S33" s="208" t="n">
        <f aca="false">S$3*($D$33/$B$5)+S$4+S$5/($D$33/$B$5)</f>
        <v>0.0714</v>
      </c>
      <c r="T33" s="208" t="n">
        <f aca="false">T$3*($D$33/$B$5)+T$4+T$5/($D$33/$B$5)</f>
        <v>0.0714</v>
      </c>
      <c r="U33" s="208" t="n">
        <f aca="false">U$3*($D$33/$B$5)+U$4+U$5/($D$33/$B$5)</f>
        <v>0.0423</v>
      </c>
      <c r="V33" s="208" t="n">
        <f aca="false">V$3*($D$33/$B$5)+V$4+V$5/($D$33/$B$5)</f>
        <v>0.102</v>
      </c>
      <c r="W33" s="208" t="n">
        <f aca="false">W$3*($D$33/$B$5)+W$4+W$5/($D$33/$B$5)</f>
        <v>0.05335</v>
      </c>
      <c r="X33" s="208" t="n">
        <f aca="false">X$3*($D$33/$B$5)+X$4+X$5/($D$33/$B$5)</f>
        <v>0.102</v>
      </c>
      <c r="Y33" s="208" t="n">
        <f aca="false">Y$3*($D$33/$B$5)+Y$4+Y$5/($D$33/$B$5)</f>
        <v>0.05335</v>
      </c>
      <c r="Z33" s="208" t="n">
        <f aca="false">Z$3*($D$33/$B$5)+Z$4+Z$5/($D$33/$B$5)</f>
        <v>0.102</v>
      </c>
      <c r="AA33" s="208" t="n">
        <f aca="false">AA$3*($D$33/$B$5)+AA$4+AA$5/($D$33/$B$5)</f>
        <v>0.037624</v>
      </c>
      <c r="AB33" s="209" t="n">
        <f aca="false">AB$3*($D$33/$B$5)+AB$4+AB$5/($D$33/$B$5)</f>
        <v>0.013995</v>
      </c>
    </row>
    <row r="34" customFormat="false" ht="12.75" hidden="false" customHeight="false" outlineLevel="0" collapsed="false">
      <c r="A34" s="156"/>
      <c r="B34" s="211"/>
      <c r="C34" s="156"/>
      <c r="D34" s="156"/>
      <c r="E34" s="156"/>
      <c r="F34" s="212"/>
      <c r="G34" s="156"/>
      <c r="H34" s="156"/>
      <c r="I34" s="156"/>
      <c r="J34" s="156"/>
      <c r="K34" s="156"/>
      <c r="L34" s="156"/>
      <c r="M34" s="156"/>
      <c r="N34" s="156"/>
      <c r="O34" s="156"/>
      <c r="P34" s="156"/>
      <c r="Q34" s="156"/>
      <c r="R34" s="156"/>
      <c r="S34" s="156"/>
      <c r="T34" s="156"/>
      <c r="U34" s="156"/>
      <c r="V34" s="156"/>
      <c r="W34" s="156"/>
      <c r="X34" s="156"/>
      <c r="Y34" s="156"/>
      <c r="Z34" s="156"/>
      <c r="AA34" s="156"/>
      <c r="AB34" s="156"/>
    </row>
    <row r="35" customFormat="false" ht="12.75" hidden="false" customHeight="false" outlineLevel="0" collapsed="false">
      <c r="F35" s="213" t="n">
        <f aca="false">IF(ZoneNum=16,Y31,IF(ZoneNum=17,Z31,IF(ZoneNum=18,AA31,AB31)))</f>
        <v>0.013995</v>
      </c>
    </row>
    <row r="36" customFormat="false" ht="12.75" hidden="false" customHeight="false" outlineLevel="0" collapsed="false">
      <c r="D36" s="214"/>
      <c r="E36" s="214"/>
      <c r="F36" s="213" t="n">
        <f aca="false">IF(ZoneNum2=16,Y33,IF(ZoneNum2=17,Z33,IF(ZoneNum2=18,AA33,AB33)))</f>
        <v>0.013995</v>
      </c>
      <c r="G36" s="214"/>
    </row>
    <row r="37" customFormat="false" ht="12.75" hidden="false" customHeight="false" outlineLevel="0" collapsed="false">
      <c r="D37" s="214"/>
      <c r="E37" s="214"/>
      <c r="F37" s="215"/>
      <c r="G37" s="214"/>
    </row>
    <row r="38" customFormat="false" ht="12.75" hidden="false" customHeight="false" outlineLevel="0" collapsed="false">
      <c r="D38" s="214"/>
      <c r="E38" s="214"/>
      <c r="F38" s="215"/>
      <c r="G38" s="214"/>
    </row>
    <row r="39" customFormat="false" ht="12.75" hidden="false" customHeight="false" outlineLevel="0" collapsed="false">
      <c r="D39" s="214"/>
      <c r="E39" s="214"/>
      <c r="F39" s="215"/>
      <c r="G39" s="214"/>
    </row>
    <row r="40" customFormat="false" ht="12.75" hidden="false" customHeight="false" outlineLevel="0" collapsed="false">
      <c r="D40" s="214"/>
      <c r="E40" s="214"/>
      <c r="F40" s="215"/>
      <c r="G40" s="214"/>
    </row>
    <row r="41" customFormat="false" ht="12.75" hidden="false" customHeight="false" outlineLevel="0" collapsed="false">
      <c r="D41" s="214"/>
      <c r="E41" s="214"/>
      <c r="F41" s="216"/>
      <c r="G41" s="214"/>
    </row>
    <row r="42" customFormat="false" ht="12.75" hidden="false" customHeight="false" outlineLevel="0" collapsed="false">
      <c r="D42" s="214"/>
      <c r="E42" s="214"/>
      <c r="F42" s="216"/>
      <c r="G42" s="214"/>
    </row>
    <row r="43" customFormat="false" ht="12.75" hidden="false" customHeight="false" outlineLevel="0" collapsed="false">
      <c r="D43" s="214"/>
      <c r="E43" s="214"/>
      <c r="F43" s="217" t="n">
        <f aca="false">IF(ZoneNum=17,Z13,IF(ZoneNum=18,AA13,AB13))</f>
        <v>0.0110237918104398</v>
      </c>
      <c r="G43" s="214"/>
    </row>
    <row r="44" customFormat="false" ht="12.75" hidden="false" customHeight="false" outlineLevel="0" collapsed="false">
      <c r="D44" s="214"/>
      <c r="E44" s="214"/>
      <c r="F44" s="217" t="n">
        <f aca="false">IF(ZoneNum=17,Z14,IF(ZoneNum=18,AA14,AB14))</f>
        <v>0.0108014365028086</v>
      </c>
      <c r="G44" s="214"/>
    </row>
    <row r="45" customFormat="false" ht="12.75" hidden="false" customHeight="false" outlineLevel="0" collapsed="false">
      <c r="D45" s="214"/>
      <c r="E45" s="214"/>
      <c r="F45" s="217" t="n">
        <f aca="false">IF(ZoneNum=17,Z15,IF(ZoneNum=18,AA15,AB15))</f>
        <v>0.0112471302085108</v>
      </c>
      <c r="G45" s="214"/>
    </row>
    <row r="46" customFormat="false" ht="12.75" hidden="false" customHeight="false" outlineLevel="0" collapsed="false">
      <c r="D46" s="214"/>
      <c r="E46" s="214"/>
      <c r="F46" s="217" t="n">
        <f aca="false">IF(ZoneNum=17,Z16,IF(ZoneNum=18,AA16,AB16))</f>
        <v>0.0120268484208796</v>
      </c>
      <c r="G46" s="214"/>
    </row>
    <row r="47" customFormat="false" ht="12.75" hidden="false" customHeight="false" outlineLevel="0" collapsed="false">
      <c r="D47" s="214"/>
      <c r="E47" s="214"/>
      <c r="F47" s="217" t="n">
        <f aca="false">IF(ZoneNum=17,Z17,IF(ZoneNum=18,AA17,AB17))</f>
        <v>0.0129974377799151</v>
      </c>
      <c r="G47" s="214"/>
    </row>
    <row r="48" customFormat="false" ht="12.75" hidden="false" customHeight="false" outlineLevel="0" collapsed="false">
      <c r="D48" s="214"/>
      <c r="E48" s="214"/>
      <c r="F48" s="217" t="n">
        <f aca="false">IF(ZoneNum=17,Z18,IF(ZoneNum=18,AA18,AB18))</f>
        <v>0.013995</v>
      </c>
      <c r="G48" s="214"/>
    </row>
    <row r="49" customFormat="false" ht="12.75" hidden="false" customHeight="false" outlineLevel="0" collapsed="false">
      <c r="D49" s="214"/>
      <c r="E49" s="214"/>
      <c r="F49" s="217" t="n">
        <f aca="false">IF(ZoneNum=17,Z19,IF(ZoneNum=18,AA19,AB19))</f>
        <v>0.0152567350757639</v>
      </c>
      <c r="G49" s="214"/>
    </row>
    <row r="50" customFormat="false" ht="12.75" hidden="false" customHeight="false" outlineLevel="0" collapsed="false">
      <c r="D50" s="214"/>
      <c r="E50" s="214"/>
      <c r="F50" s="217" t="n">
        <f aca="false">IF(ZoneNum=17,Z20,IF(ZoneNum=18,AA20,AB20))</f>
        <v>0.0164818192970216</v>
      </c>
      <c r="G50" s="214"/>
    </row>
    <row r="51" customFormat="false" ht="12.75" hidden="false" customHeight="false" outlineLevel="0" collapsed="false">
      <c r="D51" s="214"/>
      <c r="E51" s="214"/>
      <c r="F51" s="217" t="n">
        <f aca="false">IF(ZoneNum=17,Z21,IF(ZoneNum=18,AA21,AB21))</f>
        <v>0.0177473913372692</v>
      </c>
      <c r="G51" s="214"/>
    </row>
    <row r="52" customFormat="false" ht="12.75" hidden="false" customHeight="false" outlineLevel="0" collapsed="false">
      <c r="D52" s="214"/>
      <c r="E52" s="214"/>
      <c r="F52" s="217" t="n">
        <f aca="false">IF(ZoneNum=17,Z22,IF(ZoneNum=18,AA22,AB22))</f>
        <v>0.0190433292417593</v>
      </c>
      <c r="G52" s="214"/>
    </row>
    <row r="53" customFormat="false" ht="12.75" hidden="false" customHeight="false" outlineLevel="0" collapsed="false">
      <c r="D53" s="214"/>
      <c r="E53" s="214"/>
      <c r="F53" s="217" t="n">
        <f aca="false">IF(ZoneNum=17,Z23,IF(ZoneNum=18,AA23,AB23))</f>
        <v>0.0203626255033589</v>
      </c>
      <c r="G53" s="214"/>
    </row>
    <row r="54" customFormat="false" ht="12.75" hidden="false" customHeight="false" outlineLevel="0" collapsed="false">
      <c r="D54" s="214"/>
      <c r="E54" s="214"/>
      <c r="F54" s="217" t="n">
        <f aca="false">IF(ZoneNum=17,Z24,IF(ZoneNum=18,AA24,AB24))</f>
        <v>0.0217002747598303</v>
      </c>
      <c r="G54" s="214"/>
    </row>
    <row r="55" customFormat="false" ht="12.75" hidden="false" customHeight="false" outlineLevel="0" collapsed="false">
      <c r="D55" s="214"/>
      <c r="E55" s="214"/>
      <c r="F55" s="217" t="n">
        <f aca="false">IF(ZoneNum=17,Z25,IF(ZoneNum=18,AA25,AB25))</f>
        <v>0.0230526064121991</v>
      </c>
      <c r="G55" s="214"/>
    </row>
    <row r="56" customFormat="false" ht="12.75" hidden="false" customHeight="false" outlineLevel="0" collapsed="false">
      <c r="D56" s="214"/>
      <c r="E56" s="214"/>
      <c r="F56" s="212"/>
      <c r="G56" s="214"/>
    </row>
    <row r="57" customFormat="false" ht="12.75" hidden="false" customHeight="false" outlineLevel="0" collapsed="false">
      <c r="D57" s="214"/>
      <c r="E57" s="214"/>
      <c r="F57" s="129"/>
      <c r="G57" s="214"/>
    </row>
  </sheetData>
  <sheetProtection sheet="true" password="c4b0" objects="true" scenarios="true" selectLockedCells="true" selectUnlockedCells="true"/>
  <mergeCells count="2">
    <mergeCell ref="B3:C3"/>
    <mergeCell ref="H11:AB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Wang, Chunyue</cp:lastModifiedBy>
  <cp:lastPrinted>2007-04-03T17:56:23Z</cp:lastPrinted>
  <dcterms:modified xsi:type="dcterms:W3CDTF">2016-12-22T17:40:23Z</dcterms:modified>
  <cp:revision>0</cp:revision>
  <dc:subject/>
  <dc:title/>
</cp:coreProperties>
</file>