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  <sheet name="Sheet1" sheetId="7" state="visible" r:id="rId8"/>
  </sheets>
  <definedNames>
    <definedName function="false" hidden="false" localSheetId="0" name="_xlnm.Print_Area" vbProcedure="false">'1) General Information'!$A$1:$L$135</definedName>
    <definedName function="false" hidden="false" localSheetId="3" name="_xlnm.Print_Area" vbProcedure="false">'2) Loss Analysis'!$A$1:$W$76</definedName>
    <definedName function="false" hidden="false" localSheetId="4" name="_xlnm.Print_Area" vbProcedure="false">'3) Loss Equations'!$A$1:$M$39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63">
  <si>
    <t xml:space="preserve">CenterPoint Energy Distribution Loss Factor for 2017 Rev 2</t>
  </si>
  <si>
    <t xml:space="preserve"> ----&gt;  </t>
  </si>
  <si>
    <t xml:space="preserve">Changes for 2017 are shown in bold red font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r>
      <rPr>
        <sz val="10"/>
        <rFont val="Arial"/>
        <family val="2"/>
      </rPr>
      <t xml:space="preserve">See ERCOT Protocols Section 13: Transmission and Distribution Losses, which </t>
    </r>
    <r>
      <rPr>
        <sz val="10"/>
        <color rgb="FFFF0000"/>
        <rFont val="Arial"/>
        <family val="2"/>
      </rPr>
      <t xml:space="preserve">was updated on September 1, 2016</t>
    </r>
    <r>
      <rPr>
        <sz val="10"/>
        <rFont val="Arial"/>
        <family val="0"/>
      </rPr>
      <t xml:space="preserve">.  See following</t>
    </r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17 = 9,898 MWH</t>
  </si>
  <si>
    <t xml:space="preserve">AAL value for use in 2016 = 9,940 MWH</t>
  </si>
  <si>
    <t xml:space="preserve">AAL value for use in 2015 = 9,741 MWH</t>
  </si>
  <si>
    <t xml:space="preserve">AAL value for use in 2014 = 9,290 MWH</t>
  </si>
  <si>
    <t xml:space="preserve">AAL value for use in 2013 = 9,304 MWH</t>
  </si>
  <si>
    <t xml:space="preserve"> </t>
  </si>
  <si>
    <t xml:space="preserve">AAL value for use in 2012 = 9,463 MWH</t>
  </si>
  <si>
    <t xml:space="preserve">AAL value for use in 2011 = 9,034 MWH</t>
  </si>
  <si>
    <t xml:space="preserve">AAL value for use in 2010 = 8,785 MWH</t>
  </si>
  <si>
    <t xml:space="preserve">AAL value for use in 2009 = 9,043 MWH</t>
  </si>
  <si>
    <t xml:space="preserve">AAL value for use in 2008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6840</t>
  </si>
  <si>
    <t xml:space="preserve">F2 = 0.000960</t>
  </si>
  <si>
    <t xml:space="preserve">F3 = 0.020250</t>
  </si>
  <si>
    <t xml:space="preserve">AAL for ERCOT (15 mins) = 9,898</t>
  </si>
  <si>
    <t xml:space="preserve">For "E" Primary Customers</t>
  </si>
  <si>
    <t xml:space="preserve">F1 = 0.011570</t>
  </si>
  <si>
    <t xml:space="preserve">F2 = 0.000065</t>
  </si>
  <si>
    <t xml:space="preserve">F3 = 0.001100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2014 for use in 2015</t>
  </si>
  <si>
    <t xml:space="preserve">      2015 for use in 2016</t>
  </si>
  <si>
    <t xml:space="preserve">      2016 for use in 2017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16 for use in 2017 as follows:</t>
  </si>
  <si>
    <r>
      <rPr>
        <b val="true"/>
        <sz val="10"/>
        <rFont val="Arial"/>
        <family val="2"/>
      </rPr>
      <t xml:space="preserve">1. Substation Transformer Losses  </t>
    </r>
    <r>
      <rPr>
        <b val="true"/>
        <sz val="10"/>
        <color rgb="FFFF0000"/>
        <rFont val="Arial"/>
        <family val="2"/>
      </rPr>
      <t xml:space="preserve"> (The A B constants for substation transformers were updated for 2017)</t>
    </r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20.635 MW.   </t>
  </si>
  <si>
    <t xml:space="preserve">Also, the database provided the total "Load" losses for the transformers on the system at rated trf load.</t>
  </si>
  <si>
    <t xml:space="preserve">This value is 58.284 MW at 17,965 MW load level.  </t>
  </si>
  <si>
    <t xml:space="preserve">This results in a total of 78.919 MW of substation transformer losses at approximately 17,965 MW at CNP (Sub Trf nameplate rating)</t>
  </si>
  <si>
    <t xml:space="preserve">The constants in the system loss equations were adjusted to match this result.  See Tab 3.</t>
  </si>
  <si>
    <r>
      <rPr>
        <b val="true"/>
        <sz val="10"/>
        <rFont val="Arial"/>
        <family val="2"/>
      </rPr>
      <t xml:space="preserve">2. Primary Conductor Losses     </t>
    </r>
    <r>
      <rPr>
        <b val="true"/>
        <sz val="10"/>
        <color rgb="FF800080"/>
        <rFont val="Arial"/>
        <family val="2"/>
      </rPr>
      <t xml:space="preserve"> (No change in the A B constants for primary conductor for 2017)</t>
    </r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2017, there is no further change in the system loss equations.</t>
  </si>
  <si>
    <r>
      <rPr>
        <b val="true"/>
        <sz val="10"/>
        <rFont val="Arial"/>
        <family val="2"/>
      </rPr>
      <t xml:space="preserve">3. Distribution Transformer Losses   </t>
    </r>
    <r>
      <rPr>
        <b val="true"/>
        <sz val="10"/>
        <color rgb="FFFF0000"/>
        <rFont val="Arial"/>
        <family val="2"/>
      </rPr>
      <t xml:space="preserve">(The A B constants for distribution transformers were updated for 2017)</t>
    </r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GIS spreadsheet </t>
  </si>
  <si>
    <t xml:space="preserve">used more current test values from 2000-2005, the results of the two programs were averaged together to get</t>
  </si>
  <si>
    <t xml:space="preserve">a balanced result for "no-load" losses for a distribution system that has both old and new transformers.  </t>
  </si>
  <si>
    <t xml:space="preserve">The "load losses" from both methods were very close, so the load losses from GIS were used.</t>
  </si>
  <si>
    <t xml:space="preserve">See Tab 3 for the updated A B constants for distribution transformers.</t>
  </si>
  <si>
    <r>
      <rPr>
        <b val="true"/>
        <sz val="10"/>
        <rFont val="Arial"/>
        <family val="2"/>
      </rPr>
      <t xml:space="preserve">4. Secondary Conductor Losses  </t>
    </r>
    <r>
      <rPr>
        <b val="true"/>
        <sz val="10"/>
        <color rgb="FF800080"/>
        <rFont val="Arial"/>
        <family val="2"/>
      </rPr>
      <t xml:space="preserve">  (No change in the A B constants for secondary conductor for 2017)</t>
    </r>
  </si>
  <si>
    <t xml:space="preserve">The constant in the system loss equation for secondary losses for 2017 is same as used in previous years.     </t>
  </si>
  <si>
    <t xml:space="preserve">5. AAL for ERCOT</t>
  </si>
  <si>
    <t xml:space="preserve">The AAL for ERCOT was updated based on information from ERCOT.  The new value for 2017 is 9,898 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adjusted to get a curve fit in the most critical areas.  See spreadsheet and graphs in Tab 2 - Loss Analysis. </t>
  </si>
  <si>
    <t xml:space="preserve">The F1, F2, and F3 coefficients for D secondary customers and E primary metered customers for 2017 are shown above.</t>
  </si>
  <si>
    <t xml:space="preserve">Overall results:</t>
  </si>
  <si>
    <t xml:space="preserve">2016 for use in 2017</t>
  </si>
  <si>
    <t xml:space="preserve">DLF at AAL</t>
  </si>
  <si>
    <t xml:space="preserve">DLF at ERCOT Peak  </t>
  </si>
  <si>
    <t xml:space="preserve">Questions:</t>
  </si>
  <si>
    <t xml:space="preserve">If you have any questions, please call Richard Moffatt at CenterPoint Energy at 713-945-4162 or Ben Kirchhofer at CenterPoint Energy at 713-207-6313</t>
  </si>
  <si>
    <t xml:space="preserve">or email at richard.moffatt@centerpointenergy.com or bennett.kirchhofer@centerpointenergy.com</t>
  </si>
  <si>
    <t xml:space="preserve">CenterPoint Energy Distribution Loss Factor For 2017 Rev 1</t>
  </si>
  <si>
    <t xml:space="preserve">  Oct 19, 2016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 for 2017 Rev 0.xls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16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15 min</t>
  </si>
  <si>
    <t xml:space="preserve">AAL for CNP (7,584 MW) is measured at the Dist Fdr Bkr (PELCAR - Column G) so this value is increased 31 MW (Cell F24 ) for the high side of the sub trfs</t>
  </si>
  <si>
    <t xml:space="preserve">CenterPoint Energy</t>
  </si>
  <si>
    <t xml:space="preserve">AAL</t>
  </si>
  <si>
    <t xml:space="preserve">At ERCOT AAL</t>
  </si>
  <si>
    <t xml:space="preserve">Peak</t>
  </si>
  <si>
    <t xml:space="preserve">At ERCOT Peak</t>
  </si>
  <si>
    <t xml:space="preserve">Peak for CNP (15,395 MW) is measured at the Dist Fdr Bkr (PELCAR - Column G) so this value is increased 65 MW (Cell F44) for the high side of the sub trfs</t>
  </si>
  <si>
    <t xml:space="preserve">CNP peak is proportionately higher than CNP AAL as compared to ERCOT peak vs ERCOT AAL, so % Losses above AAL are scaled proportionately ---&gt;</t>
  </si>
  <si>
    <t xml:space="preserve">  Scaling for % Losses</t>
  </si>
  <si>
    <t xml:space="preserve">(When ERCOT is at peak, CNP is 4 intervals below peak, so % losses at ERCOT peak are scaled up to match % losses at CNP peak.)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Secondary Constants</t>
  </si>
  <si>
    <t xml:space="preserve">2016 Values ----&gt;</t>
  </si>
  <si>
    <t xml:space="preserve"> &lt;--- 2016 Values</t>
  </si>
  <si>
    <t xml:space="preserve">2015 Values ----&gt;</t>
  </si>
  <si>
    <t xml:space="preserve"> &lt;--- 2015 Values</t>
  </si>
  <si>
    <t xml:space="preserve">2014 Values ----&gt;</t>
  </si>
  <si>
    <t xml:space="preserve"> &lt;--- 2014 Values</t>
  </si>
  <si>
    <t xml:space="preserve">2013 Values ----&gt;</t>
  </si>
  <si>
    <t xml:space="preserve"> &lt;--- 2013 Values</t>
  </si>
  <si>
    <t xml:space="preserve">2012 Values ----&gt;</t>
  </si>
  <si>
    <t xml:space="preserve"> &lt;--- 2012 Values</t>
  </si>
  <si>
    <t xml:space="preserve">2009 Values ----&gt;</t>
  </si>
  <si>
    <t xml:space="preserve"> &lt;--- 2009 Values</t>
  </si>
  <si>
    <t xml:space="preserve">2008 Values ----&gt;</t>
  </si>
  <si>
    <t xml:space="preserve"> &lt;--- 2008 Values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   DLF = F1 * (SIEL/AAL) + F2 + F3 / (SIEL/AAL)</t>
  </si>
  <si>
    <t xml:space="preserve">(See graphs below and to the right)</t>
  </si>
  <si>
    <t xml:space="preserve">System Loss Equations For CenterPoint Energy for 2017 DLF</t>
  </si>
  <si>
    <t xml:space="preserve">Substation Transformers </t>
  </si>
  <si>
    <t xml:space="preserve">78.919 = </t>
  </si>
  <si>
    <t xml:space="preserve">A * (17,965*17,965) + 20.635</t>
  </si>
  <si>
    <t xml:space="preserve">A = </t>
  </si>
  <si>
    <t xml:space="preserve">B = </t>
  </si>
  <si>
    <t xml:space="preserve">  Total No-Load Losses For Substation Transformers = 20.635 MW </t>
  </si>
  <si>
    <r>
      <rPr>
        <b val="true"/>
        <sz val="10"/>
        <rFont val="Arial"/>
        <family val="2"/>
      </rPr>
      <t xml:space="preserve">   Total Load Losses = </t>
    </r>
    <r>
      <rPr>
        <b val="true"/>
        <sz val="10"/>
        <color rgb="FFFF0000"/>
        <rFont val="Arial"/>
        <family val="2"/>
      </rPr>
      <t xml:space="preserve">58.284 MW</t>
    </r>
    <r>
      <rPr>
        <b val="true"/>
        <sz val="10"/>
        <rFont val="Arial"/>
        <family val="2"/>
      </rPr>
      <t xml:space="preserve"> at </t>
    </r>
    <r>
      <rPr>
        <b val="true"/>
        <sz val="10"/>
        <color rgb="FFFF0000"/>
        <rFont val="Arial"/>
        <family val="2"/>
      </rPr>
      <t xml:space="preserve">17,965 MW</t>
    </r>
    <r>
      <rPr>
        <b val="true"/>
        <sz val="10"/>
        <rFont val="Arial"/>
        <family val="2"/>
      </rPr>
      <t xml:space="preserve"> load level (Sub Trf base name plate rating)</t>
    </r>
  </si>
  <si>
    <t xml:space="preserve">No Load Losses  </t>
  </si>
  <si>
    <t xml:space="preserve">Load Losses  </t>
  </si>
  <si>
    <t xml:space="preserve">Total    </t>
  </si>
  <si>
    <t xml:space="preserve">Primary Conductor </t>
  </si>
  <si>
    <t xml:space="preserve">Distribution Transformers </t>
  </si>
  <si>
    <t xml:space="preserve">245.286 = </t>
  </si>
  <si>
    <t xml:space="preserve">A * (15,120*15,120) + 149.175</t>
  </si>
  <si>
    <r>
      <rPr>
        <b val="true"/>
        <sz val="10"/>
        <rFont val="Arial"/>
        <family val="2"/>
      </rPr>
      <t xml:space="preserve">      Total Load Losses = 96.110</t>
    </r>
    <r>
      <rPr>
        <b val="true"/>
        <sz val="10"/>
        <color rgb="FFFF0000"/>
        <rFont val="Arial"/>
        <family val="2"/>
      </rPr>
      <t xml:space="preserve"> MW</t>
    </r>
    <r>
      <rPr>
        <b val="true"/>
        <sz val="10"/>
        <rFont val="Arial"/>
        <family val="2"/>
      </rPr>
      <t xml:space="preserve"> at </t>
    </r>
    <r>
      <rPr>
        <b val="true"/>
        <sz val="10"/>
        <color rgb="FFFF0000"/>
        <rFont val="Arial"/>
        <family val="2"/>
      </rPr>
      <t xml:space="preserve">15,120 MW</t>
    </r>
    <r>
      <rPr>
        <b val="true"/>
        <sz val="10"/>
        <rFont val="Arial"/>
        <family val="2"/>
      </rPr>
      <t xml:space="preserve"> input to Dist Trfs </t>
    </r>
  </si>
  <si>
    <r>
      <rPr>
        <b val="true"/>
        <sz val="10"/>
        <rFont val="Arial"/>
        <family val="2"/>
      </rPr>
      <t xml:space="preserve">      Total No-Load Losses For Distribution Transformers = </t>
    </r>
    <r>
      <rPr>
        <b val="true"/>
        <sz val="10"/>
        <color rgb="FFFF0000"/>
        <rFont val="Arial"/>
        <family val="2"/>
      </rPr>
      <t xml:space="preserve">149.175 MW </t>
    </r>
  </si>
  <si>
    <t xml:space="preserve">Corresponds to CNP load at Dist Bkrs of 15,395.00 MW (coincident peak)</t>
  </si>
  <si>
    <t xml:space="preserve">No Load Losses</t>
  </si>
  <si>
    <t xml:space="preserve">Corresponds to CNP load at high side of sub trfs of 15,460 MW</t>
  </si>
  <si>
    <t xml:space="preserve">Load Losses</t>
  </si>
  <si>
    <t xml:space="preserve">Corresponds to CNP load input to distribution service trfs of 15,120.00</t>
  </si>
  <si>
    <t xml:space="preserve">Information from: DLF - 2016 Dist Trf Summary for DLF Calculation Rev 10 12 2016.xlsx</t>
  </si>
  <si>
    <t xml:space="preserve">Secondary Conductor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000"/>
    <numFmt numFmtId="166" formatCode="#,##0.00"/>
    <numFmt numFmtId="167" formatCode="#,##0"/>
    <numFmt numFmtId="168" formatCode="0.0000"/>
    <numFmt numFmtId="169" formatCode="0.000%"/>
    <numFmt numFmtId="170" formatCode="[$-409]mmmm\ d&quot;, &quot;yyyy;@"/>
    <numFmt numFmtId="171" formatCode="0.0000E+00"/>
    <numFmt numFmtId="172" formatCode="General"/>
    <numFmt numFmtId="173" formatCode="0.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@"/>
    <numFmt numFmtId="180" formatCode="0.0000%"/>
    <numFmt numFmtId="181" formatCode="0"/>
    <numFmt numFmtId="182" formatCode="#,##0.0"/>
    <numFmt numFmtId="183" formatCode="#,##0.000"/>
    <numFmt numFmtId="184" formatCode="0.00E+00"/>
    <numFmt numFmtId="185" formatCode="0.000000"/>
    <numFmt numFmtId="186" formatCode="0.00000E+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0"/>
      <color rgb="FF80008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u val="singl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0"/>
    </font>
    <font>
      <b val="true"/>
      <sz val="13.75"/>
      <color rgb="FF000000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6.75"/>
      <color rgb="FF000000"/>
      <name val="Arial"/>
      <family val="0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0457686790977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147204443907741"/>
          <c:w val="0.855826487590733"/>
          <c:h val="0.755766211810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7866"/>
        <c:axId val="63278737"/>
      </c:lineChart>
      <c:catAx>
        <c:axId val="8351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4500804103099"/>
              <c:y val="0.928450670208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737"/>
        <c:crossesAt val="0"/>
        <c:auto val="1"/>
        <c:lblAlgn val="ctr"/>
        <c:lblOffset val="100"/>
        <c:noMultiLvlLbl val="0"/>
      </c:catAx>
      <c:valAx>
        <c:axId val="6327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1230929717043"/>
              <c:y val="0.2393430745079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86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1965083996047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44845971563981"/>
          <c:w val="0.85346571926027"/>
          <c:h val="0.7641587677725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0421"/>
        <c:axId val="97122258"/>
      </c:lineChart>
      <c:catAx>
        <c:axId val="2646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63004093925"/>
              <c:y val="0.93595971563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258"/>
        <c:crossesAt val="0"/>
        <c:auto val="1"/>
        <c:lblAlgn val="ctr"/>
        <c:lblOffset val="100"/>
        <c:noMultiLvlLbl val="0"/>
      </c:catAx>
      <c:valAx>
        <c:axId val="971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44934356030304"/>
              <c:y val="0.17968009478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2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7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1733733175256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287746704791"/>
          <c:y val="0.147409189601549"/>
          <c:w val="0.882209359090592"/>
          <c:h val="0.7873364239187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20</c:v>
                </c:pt>
                <c:pt idx="1">
                  <c:v>3639</c:v>
                </c:pt>
                <c:pt idx="2">
                  <c:v>4159</c:v>
                </c:pt>
                <c:pt idx="3">
                  <c:v>4679</c:v>
                </c:pt>
                <c:pt idx="4">
                  <c:v>5199</c:v>
                </c:pt>
                <c:pt idx="5">
                  <c:v>5719</c:v>
                </c:pt>
                <c:pt idx="6">
                  <c:v>6239</c:v>
                </c:pt>
                <c:pt idx="7">
                  <c:v>6759</c:v>
                </c:pt>
                <c:pt idx="8">
                  <c:v>7279</c:v>
                </c:pt>
                <c:pt idx="9">
                  <c:v>7799</c:v>
                </c:pt>
                <c:pt idx="10">
                  <c:v>8319</c:v>
                </c:pt>
                <c:pt idx="11">
                  <c:v>8839</c:v>
                </c:pt>
                <c:pt idx="12">
                  <c:v>9359</c:v>
                </c:pt>
                <c:pt idx="13">
                  <c:v>9879</c:v>
                </c:pt>
                <c:pt idx="14">
                  <c:v>10398</c:v>
                </c:pt>
                <c:pt idx="15">
                  <c:v>10918</c:v>
                </c:pt>
                <c:pt idx="16">
                  <c:v>11438</c:v>
                </c:pt>
                <c:pt idx="17">
                  <c:v>11958</c:v>
                </c:pt>
                <c:pt idx="18">
                  <c:v>12478</c:v>
                </c:pt>
                <c:pt idx="19">
                  <c:v>12998</c:v>
                </c:pt>
                <c:pt idx="20">
                  <c:v>13518</c:v>
                </c:pt>
                <c:pt idx="21">
                  <c:v>14038</c:v>
                </c:pt>
                <c:pt idx="22">
                  <c:v>14558</c:v>
                </c:pt>
                <c:pt idx="23">
                  <c:v>15078</c:v>
                </c:pt>
                <c:pt idx="24">
                  <c:v>15598</c:v>
                </c:pt>
                <c:pt idx="25">
                  <c:v>16118</c:v>
                </c:pt>
                <c:pt idx="26">
                  <c:v>16637</c:v>
                </c:pt>
                <c:pt idx="27">
                  <c:v>17157</c:v>
                </c:pt>
                <c:pt idx="28">
                  <c:v>17677</c:v>
                </c:pt>
                <c:pt idx="29">
                  <c:v>18197</c:v>
                </c:pt>
                <c:pt idx="30">
                  <c:v>18717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755866842177951</c:v>
                </c:pt>
                <c:pt idx="1">
                  <c:v>0.0663106382713836</c:v>
                </c:pt>
                <c:pt idx="2">
                  <c:v>0.059560821627404</c:v>
                </c:pt>
                <c:pt idx="3">
                  <c:v>0.0544948680792954</c:v>
                </c:pt>
                <c:pt idx="4">
                  <c:v>0.0506073583974231</c:v>
                </c:pt>
                <c:pt idx="5">
                  <c:v>0.0475766626114274</c:v>
                </c:pt>
                <c:pt idx="6">
                  <c:v>0.0451883611513999</c:v>
                </c:pt>
                <c:pt idx="7">
                  <c:v>0.0432940100777487</c:v>
                </c:pt>
                <c:pt idx="8">
                  <c:v>0.041787578355409</c:v>
                </c:pt>
                <c:pt idx="9">
                  <c:v>0.0405913102183703</c:v>
                </c:pt>
                <c:pt idx="10">
                  <c:v>0.0396468891475071</c:v>
                </c:pt>
                <c:pt idx="11">
                  <c:v>0.0389097204444708</c:v>
                </c:pt>
                <c:pt idx="12">
                  <c:v>0.0383451196142851</c:v>
                </c:pt>
                <c:pt idx="13">
                  <c:v>0.0380457044165964</c:v>
                </c:pt>
                <c:pt idx="14">
                  <c:v>0.0378695693015504</c:v>
                </c:pt>
                <c:pt idx="15">
                  <c:v>0.0377989814354187</c:v>
                </c:pt>
                <c:pt idx="16">
                  <c:v>0.0378194323556013</c:v>
                </c:pt>
                <c:pt idx="17">
                  <c:v>0.0379189370199763</c:v>
                </c:pt>
                <c:pt idx="18">
                  <c:v>0.038087508093914</c:v>
                </c:pt>
                <c:pt idx="19">
                  <c:v>0.0383167564084078</c:v>
                </c:pt>
                <c:pt idx="20">
                  <c:v>0.0385995836201751</c:v>
                </c:pt>
                <c:pt idx="21">
                  <c:v>0.0389299431695157</c:v>
                </c:pt>
                <c:pt idx="22">
                  <c:v>0.0393026524614851</c:v>
                </c:pt>
                <c:pt idx="23">
                  <c:v>0.0397132439061375</c:v>
                </c:pt>
                <c:pt idx="24">
                  <c:v>0.0401578457507203</c:v>
                </c:pt>
                <c:pt idx="25">
                  <c:v>0.0406330859766055</c:v>
                </c:pt>
                <c:pt idx="26">
                  <c:v>0.0411360142155472</c:v>
                </c:pt>
                <c:pt idx="27">
                  <c:v>0.041664037862984</c:v>
                </c:pt>
                <c:pt idx="28">
                  <c:v>0.0422148694654649</c:v>
                </c:pt>
                <c:pt idx="29">
                  <c:v>0.0427864831273738</c:v>
                </c:pt>
                <c:pt idx="30">
                  <c:v>0.043377078183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20</c:v>
                </c:pt>
                <c:pt idx="1">
                  <c:v>3639</c:v>
                </c:pt>
                <c:pt idx="2">
                  <c:v>4159</c:v>
                </c:pt>
                <c:pt idx="3">
                  <c:v>4679</c:v>
                </c:pt>
                <c:pt idx="4">
                  <c:v>5199</c:v>
                </c:pt>
                <c:pt idx="5">
                  <c:v>5719</c:v>
                </c:pt>
                <c:pt idx="6">
                  <c:v>6239</c:v>
                </c:pt>
                <c:pt idx="7">
                  <c:v>6759</c:v>
                </c:pt>
                <c:pt idx="8">
                  <c:v>7279</c:v>
                </c:pt>
                <c:pt idx="9">
                  <c:v>7799</c:v>
                </c:pt>
                <c:pt idx="10">
                  <c:v>8319</c:v>
                </c:pt>
                <c:pt idx="11">
                  <c:v>8839</c:v>
                </c:pt>
                <c:pt idx="12">
                  <c:v>9359</c:v>
                </c:pt>
                <c:pt idx="13">
                  <c:v>9879</c:v>
                </c:pt>
                <c:pt idx="14">
                  <c:v>10398</c:v>
                </c:pt>
                <c:pt idx="15">
                  <c:v>10918</c:v>
                </c:pt>
                <c:pt idx="16">
                  <c:v>11438</c:v>
                </c:pt>
                <c:pt idx="17">
                  <c:v>11958</c:v>
                </c:pt>
                <c:pt idx="18">
                  <c:v>12478</c:v>
                </c:pt>
                <c:pt idx="19">
                  <c:v>12998</c:v>
                </c:pt>
                <c:pt idx="20">
                  <c:v>13518</c:v>
                </c:pt>
                <c:pt idx="21">
                  <c:v>14038</c:v>
                </c:pt>
                <c:pt idx="22">
                  <c:v>14558</c:v>
                </c:pt>
                <c:pt idx="23">
                  <c:v>15078</c:v>
                </c:pt>
                <c:pt idx="24">
                  <c:v>15598</c:v>
                </c:pt>
                <c:pt idx="25">
                  <c:v>16118</c:v>
                </c:pt>
                <c:pt idx="26">
                  <c:v>16637</c:v>
                </c:pt>
                <c:pt idx="27">
                  <c:v>17157</c:v>
                </c:pt>
                <c:pt idx="28">
                  <c:v>17677</c:v>
                </c:pt>
                <c:pt idx="29">
                  <c:v>18197</c:v>
                </c:pt>
                <c:pt idx="30">
                  <c:v>18717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705189820666448</c:v>
                </c:pt>
                <c:pt idx="1">
                  <c:v>0.0622247573515618</c:v>
                </c:pt>
                <c:pt idx="2">
                  <c:v>0.0562252312971931</c:v>
                </c:pt>
                <c:pt idx="3">
                  <c:v>0.0517555043499672</c:v>
                </c:pt>
                <c:pt idx="4">
                  <c:v>0.0483566367777413</c:v>
                </c:pt>
                <c:pt idx="5">
                  <c:v>0.0457365760236973</c:v>
                </c:pt>
                <c:pt idx="6">
                  <c:v>0.0437006203832896</c:v>
                </c:pt>
                <c:pt idx="7">
                  <c:v>0.042113976368756</c:v>
                </c:pt>
                <c:pt idx="8">
                  <c:v>0.0408803629174093</c:v>
                </c:pt>
                <c:pt idx="9">
                  <c:v>0.039929173916612</c:v>
                </c:pt>
                <c:pt idx="10">
                  <c:v>0.0392074547818861</c:v>
                </c:pt>
                <c:pt idx="11">
                  <c:v>0.0386747108309837</c:v>
                </c:pt>
                <c:pt idx="12">
                  <c:v>0.0382994461999343</c:v>
                </c:pt>
                <c:pt idx="13">
                  <c:v>0.0380567957329716</c:v>
                </c:pt>
                <c:pt idx="14">
                  <c:v>0.0379268673054826</c:v>
                </c:pt>
                <c:pt idx="15">
                  <c:v>0.037893557768971</c:v>
                </c:pt>
                <c:pt idx="16">
                  <c:v>0.0379436918201218</c:v>
                </c:pt>
                <c:pt idx="17">
                  <c:v>0.038066385512718</c:v>
                </c:pt>
                <c:pt idx="18">
                  <c:v>0.0382525688915791</c:v>
                </c:pt>
                <c:pt idx="19">
                  <c:v>0.0384946231943533</c:v>
                </c:pt>
                <c:pt idx="20">
                  <c:v>0.0387861017759735</c:v>
                </c:pt>
                <c:pt idx="21">
                  <c:v>0.0391215130499015</c:v>
                </c:pt>
                <c:pt idx="22">
                  <c:v>0.0394961499419614</c:v>
                </c:pt>
                <c:pt idx="23">
                  <c:v>0.0399059546295877</c:v>
                </c:pt>
                <c:pt idx="24">
                  <c:v>0.0403474103332239</c:v>
                </c:pt>
                <c:pt idx="25">
                  <c:v>0.0408174540513206</c:v>
                </c:pt>
                <c:pt idx="26">
                  <c:v>0.0413134056575222</c:v>
                </c:pt>
                <c:pt idx="27">
                  <c:v>0.0418329098892736</c:v>
                </c:pt>
                <c:pt idx="28">
                  <c:v>0.0423738885737322</c:v>
                </c:pt>
                <c:pt idx="29">
                  <c:v>0.0429345010435231</c:v>
                </c:pt>
                <c:pt idx="30">
                  <c:v>0.0435131111498687</c:v>
                </c:pt>
                <c:pt idx="31">
                  <c:v>0.0441082596249401</c:v>
                </c:pt>
                <c:pt idx="32">
                  <c:v>0.0447186408080485</c:v>
                </c:pt>
                <c:pt idx="33">
                  <c:v>0.0453430829524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2815"/>
        <c:axId val="80449819"/>
      </c:lineChart>
      <c:catAx>
        <c:axId val="2500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91415021968059"/>
              <c:y val="0.940907223754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819"/>
        <c:crossesAt val="0"/>
        <c:auto val="1"/>
        <c:lblAlgn val="ctr"/>
        <c:lblOffset val="100"/>
        <c:noMultiLvlLbl val="0"/>
      </c:catAx>
      <c:valAx>
        <c:axId val="80449819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1748378548016"/>
              <c:y val="0.278328736576492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815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7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7500094137139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24893625033"/>
          <c:y val="0.162431782172408"/>
          <c:w val="0.882177956847536"/>
          <c:h val="0.773018015374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20</c:v>
                </c:pt>
                <c:pt idx="1">
                  <c:v>3639</c:v>
                </c:pt>
                <c:pt idx="2">
                  <c:v>4159</c:v>
                </c:pt>
                <c:pt idx="3">
                  <c:v>4679</c:v>
                </c:pt>
                <c:pt idx="4">
                  <c:v>5199</c:v>
                </c:pt>
                <c:pt idx="5">
                  <c:v>5719</c:v>
                </c:pt>
                <c:pt idx="6">
                  <c:v>6239</c:v>
                </c:pt>
                <c:pt idx="7">
                  <c:v>6759</c:v>
                </c:pt>
                <c:pt idx="8">
                  <c:v>7279</c:v>
                </c:pt>
                <c:pt idx="9">
                  <c:v>7799</c:v>
                </c:pt>
                <c:pt idx="10">
                  <c:v>8319</c:v>
                </c:pt>
                <c:pt idx="11">
                  <c:v>8839</c:v>
                </c:pt>
                <c:pt idx="12">
                  <c:v>9359</c:v>
                </c:pt>
                <c:pt idx="13">
                  <c:v>9879</c:v>
                </c:pt>
                <c:pt idx="14">
                  <c:v>10398</c:v>
                </c:pt>
                <c:pt idx="15">
                  <c:v>10918</c:v>
                </c:pt>
                <c:pt idx="16">
                  <c:v>11438</c:v>
                </c:pt>
                <c:pt idx="17">
                  <c:v>11958</c:v>
                </c:pt>
                <c:pt idx="18">
                  <c:v>12478</c:v>
                </c:pt>
                <c:pt idx="19">
                  <c:v>12998</c:v>
                </c:pt>
                <c:pt idx="20">
                  <c:v>13518</c:v>
                </c:pt>
                <c:pt idx="21">
                  <c:v>14038</c:v>
                </c:pt>
                <c:pt idx="22">
                  <c:v>14558</c:v>
                </c:pt>
                <c:pt idx="23">
                  <c:v>15078</c:v>
                </c:pt>
                <c:pt idx="24">
                  <c:v>15598</c:v>
                </c:pt>
                <c:pt idx="25">
                  <c:v>16118</c:v>
                </c:pt>
                <c:pt idx="26">
                  <c:v>16637</c:v>
                </c:pt>
                <c:pt idx="27">
                  <c:v>17157</c:v>
                </c:pt>
                <c:pt idx="28">
                  <c:v>17677</c:v>
                </c:pt>
                <c:pt idx="29">
                  <c:v>18197</c:v>
                </c:pt>
                <c:pt idx="30">
                  <c:v>18717</c:v>
                </c:pt>
              </c:strCache>
            </c:strRef>
          </c:cat>
          <c:val>
            <c:numRef>
              <c:f>'2) Loss Analysis'!$U$11:$U$41</c:f>
              <c:numCache>
                <c:formatCode>General</c:formatCode>
                <c:ptCount val="31"/>
                <c:pt idx="0">
                  <c:v>0.0117168620817284</c:v>
                </c:pt>
                <c:pt idx="1">
                  <c:v>0.0110156759410475</c:v>
                </c:pt>
                <c:pt idx="2">
                  <c:v>0.0106214397175737</c:v>
                </c:pt>
                <c:pt idx="3">
                  <c:v>0.010431792923719</c:v>
                </c:pt>
                <c:pt idx="4">
                  <c:v>0.0103853192726381</c:v>
                </c:pt>
                <c:pt idx="5">
                  <c:v>0.010442935677891</c:v>
                </c:pt>
                <c:pt idx="6">
                  <c:v>0.010578586753274</c:v>
                </c:pt>
                <c:pt idx="7">
                  <c:v>0.0107742341588826</c:v>
                </c:pt>
                <c:pt idx="8">
                  <c:v>0.0110169933702907</c:v>
                </c:pt>
                <c:pt idx="9">
                  <c:v>0.0112974157400571</c:v>
                </c:pt>
                <c:pt idx="10">
                  <c:v>0.0116084147861686</c:v>
                </c:pt>
                <c:pt idx="11">
                  <c:v>0.0119445714375017</c:v>
                </c:pt>
                <c:pt idx="12">
                  <c:v>0.0123016708641313</c:v>
                </c:pt>
                <c:pt idx="13">
                  <c:v>0.012796385571752</c:v>
                </c:pt>
                <c:pt idx="14">
                  <c:v>0.0133060535677733</c:v>
                </c:pt>
                <c:pt idx="15">
                  <c:v>0.0138285199085305</c:v>
                </c:pt>
                <c:pt idx="16">
                  <c:v>0.014362021460892</c:v>
                </c:pt>
                <c:pt idx="17">
                  <c:v>0.0149051017260571</c:v>
                </c:pt>
                <c:pt idx="18">
                  <c:v>0.015456546957403</c:v>
                </c:pt>
                <c:pt idx="19">
                  <c:v>0.0160153376100498</c:v>
                </c:pt>
                <c:pt idx="20">
                  <c:v>0.0165806109943712</c:v>
                </c:pt>
                <c:pt idx="21">
                  <c:v>0.0171516322287255</c:v>
                </c:pt>
                <c:pt idx="22">
                  <c:v>0.017727771416601</c:v>
                </c:pt>
                <c:pt idx="23">
                  <c:v>0.0183084855457315</c:v>
                </c:pt>
                <c:pt idx="24">
                  <c:v>0.0188933040073892</c:v>
                </c:pt>
                <c:pt idx="25">
                  <c:v>0.0194818169183937</c:v>
                </c:pt>
                <c:pt idx="26">
                  <c:v>0.0200736656327464</c:v>
                </c:pt>
                <c:pt idx="27">
                  <c:v>0.02066853497842</c:v>
                </c:pt>
                <c:pt idx="28">
                  <c:v>0.0212661468641283</c:v>
                </c:pt>
                <c:pt idx="29">
                  <c:v>0.0218662549820768</c:v>
                </c:pt>
                <c:pt idx="30">
                  <c:v>0.02246864039358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120</c:v>
                </c:pt>
                <c:pt idx="1">
                  <c:v>3639</c:v>
                </c:pt>
                <c:pt idx="2">
                  <c:v>4159</c:v>
                </c:pt>
                <c:pt idx="3">
                  <c:v>4679</c:v>
                </c:pt>
                <c:pt idx="4">
                  <c:v>5199</c:v>
                </c:pt>
                <c:pt idx="5">
                  <c:v>5719</c:v>
                </c:pt>
                <c:pt idx="6">
                  <c:v>6239</c:v>
                </c:pt>
                <c:pt idx="7">
                  <c:v>6759</c:v>
                </c:pt>
                <c:pt idx="8">
                  <c:v>7279</c:v>
                </c:pt>
                <c:pt idx="9">
                  <c:v>7799</c:v>
                </c:pt>
                <c:pt idx="10">
                  <c:v>8319</c:v>
                </c:pt>
                <c:pt idx="11">
                  <c:v>8839</c:v>
                </c:pt>
                <c:pt idx="12">
                  <c:v>9359</c:v>
                </c:pt>
                <c:pt idx="13">
                  <c:v>9879</c:v>
                </c:pt>
                <c:pt idx="14">
                  <c:v>10398</c:v>
                </c:pt>
                <c:pt idx="15">
                  <c:v>10918</c:v>
                </c:pt>
                <c:pt idx="16">
                  <c:v>11438</c:v>
                </c:pt>
                <c:pt idx="17">
                  <c:v>11958</c:v>
                </c:pt>
                <c:pt idx="18">
                  <c:v>12478</c:v>
                </c:pt>
                <c:pt idx="19">
                  <c:v>12998</c:v>
                </c:pt>
                <c:pt idx="20">
                  <c:v>13518</c:v>
                </c:pt>
                <c:pt idx="21">
                  <c:v>14038</c:v>
                </c:pt>
                <c:pt idx="22">
                  <c:v>14558</c:v>
                </c:pt>
                <c:pt idx="23">
                  <c:v>15078</c:v>
                </c:pt>
                <c:pt idx="24">
                  <c:v>15598</c:v>
                </c:pt>
                <c:pt idx="25">
                  <c:v>16118</c:v>
                </c:pt>
                <c:pt idx="26">
                  <c:v>16637</c:v>
                </c:pt>
                <c:pt idx="27">
                  <c:v>17157</c:v>
                </c:pt>
                <c:pt idx="28">
                  <c:v>17677</c:v>
                </c:pt>
                <c:pt idx="29">
                  <c:v>18197</c:v>
                </c:pt>
                <c:pt idx="30">
                  <c:v>18717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720169552965638</c:v>
                </c:pt>
                <c:pt idx="1">
                  <c:v>0.00731084220523403</c:v>
                </c:pt>
                <c:pt idx="2">
                  <c:v>0.00754463917843073</c:v>
                </c:pt>
                <c:pt idx="3">
                  <c:v>0.00786153635004013</c:v>
                </c:pt>
                <c:pt idx="4">
                  <c:v>0.00823660366053841</c:v>
                </c:pt>
                <c:pt idx="5">
                  <c:v>0.00865397652659225</c:v>
                </c:pt>
                <c:pt idx="6">
                  <c:v>0.00910307855931276</c:v>
                </c:pt>
                <c:pt idx="7">
                  <c:v>0.00957658764331532</c:v>
                </c:pt>
                <c:pt idx="8">
                  <c:v>0.0100692736961823</c:v>
                </c:pt>
                <c:pt idx="9">
                  <c:v>0.010577301324141</c:v>
                </c:pt>
                <c:pt idx="10">
                  <c:v>0.0110977939818615</c:v>
                </c:pt>
                <c:pt idx="11">
                  <c:v>0.0116285519582094</c:v>
                </c:pt>
                <c:pt idx="12">
                  <c:v>0.0121678643667469</c:v>
                </c:pt>
                <c:pt idx="13">
                  <c:v>0.0127143805076546</c:v>
                </c:pt>
                <c:pt idx="14">
                  <c:v>0.0132670198210768</c:v>
                </c:pt>
                <c:pt idx="15">
                  <c:v>0.013824907568083</c:v>
                </c:pt>
                <c:pt idx="16">
                  <c:v>0.0143873280531845</c:v>
                </c:pt>
                <c:pt idx="17">
                  <c:v>0.0149536900496731</c:v>
                </c:pt>
                <c:pt idx="18">
                  <c:v>0.0155235008686255</c:v>
                </c:pt>
                <c:pt idx="19">
                  <c:v>0.016096346651346</c:v>
                </c:pt>
                <c:pt idx="20">
                  <c:v>0.0166718772097076</c:v>
                </c:pt>
                <c:pt idx="21">
                  <c:v>0.0172497942353056</c:v>
                </c:pt>
                <c:pt idx="22">
                  <c:v>0.0178298420352218</c:v>
                </c:pt>
                <c:pt idx="23">
                  <c:v>0.0184118001845269</c:v>
                </c:pt>
                <c:pt idx="24">
                  <c:v>0.0189954776482819</c:v>
                </c:pt>
                <c:pt idx="25">
                  <c:v>0.0195807080412175</c:v>
                </c:pt>
                <c:pt idx="26">
                  <c:v>0.0201673457762229</c:v>
                </c:pt>
                <c:pt idx="27">
                  <c:v>0.0207552629131101</c:v>
                </c:pt>
                <c:pt idx="28">
                  <c:v>0.0213443465634777</c:v>
                </c:pt>
                <c:pt idx="29">
                  <c:v>0.0219344967404559</c:v>
                </c:pt>
                <c:pt idx="30">
                  <c:v>0.0225256245668272</c:v>
                </c:pt>
                <c:pt idx="31">
                  <c:v>0.0231176507737219</c:v>
                </c:pt>
                <c:pt idx="32">
                  <c:v>0.0237105044363618</c:v>
                </c:pt>
                <c:pt idx="33">
                  <c:v>0.0243041219043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0975"/>
        <c:axId val="68031006"/>
      </c:lineChart>
      <c:catAx>
        <c:axId val="9072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72481831532176"/>
              <c:y val="0.94413473387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006"/>
        <c:crossesAt val="0"/>
        <c:auto val="1"/>
        <c:lblAlgn val="ctr"/>
        <c:lblOffset val="100"/>
        <c:noMultiLvlLbl val="0"/>
      </c:catAx>
      <c:valAx>
        <c:axId val="68031006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945136875400083"/>
              <c:y val="0.28900886098233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975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4654670317729"/>
          <c:y val="0.0339934790484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52010257748"/>
          <c:y val="0.237410940707644"/>
          <c:w val="0.849480592863042"/>
          <c:h val="0.612727931409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0084"/>
        <c:axId val="79897506"/>
      </c:lineChart>
      <c:catAx>
        <c:axId val="2151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846394575564"/>
              <c:y val="0.876584953508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506"/>
        <c:crossesAt val="0"/>
        <c:auto val="1"/>
        <c:lblAlgn val="ctr"/>
        <c:lblOffset val="100"/>
        <c:noMultiLvlLbl val="0"/>
      </c:catAx>
      <c:valAx>
        <c:axId val="798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3437649411049"/>
              <c:y val="0.25830213742301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08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8265696183"/>
          <c:y val="0.140462085308057"/>
          <c:w val="0.829868565743311"/>
          <c:h val="0.7042654028436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9660"/>
        <c:axId val="80717638"/>
      </c:lineChart>
      <c:catAx>
        <c:axId val="5265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3980729957585"/>
              <c:y val="0.87263033175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638"/>
        <c:crossesAt val="0"/>
        <c:auto val="1"/>
        <c:lblAlgn val="ctr"/>
        <c:lblOffset val="100"/>
        <c:noMultiLvlLbl val="0"/>
      </c:catAx>
      <c:valAx>
        <c:axId val="807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74388647431534"/>
              <c:y val="0.2056279620853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66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4763332898683</cdr:x>
      <cdr:y>0.305277140441976</cdr:y>
    </cdr:from>
    <cdr:to>
      <cdr:x>0.778980310340331</cdr:x>
      <cdr:y>0.326228716338606</cdr:y>
    </cdr:to>
    <cdr:sp>
      <cdr:nvSpPr>
        <cdr:cNvPr id="1" name="Text Box 1"/>
        <cdr:cNvSpPr/>
      </cdr:nvSpPr>
      <cdr:spPr>
        <a:xfrm>
          <a:off x="5257440" y="1820160"/>
          <a:ext cx="119448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764202199331</cdr:x>
      <cdr:y>0.460028982007004</cdr:y>
    </cdr:from>
    <cdr:to>
      <cdr:x>0.900986656235059</cdr:x>
      <cdr:y>0.487018476029465</cdr:y>
    </cdr:to>
    <cdr:sp>
      <cdr:nvSpPr>
        <cdr:cNvPr id="2" name="Text Box 2"/>
        <cdr:cNvSpPr/>
      </cdr:nvSpPr>
      <cdr:spPr>
        <a:xfrm>
          <a:off x="6417000" y="2742840"/>
          <a:ext cx="10454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753118616073</cdr:x>
      <cdr:y>0.345006641709938</cdr:y>
    </cdr:from>
    <cdr:to>
      <cdr:x>0.421263093841005</cdr:x>
      <cdr:y>0.374230165438957</cdr:y>
    </cdr:to>
    <cdr:sp>
      <cdr:nvSpPr>
        <cdr:cNvPr id="3" name="Text Box 3"/>
        <cdr:cNvSpPr/>
      </cdr:nvSpPr>
      <cdr:spPr>
        <a:xfrm>
          <a:off x="1985760" y="2057040"/>
          <a:ext cx="15033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251010562003</cdr:x>
      <cdr:y>0.50247554643159</cdr:y>
    </cdr:from>
    <cdr:to>
      <cdr:x>0.317990176902682</cdr:x>
      <cdr:y>0.548484482550417</cdr:y>
    </cdr:to>
    <cdr:sp>
      <cdr:nvSpPr>
        <cdr:cNvPr id="4" name="Text Box 4"/>
        <cdr:cNvSpPr/>
      </cdr:nvSpPr>
      <cdr:spPr>
        <a:xfrm>
          <a:off x="1451520" y="2995920"/>
          <a:ext cx="11822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4509497109575</cdr:x>
      <cdr:y>0.460028982007004</cdr:y>
    </cdr:from>
    <cdr:to>
      <cdr:x>0.889729212848264</cdr:x>
      <cdr:y>0.487018476029465</cdr:y>
    </cdr:to>
    <cdr:sp>
      <cdr:nvSpPr>
        <cdr:cNvPr id="5" name="Text Box 5"/>
        <cdr:cNvSpPr/>
      </cdr:nvSpPr>
      <cdr:spPr>
        <a:xfrm>
          <a:off x="6249240" y="2742840"/>
          <a:ext cx="11199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33998348329</cdr:x>
      <cdr:y>0.601135128607656</cdr:y>
    </cdr:from>
    <cdr:to>
      <cdr:x>0.413048202720911</cdr:x>
      <cdr:y>0.602523849776597</cdr:y>
    </cdr:to>
    <cdr:sp>
      <cdr:nvSpPr>
        <cdr:cNvPr id="6" name="Line 6"/>
        <cdr:cNvSpPr/>
      </cdr:nvSpPr>
      <cdr:spPr>
        <a:xfrm flipV="1">
          <a:off x="2308680" y="2480040"/>
          <a:ext cx="828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824488199244</cdr:x>
      <cdr:y>0.601316266151431</cdr:y>
    </cdr:from>
    <cdr:to>
      <cdr:x>0.701438692571826</cdr:x>
      <cdr:y>0.602342712232822</cdr:y>
    </cdr:to>
    <cdr:sp>
      <cdr:nvSpPr>
        <cdr:cNvPr id="7" name="Line 7"/>
        <cdr:cNvSpPr/>
      </cdr:nvSpPr>
      <cdr:spPr>
        <a:xfrm flipV="1">
          <a:off x="4698360" y="2480040"/>
          <a:ext cx="6120" cy="221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769809188508</cdr:x>
      <cdr:y>0.718753773698829</cdr:y>
    </cdr:from>
    <cdr:to>
      <cdr:x>0.532011996348937</cdr:x>
      <cdr:y>0.782272672382563</cdr:y>
    </cdr:to>
    <cdr:sp>
      <cdr:nvSpPr>
        <cdr:cNvPr id="8" name="Text Box 8"/>
        <cdr:cNvSpPr/>
      </cdr:nvSpPr>
      <cdr:spPr>
        <a:xfrm>
          <a:off x="2714760" y="4285440"/>
          <a:ext cx="1691640" cy="37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19906984831</cdr:x>
      <cdr:y>0.733003260475788</cdr:y>
    </cdr:from>
    <cdr:to>
      <cdr:x>0.567262137610293</cdr:x>
      <cdr:y>0.733003260475788</cdr:y>
    </cdr:to>
    <cdr:sp>
      <cdr:nvSpPr>
        <cdr:cNvPr id="9" name="Line 9"/>
        <cdr:cNvSpPr/>
      </cdr:nvSpPr>
      <cdr:spPr>
        <a:xfrm>
          <a:off x="4191120" y="4370400"/>
          <a:ext cx="50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41252662233</cdr:x>
      <cdr:y>0.733003260475788</cdr:y>
    </cdr:from>
    <cdr:to>
      <cdr:x>0.327769809188508</cdr:x>
      <cdr:y>0.733003260475788</cdr:y>
    </cdr:to>
    <cdr:sp>
      <cdr:nvSpPr>
        <cdr:cNvPr id="10" name="Line 11"/>
        <cdr:cNvSpPr/>
      </cdr:nvSpPr>
      <cdr:spPr>
        <a:xfrm flipH="1">
          <a:off x="2308680" y="4370400"/>
          <a:ext cx="406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239282857277</cdr:x>
      <cdr:y>0.344490521327014</cdr:y>
    </cdr:from>
    <cdr:to>
      <cdr:x>0.858265493388546</cdr:x>
      <cdr:y>0.389751184834123</cdr:y>
    </cdr:to>
    <cdr:sp>
      <cdr:nvSpPr>
        <cdr:cNvPr id="12" name="Text Box 1"/>
        <cdr:cNvSpPr/>
      </cdr:nvSpPr>
      <cdr:spPr>
        <a:xfrm>
          <a:off x="5089320" y="2093400"/>
          <a:ext cx="147672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59517199191</cdr:x>
      <cdr:y>0.460011848341232</cdr:y>
    </cdr:from>
    <cdr:to>
      <cdr:x>0.914733424309444</cdr:x>
      <cdr:y>0.488744075829384</cdr:y>
    </cdr:to>
    <cdr:sp>
      <cdr:nvSpPr>
        <cdr:cNvPr id="13" name="Text Box 2"/>
        <cdr:cNvSpPr/>
      </cdr:nvSpPr>
      <cdr:spPr>
        <a:xfrm>
          <a:off x="5625000" y="2795400"/>
          <a:ext cx="13730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49451790504</cdr:x>
      <cdr:y>0.430924170616114</cdr:y>
    </cdr:from>
    <cdr:to>
      <cdr:x>0.24149451790504</cdr:x>
      <cdr:y>0.797689573459716</cdr:y>
    </cdr:to>
    <cdr:sp>
      <cdr:nvSpPr>
        <cdr:cNvPr id="14" name="Line 3"/>
        <cdr:cNvSpPr/>
      </cdr:nvSpPr>
      <cdr:spPr>
        <a:xfrm flipV="1">
          <a:off x="1847520" y="2618640"/>
          <a:ext cx="0" cy="2228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245682556115</cdr:x>
      <cdr:y>0.610130331753555</cdr:y>
    </cdr:from>
    <cdr:to>
      <cdr:x>0.826502282245541</cdr:x>
      <cdr:y>0.611018957345972</cdr:y>
    </cdr:to>
    <cdr:sp>
      <cdr:nvSpPr>
        <cdr:cNvPr id="15" name="Line 4"/>
        <cdr:cNvSpPr/>
      </cdr:nvSpPr>
      <cdr:spPr>
        <a:xfrm flipV="1">
          <a:off x="5183280" y="2573280"/>
          <a:ext cx="5400" cy="22741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760152463413</cdr:x>
      <cdr:y>0.722274881516588</cdr:y>
    </cdr:from>
    <cdr:to>
      <cdr:x>0.574514140511035</cdr:x>
      <cdr:y>0.772985781990521</cdr:y>
    </cdr:to>
    <cdr:sp>
      <cdr:nvSpPr>
        <cdr:cNvPr id="16" name="Text Box 5"/>
        <cdr:cNvSpPr/>
      </cdr:nvSpPr>
      <cdr:spPr>
        <a:xfrm>
          <a:off x="2652840" y="4389120"/>
          <a:ext cx="1742400" cy="30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986024187097</cdr:x>
      <cdr:y>0.736729857819905</cdr:y>
    </cdr:from>
    <cdr:to>
      <cdr:x>0.677521057832573</cdr:x>
      <cdr:y>0.736729857819905</cdr:y>
    </cdr:to>
    <cdr:sp>
      <cdr:nvSpPr>
        <cdr:cNvPr id="17" name="Line 6"/>
        <cdr:cNvSpPr/>
      </cdr:nvSpPr>
      <cdr:spPr>
        <a:xfrm>
          <a:off x="4184640" y="4476960"/>
          <a:ext cx="99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49451790504</cdr:x>
      <cdr:y>0.736729857819905</cdr:y>
    </cdr:from>
    <cdr:to>
      <cdr:x>0.340501623453014</cdr:x>
      <cdr:y>0.736729857819905</cdr:y>
    </cdr:to>
    <cdr:sp>
      <cdr:nvSpPr>
        <cdr:cNvPr id="18" name="Line 7"/>
        <cdr:cNvSpPr/>
      </cdr:nvSpPr>
      <cdr:spPr>
        <a:xfrm flipH="1">
          <a:off x="1847520" y="4476960"/>
          <a:ext cx="75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80</xdr:row>
      <xdr:rowOff>18720</xdr:rowOff>
    </xdr:from>
    <xdr:to>
      <xdr:col>14</xdr:col>
      <xdr:colOff>785160</xdr:colOff>
      <xdr:row>117</xdr:row>
      <xdr:rowOff>123840</xdr:rowOff>
    </xdr:to>
    <xdr:graphicFrame>
      <xdr:nvGraphicFramePr>
        <xdr:cNvPr id="19" name="Chart 5"/>
        <xdr:cNvGraphicFramePr/>
      </xdr:nvGraphicFramePr>
      <xdr:xfrm>
        <a:off x="2665440" y="13620600"/>
        <a:ext cx="103237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21400</xdr:colOff>
      <xdr:row>80</xdr:row>
      <xdr:rowOff>9360</xdr:rowOff>
    </xdr:from>
    <xdr:to>
      <xdr:col>28</xdr:col>
      <xdr:colOff>70200</xdr:colOff>
      <xdr:row>117</xdr:row>
      <xdr:rowOff>114480</xdr:rowOff>
    </xdr:to>
    <xdr:graphicFrame>
      <xdr:nvGraphicFramePr>
        <xdr:cNvPr id="28" name="Chart 6"/>
        <xdr:cNvGraphicFramePr/>
      </xdr:nvGraphicFramePr>
      <xdr:xfrm>
        <a:off x="14186160" y="13611240"/>
        <a:ext cx="9560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486644814841</cdr:x>
      <cdr:y>0.64356551845549</cdr:y>
    </cdr:from>
    <cdr:to>
      <cdr:x>0.581037729269824</cdr:x>
      <cdr:y>0.645208614517927</cdr:y>
    </cdr:to>
    <cdr:sp>
      <cdr:nvSpPr>
        <cdr:cNvPr id="20" name="Line 9"/>
        <cdr:cNvSpPr/>
      </cdr:nvSpPr>
      <cdr:spPr>
        <a:xfrm flipH="1" flipV="1">
          <a:off x="4534920" y="2494800"/>
          <a:ext cx="10080" cy="2917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4759746146872</cdr:x>
      <cdr:y>0.691743442286251</cdr:y>
    </cdr:from>
    <cdr:to>
      <cdr:x>0.405746565311389</cdr:x>
      <cdr:y>0.726013731588522</cdr:y>
    </cdr:to>
    <cdr:sp>
      <cdr:nvSpPr>
        <cdr:cNvPr id="21" name="Text Box 10"/>
        <cdr:cNvSpPr/>
      </cdr:nvSpPr>
      <cdr:spPr>
        <a:xfrm>
          <a:off x="2630160" y="4243680"/>
          <a:ext cx="155880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89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399748936467</cdr:x>
      <cdr:y>0.605304853001584</cdr:y>
    </cdr:from>
    <cdr:to>
      <cdr:x>0.95243740846642</cdr:x>
      <cdr:y>0.607828179097471</cdr:y>
    </cdr:to>
    <cdr:sp>
      <cdr:nvSpPr>
        <cdr:cNvPr id="22" name="Line 15"/>
        <cdr:cNvSpPr/>
      </cdr:nvSpPr>
      <cdr:spPr>
        <a:xfrm flipH="1" flipV="1">
          <a:off x="8129880" y="2025720"/>
          <a:ext cx="15480" cy="3390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237464258317</cdr:x>
      <cdr:y>0.691743442286251</cdr:y>
    </cdr:from>
    <cdr:to>
      <cdr:x>0.775507357556315</cdr:x>
      <cdr:y>0.729006513702248</cdr:y>
    </cdr:to>
    <cdr:sp>
      <cdr:nvSpPr>
        <cdr:cNvPr id="23" name="Text Box 16"/>
        <cdr:cNvSpPr/>
      </cdr:nvSpPr>
      <cdr:spPr>
        <a:xfrm>
          <a:off x="6248520" y="4243680"/>
          <a:ext cx="1757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7,85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63512099867494</cdr:x>
      <cdr:y>0.324511472331436</cdr:y>
    </cdr:from>
    <cdr:to>
      <cdr:x>0.312399748936467</cdr:x>
      <cdr:y>0.40531658940203</cdr:y>
    </cdr:to>
    <cdr:sp>
      <cdr:nvSpPr>
        <cdr:cNvPr id="24" name="Line 17"/>
        <cdr:cNvSpPr/>
      </cdr:nvSpPr>
      <cdr:spPr>
        <a:xfrm flipH="1">
          <a:off x="2725200" y="1986120"/>
          <a:ext cx="4957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16179649906</cdr:x>
      <cdr:y>0.298984801361422</cdr:y>
    </cdr:from>
    <cdr:to>
      <cdr:x>0.571762326522073</cdr:x>
      <cdr:y>0.344756763100757</cdr:y>
    </cdr:to>
    <cdr:sp>
      <cdr:nvSpPr>
        <cdr:cNvPr id="25" name="Text Box 18"/>
        <cdr:cNvSpPr/>
      </cdr:nvSpPr>
      <cdr:spPr>
        <a:xfrm>
          <a:off x="3221280" y="1834200"/>
          <a:ext cx="2681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5670548852779</cdr:x>
      <cdr:y>0.476439176104689</cdr:y>
    </cdr:from>
    <cdr:to>
      <cdr:x>0.271078875793291</cdr:x>
      <cdr:y>0.51722316765448</cdr:y>
    </cdr:to>
    <cdr:sp>
      <cdr:nvSpPr>
        <cdr:cNvPr id="26" name="Line 19"/>
        <cdr:cNvSpPr/>
      </cdr:nvSpPr>
      <cdr:spPr>
        <a:xfrm flipV="1">
          <a:off x="2387520" y="2761920"/>
          <a:ext cx="250200" cy="5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254480786666</cdr:x>
      <cdr:y>0.57326447978405</cdr:y>
    </cdr:from>
    <cdr:to>
      <cdr:x>0.441767208312993</cdr:x>
      <cdr:y>0.666979637345226</cdr:y>
    </cdr:to>
    <cdr:sp>
      <cdr:nvSpPr>
        <cdr:cNvPr id="27" name="Text Box 20"/>
        <cdr:cNvSpPr/>
      </cdr:nvSpPr>
      <cdr:spPr>
        <a:xfrm>
          <a:off x="2160360" y="3516840"/>
          <a:ext cx="2400480" cy="57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1 = 0.01684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2 = 0.00096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3 = 0.020250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AAL for ERCOT (15 min) = 9,898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576759423128</cdr:x>
      <cdr:y>0.691039258259492</cdr:y>
    </cdr:from>
    <cdr:to>
      <cdr:x>0.568701284030576</cdr:x>
      <cdr:y>0.69221289830409</cdr:y>
    </cdr:to>
    <cdr:sp>
      <cdr:nvSpPr>
        <cdr:cNvPr id="29" name="Line 10"/>
        <cdr:cNvSpPr/>
      </cdr:nvSpPr>
      <cdr:spPr>
        <a:xfrm flipH="1" flipV="1">
          <a:off x="4242600" y="3052080"/>
          <a:ext cx="7200" cy="2381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488383477049</cdr:x>
      <cdr:y>0.322516284255619</cdr:y>
    </cdr:from>
    <cdr:to>
      <cdr:x>0.790488383477049</cdr:x>
      <cdr:y>0.891027521859046</cdr:y>
    </cdr:to>
    <cdr:sp>
      <cdr:nvSpPr>
        <cdr:cNvPr id="30" name="Line 11"/>
        <cdr:cNvSpPr/>
      </cdr:nvSpPr>
      <cdr:spPr>
        <a:xfrm flipV="1">
          <a:off x="7557480" y="1978560"/>
          <a:ext cx="0" cy="348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515570282788</cdr:x>
      <cdr:y>0.660759345108855</cdr:y>
    </cdr:from>
    <cdr:to>
      <cdr:x>0.59976653989532</cdr:x>
      <cdr:y>0.693738630362068</cdr:y>
    </cdr:to>
    <cdr:sp>
      <cdr:nvSpPr>
        <cdr:cNvPr id="31" name="Text Box 12"/>
        <cdr:cNvSpPr/>
      </cdr:nvSpPr>
      <cdr:spPr>
        <a:xfrm>
          <a:off x="4249800" y="4053600"/>
          <a:ext cx="148428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89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9013442783447</cdr:x>
      <cdr:y>0.780764039669034</cdr:y>
    </cdr:from>
    <cdr:to>
      <cdr:x>0.770267726023271</cdr:x>
      <cdr:y>0.817733701073881</cdr:y>
    </cdr:to>
    <cdr:sp>
      <cdr:nvSpPr>
        <cdr:cNvPr id="32" name="Text Box 13"/>
        <cdr:cNvSpPr/>
      </cdr:nvSpPr>
      <cdr:spPr>
        <a:xfrm>
          <a:off x="5726880" y="4789800"/>
          <a:ext cx="163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7,85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503031215875</cdr:x>
      <cdr:y>0.775013203450502</cdr:y>
    </cdr:from>
    <cdr:to>
      <cdr:x>0.437737696275935</cdr:x>
      <cdr:y>0.877002523326096</cdr:y>
    </cdr:to>
    <cdr:sp>
      <cdr:nvSpPr>
        <cdr:cNvPr id="33" name="Text Box 14"/>
        <cdr:cNvSpPr/>
      </cdr:nvSpPr>
      <cdr:spPr>
        <a:xfrm>
          <a:off x="2041200" y="4754520"/>
          <a:ext cx="2143800" cy="62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1 = 0.01157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2 = 0.000065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3 = 0.00110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9,898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74266671687314</cdr:x>
      <cdr:y>0.726541869608591</cdr:y>
    </cdr:from>
    <cdr:to>
      <cdr:x>0.216779003652521</cdr:x>
      <cdr:y>0.772548559356845</cdr:y>
    </cdr:to>
    <cdr:sp>
      <cdr:nvSpPr>
        <cdr:cNvPr id="34" name="Line 15"/>
        <cdr:cNvSpPr/>
      </cdr:nvSpPr>
      <cdr:spPr>
        <a:xfrm flipH="1" flipV="1">
          <a:off x="1728000" y="4395240"/>
          <a:ext cx="282240" cy="40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207553564032</cdr:x>
      <cdr:y>0.505252039199578</cdr:y>
    </cdr:from>
    <cdr:to>
      <cdr:x>0.268215536393418</cdr:x>
      <cdr:y>0.624493867730767</cdr:y>
    </cdr:to>
    <cdr:sp>
      <cdr:nvSpPr>
        <cdr:cNvPr id="35" name="Line 16"/>
        <cdr:cNvSpPr/>
      </cdr:nvSpPr>
      <cdr:spPr>
        <a:xfrm flipH="1">
          <a:off x="1761120" y="3099600"/>
          <a:ext cx="803160" cy="73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2974733592</cdr:x>
      <cdr:y>0.478727774191655</cdr:y>
    </cdr:from>
    <cdr:to>
      <cdr:x>0.396505629400911</cdr:x>
      <cdr:y>0.500264069010035</cdr:y>
    </cdr:to>
    <cdr:sp>
      <cdr:nvSpPr>
        <cdr:cNvPr id="36" name="Text Box 17"/>
        <cdr:cNvSpPr/>
      </cdr:nvSpPr>
      <cdr:spPr>
        <a:xfrm>
          <a:off x="2418840" y="2936880"/>
          <a:ext cx="1371960" cy="1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56"/>
    <col collapsed="false" customWidth="true" hidden="false" outlineLevel="0" max="8" min="8" style="0" width="1.85"/>
    <col collapsed="false" customWidth="true" hidden="false" outlineLevel="0" max="9" min="9" style="0" width="11.99"/>
    <col collapsed="false" customWidth="true" hidden="false" outlineLevel="0" max="10" min="10" style="0" width="13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5" min="14" style="0" width="11.42"/>
  </cols>
  <sheetData>
    <row r="1" customFormat="false" ht="18" hidden="false" customHeight="false" outlineLevel="0" collapsed="false">
      <c r="C1" s="1" t="s">
        <v>0</v>
      </c>
    </row>
    <row r="2" customFormat="false" ht="15" hidden="false" customHeight="true" outlineLevel="0" collapsed="false">
      <c r="C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4"/>
    </row>
    <row r="5" customFormat="false" ht="1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B14" s="4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4" t="s">
        <v>12</v>
      </c>
    </row>
    <row r="17" customFormat="false" ht="12.75" hidden="false" customHeight="false" outlineLevel="0" collapsed="false">
      <c r="B17" s="4" t="s">
        <v>13</v>
      </c>
    </row>
    <row r="18" customFormat="false" ht="12.75" hidden="false" customHeight="false" outlineLevel="0" collapsed="false">
      <c r="B18" s="4" t="s">
        <v>14</v>
      </c>
    </row>
    <row r="19" customFormat="false" ht="12.75" hidden="false" customHeight="false" outlineLevel="0" collapsed="false">
      <c r="B19" s="4" t="s">
        <v>15</v>
      </c>
    </row>
    <row r="20" customFormat="false" ht="12.75" hidden="false" customHeight="false" outlineLevel="0" collapsed="false">
      <c r="B20" s="4" t="s">
        <v>16</v>
      </c>
    </row>
    <row r="22" customFormat="false" ht="12.75" hidden="false" customHeight="false" outlineLevel="0" collapsed="false">
      <c r="B22" s="0" t="s">
        <v>17</v>
      </c>
    </row>
    <row r="23" customFormat="false" ht="15" hidden="false" customHeight="false" outlineLevel="0" collapsed="false">
      <c r="A23" s="2" t="s">
        <v>1</v>
      </c>
      <c r="B23" s="3" t="s">
        <v>18</v>
      </c>
    </row>
    <row r="24" customFormat="false" ht="15" hidden="false" customHeight="false" outlineLevel="0" collapsed="false">
      <c r="A24" s="2"/>
      <c r="B24" s="7" t="s">
        <v>19</v>
      </c>
    </row>
    <row r="25" customFormat="false" ht="12.75" hidden="false" customHeight="false" outlineLevel="0" collapsed="false">
      <c r="B25" s="7" t="s">
        <v>20</v>
      </c>
    </row>
    <row r="26" customFormat="false" ht="15" hidden="false" customHeight="false" outlineLevel="0" collapsed="false">
      <c r="A26" s="2"/>
      <c r="B26" s="6" t="s">
        <v>21</v>
      </c>
      <c r="C26" s="6"/>
      <c r="D26" s="6"/>
    </row>
    <row r="27" customFormat="false" ht="12.75" hidden="false" customHeight="false" outlineLevel="0" collapsed="false">
      <c r="B27" s="6" t="s">
        <v>22</v>
      </c>
      <c r="C27" s="6"/>
      <c r="D27" s="6"/>
    </row>
    <row r="28" customFormat="false" ht="14.25" hidden="false" customHeight="false" outlineLevel="0" collapsed="false">
      <c r="A28" s="8" t="s">
        <v>23</v>
      </c>
      <c r="B28" s="6" t="s">
        <v>24</v>
      </c>
      <c r="C28" s="6"/>
      <c r="D28" s="6"/>
    </row>
    <row r="29" customFormat="false" ht="12.75" hidden="false" customHeight="false" outlineLevel="0" collapsed="false">
      <c r="B29" s="6" t="s">
        <v>25</v>
      </c>
      <c r="C29" s="9"/>
      <c r="D29" s="9"/>
    </row>
    <row r="30" customFormat="false" ht="12.75" hidden="false" customHeight="false" outlineLevel="0" collapsed="false">
      <c r="B30" s="6" t="s">
        <v>26</v>
      </c>
      <c r="C30" s="6"/>
      <c r="D30" s="6"/>
    </row>
    <row r="31" customFormat="false" ht="12.75" hidden="false" customHeight="false" outlineLevel="0" collapsed="false">
      <c r="B31" s="6" t="s">
        <v>27</v>
      </c>
      <c r="C31" s="6"/>
      <c r="D31" s="6"/>
    </row>
    <row r="32" customFormat="false" ht="12.75" hidden="false" customHeight="false" outlineLevel="0" collapsed="false">
      <c r="B32" s="6" t="s">
        <v>28</v>
      </c>
      <c r="C32" s="6"/>
      <c r="D32" s="6"/>
    </row>
    <row r="33" customFormat="false" ht="12.75" hidden="false" customHeight="false" outlineLevel="0" collapsed="false">
      <c r="B33" s="6"/>
    </row>
    <row r="34" customFormat="false" ht="15" hidden="false" customHeight="false" outlineLevel="0" collapsed="false">
      <c r="A34" s="5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32</v>
      </c>
    </row>
    <row r="38" customFormat="false" ht="12.75" hidden="false" customHeight="false" outlineLevel="0" collapsed="false">
      <c r="A38" s="0" t="s">
        <v>33</v>
      </c>
    </row>
    <row r="39" customFormat="false" ht="12.75" hidden="false" customHeight="false" outlineLevel="0" collapsed="false">
      <c r="A39" s="0" t="s">
        <v>34</v>
      </c>
    </row>
    <row r="40" customFormat="false" ht="11.25" hidden="false" customHeight="true" outlineLevel="0" collapsed="false">
      <c r="A40" s="10"/>
      <c r="B40" s="10"/>
      <c r="C40" s="10"/>
    </row>
    <row r="41" customFormat="false" ht="12.75" hidden="false" customHeight="false" outlineLevel="0" collapsed="false">
      <c r="A41" s="11" t="s">
        <v>35</v>
      </c>
      <c r="B41" s="10"/>
      <c r="C41" s="10"/>
    </row>
    <row r="42" customFormat="false" ht="12.75" hidden="false" customHeight="false" outlineLevel="0" collapsed="false">
      <c r="A42" s="10"/>
      <c r="B42" s="10"/>
      <c r="C42" s="10"/>
    </row>
    <row r="43" customFormat="false" ht="15" hidden="false" customHeight="false" outlineLevel="0" collapsed="false">
      <c r="A43" s="12" t="s">
        <v>36</v>
      </c>
      <c r="B43" s="13"/>
      <c r="C43" s="13"/>
    </row>
    <row r="44" customFormat="false" ht="15" hidden="false" customHeight="false" outlineLevel="0" collapsed="false">
      <c r="A44" s="12" t="s">
        <v>37</v>
      </c>
      <c r="B44" s="13"/>
      <c r="C44" s="13"/>
    </row>
    <row r="45" customFormat="false" ht="15" hidden="false" customHeight="false" outlineLevel="0" collapsed="false">
      <c r="A45" s="12" t="s">
        <v>38</v>
      </c>
      <c r="B45" s="13"/>
      <c r="C45" s="13"/>
    </row>
    <row r="46" customFormat="false" ht="15" hidden="false" customHeight="false" outlineLevel="0" collapsed="false">
      <c r="A46" s="12" t="s">
        <v>39</v>
      </c>
      <c r="B46" s="13"/>
      <c r="C46" s="13"/>
    </row>
    <row r="47" customFormat="false" ht="12.75" hidden="false" customHeight="false" outlineLevel="0" collapsed="false">
      <c r="A47" s="10"/>
      <c r="B47" s="10"/>
      <c r="C47" s="10"/>
    </row>
    <row r="48" customFormat="false" ht="12.75" hidden="false" customHeight="false" outlineLevel="0" collapsed="false">
      <c r="A48" s="11" t="s">
        <v>40</v>
      </c>
      <c r="B48" s="10"/>
      <c r="C48" s="10"/>
    </row>
    <row r="49" customFormat="false" ht="12.75" hidden="false" customHeight="false" outlineLevel="0" collapsed="false">
      <c r="A49" s="10"/>
      <c r="B49" s="10"/>
      <c r="C49" s="10"/>
    </row>
    <row r="50" customFormat="false" ht="15" hidden="false" customHeight="false" outlineLevel="0" collapsed="false">
      <c r="A50" s="12" t="s">
        <v>41</v>
      </c>
      <c r="B50" s="13"/>
      <c r="C50" s="13"/>
    </row>
    <row r="51" customFormat="false" ht="15" hidden="false" customHeight="false" outlineLevel="0" collapsed="false">
      <c r="A51" s="12" t="s">
        <v>42</v>
      </c>
      <c r="B51" s="13"/>
      <c r="C51" s="13"/>
    </row>
    <row r="52" customFormat="false" ht="15" hidden="false" customHeight="false" outlineLevel="0" collapsed="false">
      <c r="A52" s="12" t="s">
        <v>43</v>
      </c>
      <c r="B52" s="13"/>
      <c r="C52" s="13"/>
    </row>
    <row r="53" customFormat="false" ht="15" hidden="false" customHeight="false" outlineLevel="0" collapsed="false">
      <c r="A53" s="12" t="s">
        <v>39</v>
      </c>
      <c r="B53" s="13"/>
      <c r="C53" s="13"/>
    </row>
    <row r="55" customFormat="false" ht="12.75" hidden="false" customHeight="false" outlineLevel="0" collapsed="false">
      <c r="A55" s="14" t="s">
        <v>44</v>
      </c>
    </row>
    <row r="56" customFormat="false" ht="12.75" hidden="false" customHeight="false" outlineLevel="0" collapsed="false">
      <c r="A56" s="6" t="s">
        <v>45</v>
      </c>
    </row>
    <row r="57" customFormat="false" ht="12.75" hidden="false" customHeight="false" outlineLevel="0" collapsed="false">
      <c r="A57" s="6" t="s">
        <v>46</v>
      </c>
    </row>
    <row r="58" customFormat="false" ht="12.75" hidden="false" customHeight="false" outlineLevel="0" collapsed="false">
      <c r="B58" s="14"/>
      <c r="C58" s="14" t="s">
        <v>47</v>
      </c>
      <c r="I58" s="6"/>
    </row>
    <row r="59" customFormat="false" ht="12.75" hidden="false" customHeight="false" outlineLevel="0" collapsed="false">
      <c r="C59" s="15" t="s">
        <v>48</v>
      </c>
      <c r="D59" s="15" t="s">
        <v>49</v>
      </c>
      <c r="I59" s="6"/>
    </row>
    <row r="60" customFormat="false" ht="12.75" hidden="false" customHeight="false" outlineLevel="0" collapsed="false">
      <c r="C60" s="16" t="n">
        <f aca="false">F64/F65</f>
        <v>2.03020354563362</v>
      </c>
      <c r="D60" s="16" t="n">
        <f aca="false">F66/F67</f>
        <v>1.80362194382704</v>
      </c>
      <c r="I60" s="6"/>
    </row>
    <row r="61" customFormat="false" ht="12.75" hidden="false" customHeight="false" outlineLevel="0" collapsed="false">
      <c r="A61" s="17" t="s">
        <v>50</v>
      </c>
      <c r="B61" s="18"/>
    </row>
    <row r="62" customFormat="false" ht="15" hidden="false" customHeight="false" outlineLevel="0" collapsed="false">
      <c r="B62" s="19" t="s">
        <v>51</v>
      </c>
      <c r="C62" s="20"/>
      <c r="D62" s="21" t="s">
        <v>52</v>
      </c>
      <c r="E62" s="22"/>
      <c r="F62" s="23" t="s">
        <v>53</v>
      </c>
      <c r="G62" s="24"/>
      <c r="I62" s="25"/>
      <c r="J62" s="26"/>
    </row>
    <row r="63" customFormat="false" ht="12.75" hidden="false" customHeight="false" outlineLevel="0" collapsed="false">
      <c r="A63" s="27"/>
      <c r="B63" s="28" t="s">
        <v>54</v>
      </c>
      <c r="C63" s="28" t="s">
        <v>55</v>
      </c>
      <c r="D63" s="29" t="s">
        <v>54</v>
      </c>
      <c r="E63" s="29" t="s">
        <v>55</v>
      </c>
      <c r="F63" s="29" t="s">
        <v>54</v>
      </c>
      <c r="G63" s="29" t="s">
        <v>55</v>
      </c>
      <c r="I63" s="18"/>
      <c r="J63" s="18"/>
    </row>
    <row r="64" customFormat="false" ht="12.75" hidden="false" customHeight="false" outlineLevel="0" collapsed="false">
      <c r="A64" s="30" t="s">
        <v>56</v>
      </c>
      <c r="B64" s="31" t="n">
        <f aca="false">C64/4</f>
        <v>3678.75</v>
      </c>
      <c r="C64" s="32" t="n">
        <v>14715</v>
      </c>
      <c r="D64" s="33" t="n">
        <f aca="false">E64/4</f>
        <v>3923.5</v>
      </c>
      <c r="E64" s="34" t="n">
        <v>15694</v>
      </c>
      <c r="F64" s="35" t="n">
        <f aca="false">G64/4</f>
        <v>3865</v>
      </c>
      <c r="G64" s="36" t="n">
        <v>15460</v>
      </c>
      <c r="I64" s="37"/>
      <c r="J64" s="37"/>
    </row>
    <row r="65" customFormat="false" ht="12.75" hidden="false" customHeight="false" outlineLevel="0" collapsed="false">
      <c r="A65" s="30" t="s">
        <v>57</v>
      </c>
      <c r="B65" s="31" t="n">
        <f aca="false">C65/4</f>
        <v>1882.25</v>
      </c>
      <c r="C65" s="32" t="n">
        <v>7529</v>
      </c>
      <c r="D65" s="33" t="n">
        <f aca="false">E65/4</f>
        <v>1917.5</v>
      </c>
      <c r="E65" s="34" t="n">
        <v>7670</v>
      </c>
      <c r="F65" s="35" t="n">
        <f aca="false">G65/4</f>
        <v>1903.75</v>
      </c>
      <c r="G65" s="36" t="n">
        <v>7615</v>
      </c>
      <c r="I65" s="37"/>
      <c r="J65" s="37"/>
    </row>
    <row r="66" customFormat="false" ht="12.75" hidden="false" customHeight="false" outlineLevel="0" collapsed="false">
      <c r="A66" s="30" t="s">
        <v>58</v>
      </c>
      <c r="B66" s="31" t="n">
        <f aca="false">C66/4</f>
        <v>16712.75</v>
      </c>
      <c r="C66" s="32" t="n">
        <v>66851</v>
      </c>
      <c r="D66" s="33" t="n">
        <f aca="false">E66/4</f>
        <v>17414</v>
      </c>
      <c r="E66" s="34" t="n">
        <v>69656</v>
      </c>
      <c r="F66" s="35" t="n">
        <f aca="false">G66/4</f>
        <v>17852.25</v>
      </c>
      <c r="G66" s="36" t="n">
        <v>71409</v>
      </c>
      <c r="I66" s="37"/>
      <c r="J66" s="37"/>
    </row>
    <row r="67" customFormat="false" ht="12.75" hidden="false" customHeight="false" outlineLevel="0" collapsed="false">
      <c r="A67" s="38" t="s">
        <v>59</v>
      </c>
      <c r="B67" s="39" t="n">
        <v>9741</v>
      </c>
      <c r="C67" s="40" t="n">
        <f aca="false">B67*4</f>
        <v>38964</v>
      </c>
      <c r="D67" s="41" t="n">
        <v>9940</v>
      </c>
      <c r="E67" s="42" t="n">
        <f aca="false">D67*4</f>
        <v>39760</v>
      </c>
      <c r="F67" s="43" t="n">
        <v>9898</v>
      </c>
      <c r="G67" s="44" t="n">
        <f aca="false">F67*4</f>
        <v>39592</v>
      </c>
      <c r="I67" s="37"/>
      <c r="J67" s="37"/>
    </row>
    <row r="68" customFormat="false" ht="12.75" hidden="false" customHeight="false" outlineLevel="0" collapsed="false">
      <c r="A68" s="4"/>
      <c r="B68" s="4"/>
      <c r="C68" s="6"/>
      <c r="D68" s="45"/>
    </row>
    <row r="69" customFormat="false" ht="12.75" hidden="false" customHeight="false" outlineLevel="0" collapsed="false">
      <c r="A69" s="17" t="s">
        <v>60</v>
      </c>
    </row>
    <row r="70" customFormat="false" ht="12.75" hidden="false" customHeight="false" outlineLevel="0" collapsed="false">
      <c r="A70" s="6" t="s">
        <v>61</v>
      </c>
    </row>
    <row r="72" customFormat="false" ht="15" hidden="false" customHeight="false" outlineLevel="0" collapsed="false">
      <c r="A72" s="5" t="s">
        <v>62</v>
      </c>
    </row>
    <row r="73" customFormat="false" ht="12.75" hidden="false" customHeight="false" outlineLevel="0" collapsed="false">
      <c r="A73" s="0" t="s">
        <v>63</v>
      </c>
    </row>
    <row r="74" customFormat="false" ht="12.75" hidden="false" customHeight="false" outlineLevel="0" collapsed="false">
      <c r="A74" s="0" t="s">
        <v>64</v>
      </c>
    </row>
    <row r="75" customFormat="false" ht="12.75" hidden="false" customHeight="false" outlineLevel="0" collapsed="false">
      <c r="A75" s="6" t="s">
        <v>65</v>
      </c>
    </row>
    <row r="77" customFormat="false" ht="14.25" hidden="false" customHeight="false" outlineLevel="0" collapsed="false">
      <c r="C77" s="46" t="s">
        <v>66</v>
      </c>
      <c r="D77" s="4" t="s">
        <v>67</v>
      </c>
    </row>
    <row r="78" customFormat="false" ht="12.75" hidden="false" customHeight="false" outlineLevel="0" collapsed="false">
      <c r="D78" s="4" t="s">
        <v>68</v>
      </c>
    </row>
    <row r="79" customFormat="false" ht="12.75" hidden="false" customHeight="false" outlineLevel="0" collapsed="false">
      <c r="D79" s="4" t="s">
        <v>69</v>
      </c>
    </row>
    <row r="80" customFormat="false" ht="12.75" hidden="false" customHeight="false" outlineLevel="0" collapsed="false">
      <c r="D80" s="47" t="s">
        <v>70</v>
      </c>
    </row>
    <row r="82" customFormat="false" ht="15" hidden="false" customHeight="true" outlineLevel="0" collapsed="false">
      <c r="B82" s="4" t="s">
        <v>71</v>
      </c>
    </row>
    <row r="83" customFormat="false" ht="15" hidden="false" customHeight="true" outlineLevel="0" collapsed="false">
      <c r="B83" s="4"/>
    </row>
    <row r="84" customFormat="false" ht="12.75" hidden="false" customHeight="false" outlineLevel="0" collapsed="false">
      <c r="A84" s="4" t="s">
        <v>72</v>
      </c>
    </row>
    <row r="85" customFormat="false" ht="12.75" hidden="false" customHeight="false" outlineLevel="0" collapsed="false">
      <c r="B85" s="0" t="s">
        <v>73</v>
      </c>
    </row>
    <row r="86" customFormat="false" ht="12.75" hidden="false" customHeight="false" outlineLevel="0" collapsed="false">
      <c r="B86" s="0" t="s">
        <v>74</v>
      </c>
    </row>
    <row r="87" customFormat="false" ht="12.75" hidden="false" customHeight="false" outlineLevel="0" collapsed="false">
      <c r="B87" s="9" t="s">
        <v>75</v>
      </c>
      <c r="C87" s="9"/>
      <c r="D87" s="9"/>
    </row>
    <row r="88" customFormat="false" ht="12.75" hidden="false" customHeight="false" outlineLevel="0" collapsed="false">
      <c r="B88" s="6" t="s">
        <v>76</v>
      </c>
    </row>
    <row r="89" customFormat="false" ht="12.75" hidden="false" customHeight="true" outlineLevel="0" collapsed="false">
      <c r="B89" s="9" t="s">
        <v>77</v>
      </c>
      <c r="C89" s="9"/>
      <c r="D89" s="9"/>
      <c r="E89" s="9"/>
    </row>
    <row r="90" customFormat="false" ht="12.75" hidden="false" customHeight="false" outlineLevel="0" collapsed="false">
      <c r="B90" s="9" t="s">
        <v>78</v>
      </c>
      <c r="I90" s="10"/>
      <c r="J90" s="10"/>
      <c r="K90" s="10"/>
    </row>
    <row r="91" customFormat="false" ht="12.75" hidden="false" customHeight="false" outlineLevel="0" collapsed="false">
      <c r="B91" s="6" t="s">
        <v>79</v>
      </c>
    </row>
    <row r="92" customFormat="false" ht="12.75" hidden="false" customHeight="false" outlineLevel="0" collapsed="false">
      <c r="A92" s="48" t="s">
        <v>80</v>
      </c>
    </row>
    <row r="93" customFormat="false" ht="12.75" hidden="false" customHeight="false" outlineLevel="0" collapsed="false">
      <c r="B93" s="6" t="s">
        <v>81</v>
      </c>
    </row>
    <row r="94" customFormat="false" ht="12.75" hidden="false" customHeight="false" outlineLevel="0" collapsed="false">
      <c r="B94" s="0" t="s">
        <v>82</v>
      </c>
    </row>
    <row r="95" customFormat="false" ht="12.75" hidden="false" customHeight="false" outlineLevel="0" collapsed="false">
      <c r="B95" s="0" t="s">
        <v>83</v>
      </c>
    </row>
    <row r="96" customFormat="false" ht="12.75" hidden="false" customHeight="false" outlineLevel="0" collapsed="false">
      <c r="B96" s="0" t="s">
        <v>84</v>
      </c>
    </row>
    <row r="97" customFormat="false" ht="12.75" hidden="false" customHeight="false" outlineLevel="0" collapsed="false">
      <c r="B97" s="6" t="s">
        <v>85</v>
      </c>
    </row>
    <row r="98" customFormat="false" ht="12.75" hidden="false" customHeight="false" outlineLevel="0" collapsed="false">
      <c r="A98" s="48" t="s">
        <v>86</v>
      </c>
    </row>
    <row r="99" customFormat="false" ht="12.75" hidden="false" customHeight="false" outlineLevel="0" collapsed="false">
      <c r="A99" s="49"/>
      <c r="B99" s="0" t="s">
        <v>87</v>
      </c>
    </row>
    <row r="100" customFormat="false" ht="13.5" hidden="false" customHeight="true" outlineLevel="0" collapsed="false">
      <c r="A100" s="49"/>
      <c r="B100" s="0" t="s">
        <v>88</v>
      </c>
    </row>
    <row r="101" customFormat="false" ht="12.75" hidden="false" customHeight="false" outlineLevel="0" collapsed="false">
      <c r="A101" s="49"/>
      <c r="B101" s="0" t="s">
        <v>89</v>
      </c>
    </row>
    <row r="102" customFormat="false" ht="12.75" hidden="false" customHeight="false" outlineLevel="0" collapsed="false">
      <c r="A102" s="49"/>
      <c r="B102" s="0" t="s">
        <v>90</v>
      </c>
    </row>
    <row r="103" customFormat="false" ht="12.75" hidden="false" customHeight="false" outlineLevel="0" collapsed="false">
      <c r="A103" s="49"/>
      <c r="B103" s="6" t="s">
        <v>91</v>
      </c>
    </row>
    <row r="104" customFormat="false" ht="12.75" hidden="false" customHeight="false" outlineLevel="0" collapsed="false">
      <c r="A104" s="49"/>
      <c r="B104" s="0" t="s">
        <v>92</v>
      </c>
    </row>
    <row r="105" customFormat="false" ht="12.75" hidden="false" customHeight="false" outlineLevel="0" collapsed="false">
      <c r="A105" s="49"/>
      <c r="B105" s="6" t="s">
        <v>93</v>
      </c>
    </row>
    <row r="106" customFormat="false" ht="12.75" hidden="false" customHeight="false" outlineLevel="0" collapsed="false">
      <c r="A106" s="49"/>
      <c r="B106" s="6" t="s">
        <v>94</v>
      </c>
    </row>
    <row r="107" customFormat="false" ht="12.75" hidden="false" customHeight="false" outlineLevel="0" collapsed="false">
      <c r="A107" s="49"/>
      <c r="B107" s="6" t="s">
        <v>95</v>
      </c>
    </row>
    <row r="108" customFormat="false" ht="12.75" hidden="false" customHeight="false" outlineLevel="0" collapsed="false">
      <c r="A108" s="48" t="s">
        <v>96</v>
      </c>
    </row>
    <row r="109" customFormat="false" ht="12.75" hidden="false" customHeight="false" outlineLevel="0" collapsed="false">
      <c r="A109" s="49"/>
      <c r="B109" s="6" t="s">
        <v>97</v>
      </c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8" t="s">
        <v>98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A113" s="49"/>
      <c r="B113" s="6"/>
    </row>
    <row r="114" customFormat="false" ht="12.75" hidden="false" customHeight="false" outlineLevel="0" collapsed="false">
      <c r="A114" s="48" t="s">
        <v>100</v>
      </c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 t="s">
        <v>101</v>
      </c>
    </row>
    <row r="117" customFormat="false" ht="12.75" hidden="false" customHeight="false" outlineLevel="0" collapsed="false">
      <c r="A117" s="49" t="s">
        <v>102</v>
      </c>
    </row>
    <row r="118" customFormat="false" ht="12.75" hidden="false" customHeight="false" outlineLevel="0" collapsed="false">
      <c r="A118" s="17" t="s">
        <v>103</v>
      </c>
    </row>
    <row r="119" customFormat="false" ht="12.75" hidden="false" customHeight="false" outlineLevel="0" collapsed="false">
      <c r="A119" s="17" t="s">
        <v>104</v>
      </c>
    </row>
    <row r="120" customFormat="false" ht="12" hidden="false" customHeight="true" outlineLevel="0" collapsed="false"/>
    <row r="121" customFormat="false" ht="15" hidden="false" customHeight="false" outlineLevel="0" collapsed="false">
      <c r="A121" s="51" t="s">
        <v>105</v>
      </c>
    </row>
    <row r="122" customFormat="false" ht="15" hidden="false" customHeight="false" outlineLevel="0" collapsed="false">
      <c r="A122" s="48" t="s">
        <v>40</v>
      </c>
      <c r="C122" s="52"/>
      <c r="D122" s="53" t="n">
        <v>2011</v>
      </c>
      <c r="E122" s="54" t="n">
        <v>2012</v>
      </c>
      <c r="F122" s="54" t="n">
        <v>2013</v>
      </c>
      <c r="G122" s="55" t="n">
        <v>2014</v>
      </c>
      <c r="H122" s="52"/>
      <c r="I122" s="55" t="n">
        <v>2015</v>
      </c>
      <c r="J122" s="56" t="s">
        <v>106</v>
      </c>
      <c r="K122" s="57"/>
      <c r="L122" s="58"/>
    </row>
    <row r="123" customFormat="false" ht="12.75" hidden="false" customHeight="false" outlineLevel="0" collapsed="false">
      <c r="C123" s="59" t="s">
        <v>107</v>
      </c>
      <c r="D123" s="60" t="n">
        <v>0.01311</v>
      </c>
      <c r="E123" s="61" t="n">
        <v>0.01291</v>
      </c>
      <c r="F123" s="61" t="n">
        <v>0.01241</v>
      </c>
      <c r="G123" s="62" t="n">
        <v>0.01272</v>
      </c>
      <c r="H123" s="52"/>
      <c r="I123" s="63" t="n">
        <v>0.01299</v>
      </c>
      <c r="J123" s="64" t="n">
        <v>0.01274</v>
      </c>
      <c r="K123" s="65"/>
      <c r="L123" s="58"/>
    </row>
    <row r="124" customFormat="false" ht="12.75" hidden="false" customHeight="false" outlineLevel="0" collapsed="false">
      <c r="A124" s="49"/>
      <c r="C124" s="66" t="s">
        <v>108</v>
      </c>
      <c r="D124" s="60" t="n">
        <v>0.02131</v>
      </c>
      <c r="E124" s="61" t="n">
        <v>0.02072</v>
      </c>
      <c r="F124" s="61" t="n">
        <v>0.02105</v>
      </c>
      <c r="G124" s="62" t="n">
        <v>0.0205</v>
      </c>
      <c r="H124" s="52"/>
      <c r="I124" s="63" t="n">
        <v>0.02159</v>
      </c>
      <c r="J124" s="64" t="n">
        <v>0.02154</v>
      </c>
      <c r="K124" s="65"/>
      <c r="L124" s="58"/>
    </row>
    <row r="125" customFormat="false" ht="14.25" hidden="false" customHeight="false" outlineLevel="0" collapsed="false">
      <c r="A125" s="49"/>
      <c r="C125" s="52"/>
      <c r="D125" s="67"/>
      <c r="E125" s="68"/>
      <c r="F125" s="69"/>
      <c r="G125" s="70"/>
      <c r="H125" s="52"/>
      <c r="I125" s="70"/>
      <c r="J125" s="71"/>
      <c r="K125" s="65"/>
      <c r="L125" s="58"/>
    </row>
    <row r="126" customFormat="false" ht="15" hidden="false" customHeight="false" outlineLevel="0" collapsed="false">
      <c r="A126" s="48" t="s">
        <v>35</v>
      </c>
      <c r="C126" s="52"/>
      <c r="D126" s="53" t="n">
        <v>2011</v>
      </c>
      <c r="E126" s="54" t="n">
        <v>2012</v>
      </c>
      <c r="F126" s="54" t="n">
        <v>2013</v>
      </c>
      <c r="G126" s="72" t="n">
        <v>2014</v>
      </c>
      <c r="H126" s="52"/>
      <c r="I126" s="72" t="n">
        <v>2015</v>
      </c>
      <c r="J126" s="73" t="s">
        <v>106</v>
      </c>
      <c r="K126" s="65"/>
      <c r="L126" s="58"/>
    </row>
    <row r="127" customFormat="false" ht="12.75" hidden="false" customHeight="false" outlineLevel="0" collapsed="false">
      <c r="C127" s="59" t="s">
        <v>107</v>
      </c>
      <c r="D127" s="60" t="n">
        <v>0.03663</v>
      </c>
      <c r="E127" s="61" t="n">
        <v>0.03705</v>
      </c>
      <c r="F127" s="61" t="n">
        <v>0.03704</v>
      </c>
      <c r="G127" s="62" t="n">
        <v>0.03739</v>
      </c>
      <c r="H127" s="52"/>
      <c r="I127" s="63" t="n">
        <v>0.03776</v>
      </c>
      <c r="J127" s="64" t="n">
        <v>0.03805</v>
      </c>
      <c r="K127" s="65"/>
      <c r="L127" s="58"/>
    </row>
    <row r="128" customFormat="false" ht="12.75" hidden="false" customHeight="false" outlineLevel="0" collapsed="false">
      <c r="A128" s="49"/>
      <c r="C128" s="66" t="s">
        <v>108</v>
      </c>
      <c r="D128" s="60" t="n">
        <v>0.04218</v>
      </c>
      <c r="E128" s="61" t="n">
        <v>0.04178</v>
      </c>
      <c r="F128" s="61" t="n">
        <v>0.04197</v>
      </c>
      <c r="G128" s="62" t="n">
        <v>0.04144</v>
      </c>
      <c r="H128" s="52"/>
      <c r="I128" s="74" t="n">
        <v>0.04247</v>
      </c>
      <c r="J128" s="75" t="n">
        <v>0.04256</v>
      </c>
      <c r="K128" s="76"/>
      <c r="L128" s="58"/>
    </row>
    <row r="129" customFormat="false" ht="12.75" hidden="false" customHeight="false" outlineLevel="0" collapsed="false">
      <c r="A129" s="49"/>
      <c r="I129" s="77"/>
      <c r="J129" s="77"/>
      <c r="K129" s="77"/>
      <c r="L129" s="77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" t="s">
        <v>109</v>
      </c>
    </row>
    <row r="132" customFormat="false" ht="12.75" hidden="false" customHeight="false" outlineLevel="0" collapsed="false">
      <c r="A132" s="6" t="s">
        <v>110</v>
      </c>
    </row>
    <row r="133" customFormat="false" ht="12.75" hidden="false" customHeight="false" outlineLevel="0" collapsed="false">
      <c r="A133" s="6" t="s">
        <v>111</v>
      </c>
    </row>
    <row r="134" customFormat="false" ht="12.75" hidden="false" customHeight="false" outlineLevel="0" collapsed="false">
      <c r="F134" s="78" t="s">
        <v>112</v>
      </c>
    </row>
    <row r="135" customFormat="false" ht="12.75" hidden="false" customHeight="false" outlineLevel="0" collapsed="false">
      <c r="F135" s="79" t="s">
        <v>113</v>
      </c>
    </row>
    <row r="136" customFormat="false" ht="12.75" hidden="false" customHeight="false" outlineLevel="0" collapsed="false">
      <c r="G136" s="80"/>
    </row>
  </sheetData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7.7"/>
    <col collapsed="false" customWidth="true" hidden="false" outlineLevel="0" max="2" min="2" style="18" width="11.99"/>
    <col collapsed="false" customWidth="true" hidden="false" outlineLevel="0" max="10" min="3" style="0" width="14.7"/>
    <col collapsed="false" customWidth="true" hidden="false" outlineLevel="0" max="11" min="11" style="18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81" t="s">
        <v>114</v>
      </c>
      <c r="F1" s="82" t="s">
        <v>115</v>
      </c>
    </row>
    <row r="2" customFormat="false" ht="15.75" hidden="false" customHeight="false" outlineLevel="0" collapsed="false">
      <c r="A2" s="81"/>
      <c r="F2" s="82"/>
    </row>
    <row r="3" customFormat="false" ht="12.75" hidden="false" customHeight="false" outlineLevel="0" collapsed="false">
      <c r="C3" s="49" t="s">
        <v>116</v>
      </c>
      <c r="D3" s="49"/>
      <c r="E3" s="49" t="s">
        <v>117</v>
      </c>
      <c r="F3" s="18"/>
      <c r="G3" s="49" t="s">
        <v>118</v>
      </c>
      <c r="H3" s="49"/>
      <c r="I3" s="49" t="s">
        <v>119</v>
      </c>
      <c r="J3" s="18"/>
    </row>
    <row r="4" customFormat="false" ht="12.75" hidden="false" customHeight="false" outlineLevel="0" collapsed="false">
      <c r="C4" s="83" t="s">
        <v>120</v>
      </c>
      <c r="D4" s="84" t="s">
        <v>121</v>
      </c>
      <c r="E4" s="83" t="s">
        <v>120</v>
      </c>
      <c r="F4" s="84" t="s">
        <v>121</v>
      </c>
      <c r="G4" s="83" t="s">
        <v>120</v>
      </c>
      <c r="H4" s="84" t="s">
        <v>121</v>
      </c>
      <c r="I4" s="83" t="s">
        <v>120</v>
      </c>
      <c r="J4" s="84" t="s">
        <v>121</v>
      </c>
    </row>
    <row r="5" customFormat="false" ht="12.75" hidden="false" customHeight="false" outlineLevel="0" collapsed="false">
      <c r="B5" s="18" t="n">
        <v>1995</v>
      </c>
      <c r="C5" s="85" t="n">
        <f aca="false">+'Loss Analysis 1995'!B36</f>
        <v>17.273</v>
      </c>
      <c r="D5" s="85" t="n">
        <f aca="false">+'Loss Analysis 1995'!C36</f>
        <v>3.4176E-007</v>
      </c>
      <c r="E5" s="85" t="n">
        <f aca="false">+'Loss Analysis 1995'!D36</f>
        <v>0</v>
      </c>
      <c r="F5" s="85" t="n">
        <f aca="false">+'Loss Analysis 1995'!E36</f>
        <v>1.05E-006</v>
      </c>
      <c r="G5" s="85" t="n">
        <f aca="false">+'Loss Analysis 1995'!F36</f>
        <v>97.167</v>
      </c>
      <c r="H5" s="85" t="n">
        <f aca="false">+'Loss Analysis 1995'!G36</f>
        <v>5.878E-007</v>
      </c>
      <c r="I5" s="85" t="n">
        <f aca="false">+'Loss Analysis 1995'!H36</f>
        <v>0</v>
      </c>
      <c r="J5" s="85" t="n">
        <f aca="false">+'Loss Analysis 1995'!I36</f>
        <v>4.25532E-007</v>
      </c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2.75" hidden="false" customHeight="false" outlineLevel="0" collapsed="false">
      <c r="B6" s="18" t="n">
        <v>2001</v>
      </c>
      <c r="C6" s="86" t="e">
        <f aca="false">+#REF!</f>
        <v>#REF!</v>
      </c>
      <c r="D6" s="86" t="e">
        <f aca="false">+#REF!</f>
        <v>#REF!</v>
      </c>
      <c r="E6" s="86" t="e">
        <f aca="false">+#REF!</f>
        <v>#REF!</v>
      </c>
      <c r="F6" s="86" t="e">
        <f aca="false">+#REF!</f>
        <v>#REF!</v>
      </c>
      <c r="G6" s="86" t="e">
        <f aca="false">+#REF!</f>
        <v>#REF!</v>
      </c>
      <c r="H6" s="86" t="e">
        <f aca="false">+#REF!</f>
        <v>#REF!</v>
      </c>
      <c r="I6" s="86" t="e">
        <f aca="false">+#REF!</f>
        <v>#REF!</v>
      </c>
      <c r="J6" s="86" t="e">
        <f aca="false">+#REF!</f>
        <v>#REF!</v>
      </c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B7" s="18" t="s">
        <v>122</v>
      </c>
      <c r="C7" s="86" t="e">
        <f aca="false">+'Loss Analysis 2001 Mod'!B36</f>
        <v>#REF!</v>
      </c>
      <c r="D7" s="86" t="e">
        <f aca="false">+'Loss Analysis 2001 Mod'!C36</f>
        <v>#REF!</v>
      </c>
      <c r="E7" s="86" t="n">
        <f aca="false">+'Loss Analysis 2001 Mod'!D36</f>
        <v>0</v>
      </c>
      <c r="F7" s="86" t="n">
        <f aca="false">+'Loss Analysis 2001 Mod'!E36</f>
        <v>1.413E-006</v>
      </c>
      <c r="G7" s="86" t="e">
        <f aca="false">+'Loss Analysis 2001 Mod'!F36</f>
        <v>#REF!</v>
      </c>
      <c r="H7" s="86" t="e">
        <f aca="false">+'Loss Analysis 2001 Mod'!G36</f>
        <v>#REF!</v>
      </c>
      <c r="I7" s="86" t="n">
        <f aca="false">+'Loss Analysis 2001 Mod'!H36</f>
        <v>0</v>
      </c>
      <c r="J7" s="86" t="e">
        <f aca="false">+'Loss Analysis 2001 Mod'!I36</f>
        <v>#REF!</v>
      </c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C8" s="87"/>
      <c r="D8" s="87"/>
      <c r="E8" s="87"/>
      <c r="F8" s="87"/>
      <c r="G8" s="87"/>
      <c r="H8" s="87"/>
      <c r="I8" s="87"/>
      <c r="J8" s="87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88"/>
      <c r="B11" s="89" t="s">
        <v>123</v>
      </c>
      <c r="C11" s="90"/>
      <c r="D11" s="91" t="s">
        <v>124</v>
      </c>
      <c r="E11" s="90"/>
      <c r="F11" s="91" t="s">
        <v>125</v>
      </c>
      <c r="G11" s="90"/>
      <c r="H11" s="91" t="s">
        <v>126</v>
      </c>
      <c r="I11" s="90"/>
      <c r="J11" s="91" t="s">
        <v>127</v>
      </c>
      <c r="K11" s="90"/>
      <c r="L11" s="92" t="s">
        <v>128</v>
      </c>
      <c r="M11" s="90" t="s">
        <v>128</v>
      </c>
    </row>
    <row r="12" customFormat="false" ht="12.75" hidden="false" customHeight="false" outlineLevel="0" collapsed="false">
      <c r="A12" s="93"/>
      <c r="B12" s="94" t="s">
        <v>129</v>
      </c>
      <c r="C12" s="95"/>
      <c r="D12" s="96" t="s">
        <v>129</v>
      </c>
      <c r="E12" s="97" t="s">
        <v>130</v>
      </c>
      <c r="F12" s="96" t="s">
        <v>129</v>
      </c>
      <c r="G12" s="97" t="s">
        <v>130</v>
      </c>
      <c r="H12" s="96" t="s">
        <v>129</v>
      </c>
      <c r="I12" s="97" t="s">
        <v>130</v>
      </c>
      <c r="J12" s="96" t="s">
        <v>129</v>
      </c>
      <c r="K12" s="97" t="s">
        <v>130</v>
      </c>
      <c r="L12" s="96" t="s">
        <v>129</v>
      </c>
      <c r="M12" s="97" t="s">
        <v>130</v>
      </c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98" t="n">
        <v>1995</v>
      </c>
      <c r="B13" s="99" t="n">
        <f aca="false">+'Loss Analysis 1995'!B9</f>
        <v>4000</v>
      </c>
      <c r="C13" s="65"/>
      <c r="D13" s="100" t="n">
        <f aca="false">+'Loss Analysis 1995'!C9</f>
        <v>22.74116</v>
      </c>
      <c r="E13" s="101" t="n">
        <f aca="false">+D13/$B$13</f>
        <v>0.00568529</v>
      </c>
      <c r="F13" s="100" t="n">
        <f aca="false">+'Loss Analysis 1995'!E9</f>
        <v>16.6095172743761</v>
      </c>
      <c r="G13" s="101" t="n">
        <f aca="false">+F13/$B$13</f>
        <v>0.00415237931859401</v>
      </c>
      <c r="H13" s="100" t="n">
        <f aca="false">+'Loss Analysis 1995'!G9</f>
        <v>106.387667569261</v>
      </c>
      <c r="I13" s="101" t="n">
        <f aca="false">+H13/$B$13</f>
        <v>0.0265969168923153</v>
      </c>
      <c r="J13" s="100" t="n">
        <f aca="false">+'Loss Analysis 1995'!I9</f>
        <v>6.32141952232989</v>
      </c>
      <c r="K13" s="101" t="n">
        <f aca="false">+J13/$B$13</f>
        <v>0.00158035488058247</v>
      </c>
      <c r="L13" s="100" t="n">
        <f aca="false">+'Loss Analysis 1995'!J9</f>
        <v>152.059764365967</v>
      </c>
      <c r="M13" s="101" t="n">
        <f aca="false">+L13/B13</f>
        <v>0.0380149410914918</v>
      </c>
    </row>
    <row r="14" customFormat="false" ht="12.75" hidden="false" customHeight="false" outlineLevel="0" collapsed="false">
      <c r="A14" s="98" t="n">
        <v>2001</v>
      </c>
      <c r="B14" s="99" t="n">
        <f aca="false">+'Loss Analysis 1995'!B9</f>
        <v>4000</v>
      </c>
      <c r="C14" s="65"/>
      <c r="D14" s="100" t="e">
        <f aca="false">+#REF!</f>
        <v>#REF!</v>
      </c>
      <c r="E14" s="101" t="e">
        <f aca="false">+D14/$B$13</f>
        <v>#REF!</v>
      </c>
      <c r="F14" s="100" t="e">
        <f aca="false">+#REF!</f>
        <v>#REF!</v>
      </c>
      <c r="G14" s="101" t="e">
        <f aca="false">+F14/$B$13</f>
        <v>#REF!</v>
      </c>
      <c r="H14" s="100" t="e">
        <f aca="false">+#REF!</f>
        <v>#REF!</v>
      </c>
      <c r="I14" s="101" t="e">
        <f aca="false">+H14/$B$13</f>
        <v>#REF!</v>
      </c>
      <c r="J14" s="100" t="e">
        <f aca="false">+#REF!</f>
        <v>#REF!</v>
      </c>
      <c r="K14" s="101" t="e">
        <f aca="false">+J14/$B$13</f>
        <v>#REF!</v>
      </c>
      <c r="L14" s="100" t="e">
        <f aca="false">+#REF!</f>
        <v>#REF!</v>
      </c>
      <c r="M14" s="101" t="e">
        <f aca="false">+L14/B14</f>
        <v>#REF!</v>
      </c>
    </row>
    <row r="15" customFormat="false" ht="12.75" hidden="false" customHeight="false" outlineLevel="0" collapsed="false">
      <c r="A15" s="98" t="s">
        <v>131</v>
      </c>
      <c r="B15" s="99" t="n">
        <f aca="false">+'Loss Analysis 1995'!B9</f>
        <v>4000</v>
      </c>
      <c r="C15" s="65"/>
      <c r="D15" s="100" t="e">
        <f aca="false">+'Loss Analysis 2001 Mod'!C9</f>
        <v>#REF!</v>
      </c>
      <c r="E15" s="101" t="e">
        <f aca="false">+D15/$B$13</f>
        <v>#REF!</v>
      </c>
      <c r="F15" s="100" t="e">
        <f aca="false">+'Loss Analysis 2001 Mod'!E9</f>
        <v>#REF!</v>
      </c>
      <c r="G15" s="101" t="e">
        <f aca="false">+F15/$B$13</f>
        <v>#REF!</v>
      </c>
      <c r="H15" s="100" t="e">
        <f aca="false">+'Loss Analysis 2001 Mod'!G9</f>
        <v>#REF!</v>
      </c>
      <c r="I15" s="101" t="e">
        <f aca="false">+H15/$B$13</f>
        <v>#REF!</v>
      </c>
      <c r="J15" s="100" t="e">
        <f aca="false">+'Loss Analysis 2001 Mod'!I9</f>
        <v>#REF!</v>
      </c>
      <c r="K15" s="101" t="e">
        <f aca="false">+J15/$B$13</f>
        <v>#REF!</v>
      </c>
      <c r="L15" s="100" t="e">
        <f aca="false">+'Loss Analysis 2001 Mod'!J9</f>
        <v>#REF!</v>
      </c>
      <c r="M15" s="101" t="e">
        <f aca="false">+L15/B15</f>
        <v>#REF!</v>
      </c>
    </row>
    <row r="16" customFormat="false" ht="12.75" hidden="false" customHeight="false" outlineLevel="0" collapsed="false">
      <c r="A16" s="98"/>
      <c r="B16" s="99"/>
      <c r="C16" s="65"/>
      <c r="D16" s="102"/>
      <c r="E16" s="103"/>
      <c r="F16" s="102"/>
      <c r="G16" s="103"/>
      <c r="H16" s="102"/>
      <c r="I16" s="103"/>
      <c r="J16" s="102"/>
      <c r="K16" s="103"/>
      <c r="L16" s="102"/>
      <c r="M16" s="103"/>
    </row>
    <row r="17" customFormat="false" ht="12.75" hidden="false" customHeight="false" outlineLevel="0" collapsed="false">
      <c r="A17" s="98" t="n">
        <v>1995</v>
      </c>
      <c r="B17" s="99" t="n">
        <f aca="false">+'Loss Analysis 1995'!B18</f>
        <v>7600</v>
      </c>
      <c r="C17" s="65"/>
      <c r="D17" s="100" t="n">
        <f aca="false">+'Loss Analysis 1995'!C18</f>
        <v>37.0130576</v>
      </c>
      <c r="E17" s="101" t="n">
        <f aca="false">+D17/$B$13</f>
        <v>0.0092532644</v>
      </c>
      <c r="F17" s="100" t="n">
        <f aca="false">+'Loss Analysis 1995'!E18</f>
        <v>60.0587100654585</v>
      </c>
      <c r="G17" s="101" t="n">
        <f aca="false">+F17/$B$13</f>
        <v>0.0150146775163646</v>
      </c>
      <c r="H17" s="100" t="n">
        <f aca="false">+'Loss Analysis 1995'!G18</f>
        <v>130.256573264611</v>
      </c>
      <c r="I17" s="101" t="n">
        <f aca="false">+H17/$B$13</f>
        <v>0.0325641433161528</v>
      </c>
      <c r="J17" s="100" t="n">
        <f aca="false">+'Loss Analysis 1995'!I18</f>
        <v>23.1303396866853</v>
      </c>
      <c r="K17" s="101" t="n">
        <f aca="false">+J17/$B$13</f>
        <v>0.00578258492167132</v>
      </c>
      <c r="L17" s="100" t="n">
        <f aca="false">+'Loss Analysis 1995'!J18</f>
        <v>250.458680616755</v>
      </c>
      <c r="M17" s="101" t="n">
        <f aca="false">+L17/B17</f>
        <v>0.0329550895548362</v>
      </c>
    </row>
    <row r="18" customFormat="false" ht="12.75" hidden="false" customHeight="false" outlineLevel="0" collapsed="false">
      <c r="A18" s="98" t="n">
        <v>2001</v>
      </c>
      <c r="B18" s="99" t="n">
        <f aca="false">+'Loss Analysis 1995'!B18</f>
        <v>7600</v>
      </c>
      <c r="C18" s="65"/>
      <c r="D18" s="100" t="e">
        <f aca="false">+#REF!</f>
        <v>#REF!</v>
      </c>
      <c r="E18" s="101" t="e">
        <f aca="false">+D18/$B$13</f>
        <v>#REF!</v>
      </c>
      <c r="F18" s="100" t="e">
        <f aca="false">+#REF!</f>
        <v>#REF!</v>
      </c>
      <c r="G18" s="101" t="e">
        <f aca="false">+F18/$B$13</f>
        <v>#REF!</v>
      </c>
      <c r="H18" s="100" t="e">
        <f aca="false">+#REF!</f>
        <v>#REF!</v>
      </c>
      <c r="I18" s="101" t="e">
        <f aca="false">+H18/$B$13</f>
        <v>#REF!</v>
      </c>
      <c r="J18" s="100" t="e">
        <f aca="false">+#REF!</f>
        <v>#REF!</v>
      </c>
      <c r="K18" s="101" t="e">
        <f aca="false">+J18/$B$13</f>
        <v>#REF!</v>
      </c>
      <c r="L18" s="100" t="e">
        <f aca="false">+#REF!</f>
        <v>#REF!</v>
      </c>
      <c r="M18" s="101" t="e">
        <f aca="false">+L18/B18</f>
        <v>#REF!</v>
      </c>
    </row>
    <row r="19" customFormat="false" ht="12.75" hidden="false" customHeight="false" outlineLevel="0" collapsed="false">
      <c r="A19" s="98" t="s">
        <v>131</v>
      </c>
      <c r="B19" s="99" t="n">
        <f aca="false">+'Loss Analysis 1995'!B18</f>
        <v>7600</v>
      </c>
      <c r="C19" s="65"/>
      <c r="D19" s="100" t="e">
        <f aca="false">+'Loss Analysis 2001 Mod'!C18</f>
        <v>#REF!</v>
      </c>
      <c r="E19" s="101" t="e">
        <f aca="false">+D19/$B$13</f>
        <v>#REF!</v>
      </c>
      <c r="F19" s="100" t="e">
        <f aca="false">+'Loss Analysis 2001 Mod'!E18</f>
        <v>#REF!</v>
      </c>
      <c r="G19" s="101" t="e">
        <f aca="false">+F19/$B$13</f>
        <v>#REF!</v>
      </c>
      <c r="H19" s="100" t="e">
        <f aca="false">+'Loss Analysis 2001 Mod'!G18</f>
        <v>#REF!</v>
      </c>
      <c r="I19" s="101" t="e">
        <f aca="false">+H19/$B$13</f>
        <v>#REF!</v>
      </c>
      <c r="J19" s="100" t="e">
        <f aca="false">+'Loss Analysis 2001 Mod'!I18</f>
        <v>#REF!</v>
      </c>
      <c r="K19" s="101" t="e">
        <f aca="false">+J19/$B$13</f>
        <v>#REF!</v>
      </c>
      <c r="L19" s="100" t="e">
        <f aca="false">+'Loss Analysis 2001 Mod'!J18</f>
        <v>#REF!</v>
      </c>
      <c r="M19" s="101" t="e">
        <f aca="false">+L19/B19</f>
        <v>#REF!</v>
      </c>
    </row>
    <row r="20" customFormat="false" ht="12.75" hidden="false" customHeight="false" outlineLevel="0" collapsed="false">
      <c r="A20" s="98"/>
      <c r="B20" s="99"/>
      <c r="C20" s="65"/>
      <c r="D20" s="102"/>
      <c r="E20" s="103"/>
      <c r="F20" s="102"/>
      <c r="G20" s="103"/>
      <c r="H20" s="102"/>
      <c r="I20" s="103"/>
      <c r="J20" s="102"/>
      <c r="K20" s="103"/>
      <c r="L20" s="102"/>
      <c r="M20" s="103"/>
    </row>
    <row r="21" customFormat="false" ht="12.75" hidden="false" customHeight="false" outlineLevel="0" collapsed="false">
      <c r="A21" s="98" t="n">
        <v>1995</v>
      </c>
      <c r="B21" s="99" t="n">
        <f aca="false">+'Loss Analysis 1995'!B27</f>
        <v>11200</v>
      </c>
      <c r="C21" s="65"/>
      <c r="D21" s="100" t="n">
        <f aca="false">+'Loss Analysis 1995'!C27</f>
        <v>60.1433744</v>
      </c>
      <c r="E21" s="101" t="n">
        <f aca="false">+D21/$B$13</f>
        <v>0.0150358436</v>
      </c>
      <c r="F21" s="100" t="n">
        <f aca="false">+'Loss Analysis 1995'!E27</f>
        <v>130.30122592087</v>
      </c>
      <c r="G21" s="101" t="n">
        <f aca="false">+F21/$B$13</f>
        <v>0.0325753064802176</v>
      </c>
      <c r="H21" s="100" t="n">
        <f aca="false">+'Loss Analysis 1995'!G27</f>
        <v>168.414420275959</v>
      </c>
      <c r="I21" s="101" t="n">
        <f aca="false">+H21/$B$13</f>
        <v>0.0421036050689898</v>
      </c>
      <c r="J21" s="100" t="n">
        <f aca="false">+'Loss Analysis 1995'!I27</f>
        <v>50.0129196771754</v>
      </c>
      <c r="K21" s="101" t="n">
        <f aca="false">+J21/$B$13</f>
        <v>0.0125032299192939</v>
      </c>
      <c r="L21" s="100" t="n">
        <f aca="false">+'Loss Analysis 1995'!J27</f>
        <v>408.871940274005</v>
      </c>
      <c r="M21" s="101" t="n">
        <f aca="false">+L21/B21</f>
        <v>0.0365064232387505</v>
      </c>
    </row>
    <row r="22" customFormat="false" ht="12.75" hidden="false" customHeight="false" outlineLevel="0" collapsed="false">
      <c r="A22" s="98" t="n">
        <v>2001</v>
      </c>
      <c r="B22" s="99" t="n">
        <f aca="false">+'Loss Analysis 1995'!B27</f>
        <v>11200</v>
      </c>
      <c r="C22" s="65"/>
      <c r="D22" s="100" t="e">
        <f aca="false">+#REF!</f>
        <v>#REF!</v>
      </c>
      <c r="E22" s="101" t="e">
        <f aca="false">+D22/$B$13</f>
        <v>#REF!</v>
      </c>
      <c r="F22" s="100" t="e">
        <f aca="false">+#REF!</f>
        <v>#REF!</v>
      </c>
      <c r="G22" s="101" t="e">
        <f aca="false">+F22/$B$13</f>
        <v>#REF!</v>
      </c>
      <c r="H22" s="100" t="e">
        <f aca="false">+#REF!</f>
        <v>#REF!</v>
      </c>
      <c r="I22" s="101" t="e">
        <f aca="false">+H22/$B$13</f>
        <v>#REF!</v>
      </c>
      <c r="J22" s="100" t="e">
        <f aca="false">+#REF!</f>
        <v>#REF!</v>
      </c>
      <c r="K22" s="101" t="e">
        <f aca="false">+J22/$B$13</f>
        <v>#REF!</v>
      </c>
      <c r="L22" s="100" t="e">
        <f aca="false">+#REF!</f>
        <v>#REF!</v>
      </c>
      <c r="M22" s="101" t="e">
        <f aca="false">+L22/B22</f>
        <v>#REF!</v>
      </c>
    </row>
    <row r="23" customFormat="false" ht="12.75" hidden="false" customHeight="false" outlineLevel="0" collapsed="false">
      <c r="A23" s="96" t="s">
        <v>131</v>
      </c>
      <c r="B23" s="104" t="n">
        <f aca="false">+'Loss Analysis 1995'!B27</f>
        <v>11200</v>
      </c>
      <c r="C23" s="76"/>
      <c r="D23" s="105" t="e">
        <f aca="false">+'Loss Analysis 2001 Mod'!C27</f>
        <v>#REF!</v>
      </c>
      <c r="E23" s="106" t="e">
        <f aca="false">+D23/$B$13</f>
        <v>#REF!</v>
      </c>
      <c r="F23" s="105" t="e">
        <f aca="false">+'Loss Analysis 2001 Mod'!E27</f>
        <v>#REF!</v>
      </c>
      <c r="G23" s="106" t="e">
        <f aca="false">+F23/$B$13</f>
        <v>#REF!</v>
      </c>
      <c r="H23" s="105" t="e">
        <f aca="false">+'Loss Analysis 2001 Mod'!G27</f>
        <v>#REF!</v>
      </c>
      <c r="I23" s="106" t="e">
        <f aca="false">+H23/$B$13</f>
        <v>#REF!</v>
      </c>
      <c r="J23" s="105" t="e">
        <f aca="false">+'Loss Analysis 2001 Mod'!I27</f>
        <v>#REF!</v>
      </c>
      <c r="K23" s="106" t="e">
        <f aca="false">+J23/$B$13</f>
        <v>#REF!</v>
      </c>
      <c r="L23" s="105" t="e">
        <f aca="false">+'Loss Analysis 2001 Mod'!J27</f>
        <v>#REF!</v>
      </c>
      <c r="M23" s="106" t="e">
        <f aca="false">+L23/B23</f>
        <v>#REF!</v>
      </c>
    </row>
    <row r="26" customFormat="false" ht="12.75" hidden="false" customHeight="false" outlineLevel="0" collapsed="false">
      <c r="D26" s="49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8" width="15.7"/>
    <col collapsed="false" customWidth="true" hidden="false" outlineLevel="0" max="8" min="8" style="18" width="15.85"/>
    <col collapsed="false" customWidth="true" hidden="false" outlineLevel="0" max="10" min="9" style="18" width="15.7"/>
    <col collapsed="false" customWidth="true" hidden="false" outlineLevel="0" max="11" min="11" style="18" width="13.28"/>
    <col collapsed="false" customWidth="true" hidden="false" outlineLevel="0" max="12" min="12" style="18" width="15.28"/>
    <col collapsed="false" customWidth="true" hidden="false" outlineLevel="0" max="13" min="13" style="18" width="12.99"/>
    <col collapsed="false" customWidth="true" hidden="false" outlineLevel="0" max="14" min="14" style="18" width="13.28"/>
    <col collapsed="false" customWidth="true" hidden="false" outlineLevel="0" max="15" min="15" style="18" width="15.28"/>
    <col collapsed="false" customWidth="true" hidden="false" outlineLevel="0" max="16" min="16" style="18" width="13.28"/>
    <col collapsed="false" customWidth="true" hidden="false" outlineLevel="0" max="17" min="17" style="18" width="13.14"/>
    <col collapsed="false" customWidth="true" hidden="false" outlineLevel="0" max="19" min="18" style="18" width="13.28"/>
    <col collapsed="false" customWidth="true" hidden="false" outlineLevel="0" max="20" min="20" style="18" width="14.28"/>
  </cols>
  <sheetData>
    <row r="1" customFormat="false" ht="12.75" hidden="false" customHeight="false" outlineLevel="0" collapsed="false">
      <c r="A1" s="4" t="s">
        <v>133</v>
      </c>
      <c r="B1" s="26"/>
      <c r="C1" s="26"/>
      <c r="D1" s="26" t="n">
        <v>1995</v>
      </c>
      <c r="F1" s="107" t="s">
        <v>115</v>
      </c>
      <c r="K1" s="26"/>
      <c r="M1" s="26" t="s">
        <v>134</v>
      </c>
      <c r="N1" s="108" t="n">
        <v>0</v>
      </c>
      <c r="O1" s="26" t="s">
        <v>134</v>
      </c>
      <c r="P1" s="26" t="n">
        <v>0.8</v>
      </c>
      <c r="Q1" s="26" t="s">
        <v>134</v>
      </c>
      <c r="R1" s="108" t="n">
        <v>1</v>
      </c>
      <c r="S1" s="108"/>
      <c r="T1" s="108"/>
    </row>
    <row r="2" customFormat="false" ht="12.75" hidden="false" customHeight="false" outlineLevel="0" collapsed="false">
      <c r="A2" s="109"/>
      <c r="B2" s="110"/>
      <c r="C2" s="110"/>
      <c r="D2" s="111" t="s">
        <v>135</v>
      </c>
      <c r="E2" s="111"/>
      <c r="F2" s="111"/>
      <c r="G2" s="111"/>
      <c r="H2" s="111"/>
      <c r="I2" s="111"/>
      <c r="J2" s="111"/>
      <c r="K2" s="110"/>
      <c r="L2" s="111" t="s">
        <v>136</v>
      </c>
      <c r="M2" s="111"/>
      <c r="N2" s="112" t="s">
        <v>137</v>
      </c>
      <c r="O2" s="111" t="s">
        <v>136</v>
      </c>
      <c r="P2" s="112" t="s">
        <v>138</v>
      </c>
      <c r="Q2" s="111" t="s">
        <v>136</v>
      </c>
      <c r="R2" s="112" t="s">
        <v>138</v>
      </c>
      <c r="S2" s="112" t="s">
        <v>139</v>
      </c>
      <c r="T2" s="111" t="s">
        <v>136</v>
      </c>
    </row>
    <row r="3" customFormat="false" ht="12.75" hidden="false" customHeight="false" outlineLevel="0" collapsed="false">
      <c r="A3" s="113"/>
      <c r="B3" s="114" t="s">
        <v>140</v>
      </c>
      <c r="C3" s="114" t="s">
        <v>141</v>
      </c>
      <c r="D3" s="115" t="s">
        <v>142</v>
      </c>
      <c r="E3" s="115" t="s">
        <v>143</v>
      </c>
      <c r="F3" s="115" t="s">
        <v>144</v>
      </c>
      <c r="G3" s="115" t="s">
        <v>145</v>
      </c>
      <c r="H3" s="115" t="s">
        <v>146</v>
      </c>
      <c r="I3" s="115" t="s">
        <v>147</v>
      </c>
      <c r="J3" s="30" t="s">
        <v>128</v>
      </c>
      <c r="K3" s="114" t="s">
        <v>137</v>
      </c>
      <c r="L3" s="115" t="s">
        <v>148</v>
      </c>
      <c r="M3" s="30" t="s">
        <v>128</v>
      </c>
      <c r="N3" s="114" t="s">
        <v>149</v>
      </c>
      <c r="O3" s="115" t="s">
        <v>150</v>
      </c>
      <c r="P3" s="114" t="s">
        <v>151</v>
      </c>
      <c r="Q3" s="115" t="s">
        <v>152</v>
      </c>
      <c r="R3" s="114" t="s">
        <v>153</v>
      </c>
      <c r="S3" s="114" t="s">
        <v>154</v>
      </c>
      <c r="T3" s="116" t="s">
        <v>152</v>
      </c>
    </row>
    <row r="4" customFormat="false" ht="12.75" hidden="false" customHeight="false" outlineLevel="0" collapsed="false">
      <c r="A4" s="87"/>
      <c r="B4" s="117" t="s">
        <v>129</v>
      </c>
      <c r="C4" s="117" t="s">
        <v>129</v>
      </c>
      <c r="D4" s="117" t="s">
        <v>129</v>
      </c>
      <c r="E4" s="117" t="s">
        <v>129</v>
      </c>
      <c r="F4" s="117" t="s">
        <v>129</v>
      </c>
      <c r="G4" s="117" t="s">
        <v>129</v>
      </c>
      <c r="H4" s="117" t="s">
        <v>129</v>
      </c>
      <c r="I4" s="117" t="s">
        <v>129</v>
      </c>
      <c r="J4" s="38" t="s">
        <v>129</v>
      </c>
      <c r="K4" s="117" t="s">
        <v>129</v>
      </c>
      <c r="L4" s="117" t="s">
        <v>129</v>
      </c>
      <c r="M4" s="38" t="s">
        <v>130</v>
      </c>
      <c r="N4" s="117" t="s">
        <v>130</v>
      </c>
      <c r="O4" s="117" t="s">
        <v>130</v>
      </c>
      <c r="P4" s="117" t="s">
        <v>130</v>
      </c>
      <c r="Q4" s="117" t="s">
        <v>130</v>
      </c>
      <c r="R4" s="117" t="s">
        <v>130</v>
      </c>
      <c r="S4" s="117" t="s">
        <v>129</v>
      </c>
      <c r="T4" s="117" t="s">
        <v>129</v>
      </c>
    </row>
    <row r="5" customFormat="false" ht="12.75" hidden="false" customHeight="false" outlineLevel="0" collapsed="false">
      <c r="A5" s="6" t="n">
        <v>1</v>
      </c>
      <c r="B5" s="18" t="n">
        <v>2400</v>
      </c>
      <c r="C5" s="118" t="n">
        <f aca="false">$B$36+$C$36*B5*B5</f>
        <v>19.2415376</v>
      </c>
      <c r="D5" s="118" t="n">
        <f aca="false">+B5-C5</f>
        <v>2380.7584624</v>
      </c>
      <c r="E5" s="118" t="n">
        <f aca="false">$E$36*D5*D5</f>
        <v>5.95141139910367</v>
      </c>
      <c r="F5" s="118" t="n">
        <f aca="false">+D5-E5</f>
        <v>2374.8070510009</v>
      </c>
      <c r="G5" s="118" t="n">
        <f aca="false">$F$36+$G$36*F5*F5</f>
        <v>100.48202067363</v>
      </c>
      <c r="H5" s="118" t="n">
        <f aca="false">+F5-G5</f>
        <v>2274.32503032727</v>
      </c>
      <c r="I5" s="118" t="n">
        <f aca="false">$I$36*H5*H5</f>
        <v>2.20108739492936</v>
      </c>
      <c r="J5" s="119" t="n">
        <f aca="false">+C5+E5+G5+I5</f>
        <v>127.876057067663</v>
      </c>
      <c r="K5" s="119" t="n">
        <f aca="false">+B5/$B$18*$J$18</f>
        <v>79.0922149316068</v>
      </c>
      <c r="L5" s="118" t="n">
        <f aca="false">+J5-K5</f>
        <v>48.7838421360567</v>
      </c>
      <c r="M5" s="120" t="n">
        <f aca="false">+J5/B5</f>
        <v>0.0532816904448598</v>
      </c>
      <c r="N5" s="120" t="n">
        <f aca="false">+B5/$B$18*$M$18</f>
        <v>0.0104068703857377</v>
      </c>
      <c r="O5" s="121" t="n">
        <f aca="false">+M5-N5</f>
        <v>0.0428748200591221</v>
      </c>
      <c r="P5" s="120" t="n">
        <f aca="false">+$M$18*($P$1+(1-$P$1)*(B5/$B$18))</f>
        <v>0.0284454457210165</v>
      </c>
      <c r="Q5" s="121" t="n">
        <f aca="false">+M5-P5</f>
        <v>0.0248362447238433</v>
      </c>
      <c r="R5" s="120" t="n">
        <f aca="false">+$M$18*($R$1+(1-$R$1)*(B5/$B$18))</f>
        <v>0.0329550895548362</v>
      </c>
      <c r="S5" s="119" t="n">
        <f aca="false">+P5*B5</f>
        <v>68.2690697304395</v>
      </c>
      <c r="T5" s="118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18" t="n">
        <f aca="false">+B5+$B$33</f>
        <v>2800</v>
      </c>
      <c r="C6" s="118" t="n">
        <f aca="false">$B$36+$C$36*B6*B6</f>
        <v>19.9523984</v>
      </c>
      <c r="D6" s="118" t="n">
        <f aca="false">+B6-C6</f>
        <v>2780.0476016</v>
      </c>
      <c r="E6" s="118" t="n">
        <f aca="false">$E$36*D6*D6</f>
        <v>8.11509790052001</v>
      </c>
      <c r="F6" s="118" t="n">
        <f aca="false">+D6-E6</f>
        <v>2771.93250369948</v>
      </c>
      <c r="G6" s="118" t="n">
        <f aca="false">$F$36+$G$36*F6*F6</f>
        <v>101.683425843418</v>
      </c>
      <c r="H6" s="118" t="n">
        <f aca="false">+F6-G6</f>
        <v>2670.24907785606</v>
      </c>
      <c r="I6" s="118" t="n">
        <f aca="false">$I$36*H6*H6</f>
        <v>3.03414109099454</v>
      </c>
      <c r="J6" s="118" t="n">
        <f aca="false">+C6+E6+G6+I6</f>
        <v>132.785063234932</v>
      </c>
      <c r="K6" s="119" t="n">
        <f aca="false">+B6/$B$18*$J$18</f>
        <v>92.2742507535412</v>
      </c>
      <c r="L6" s="118" t="n">
        <f aca="false">+J6-K6</f>
        <v>40.5108124813909</v>
      </c>
      <c r="M6" s="120" t="n">
        <f aca="false">+J6/B6</f>
        <v>0.0474232368696186</v>
      </c>
      <c r="N6" s="120" t="n">
        <f aca="false">+B6/$B$18*$M$18</f>
        <v>0.0121413487833607</v>
      </c>
      <c r="O6" s="121" t="n">
        <f aca="false">+M6-N6</f>
        <v>0.0352818880862579</v>
      </c>
      <c r="P6" s="120" t="n">
        <f aca="false">+$M$18*($P$1+(1-$P$1)*(B6/$B$18))</f>
        <v>0.0287923414005411</v>
      </c>
      <c r="Q6" s="121" t="n">
        <f aca="false">+M6-P6</f>
        <v>0.0186308954690776</v>
      </c>
      <c r="R6" s="120" t="n">
        <f aca="false">+$M$18*($R$1+(1-$R$1)*(B6/$B$18))</f>
        <v>0.0329550895548362</v>
      </c>
      <c r="S6" s="119" t="n">
        <f aca="false">+P6*B6</f>
        <v>80.618555921515</v>
      </c>
      <c r="T6" s="118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18" t="n">
        <f aca="false">+B6+$B$33</f>
        <v>3200</v>
      </c>
      <c r="C7" s="118" t="n">
        <f aca="false">$B$36+$C$36*B7*B7</f>
        <v>20.7726224</v>
      </c>
      <c r="D7" s="118" t="n">
        <f aca="false">+B7-C7</f>
        <v>3179.2273776</v>
      </c>
      <c r="E7" s="118" t="n">
        <f aca="false">$E$36*D7*D7</f>
        <v>10.6128610544054</v>
      </c>
      <c r="F7" s="118" t="n">
        <f aca="false">+D7-E7</f>
        <v>3168.61451654559</v>
      </c>
      <c r="G7" s="118" t="n">
        <f aca="false">$F$36+$G$36*F7*F7</f>
        <v>103.068581333634</v>
      </c>
      <c r="H7" s="118" t="n">
        <f aca="false">+F7-G7</f>
        <v>3065.54593521196</v>
      </c>
      <c r="I7" s="118" t="n">
        <f aca="false">$I$36*H7*H7</f>
        <v>3.99896755762083</v>
      </c>
      <c r="J7" s="122" t="n">
        <f aca="false">+C7+E7+G7+I7</f>
        <v>138.45303234566</v>
      </c>
      <c r="K7" s="123" t="n">
        <f aca="false">+B7/$B$18*$J$18</f>
        <v>105.456286575476</v>
      </c>
      <c r="L7" s="122" t="n">
        <f aca="false">+J7-K7</f>
        <v>32.9967457701842</v>
      </c>
      <c r="M7" s="124" t="n">
        <f aca="false">+J7/B7</f>
        <v>0.0432665726080187</v>
      </c>
      <c r="N7" s="124" t="n">
        <f aca="false">+B7/$B$18*$M$18</f>
        <v>0.0138758271809836</v>
      </c>
      <c r="O7" s="125" t="n">
        <f aca="false">+M7-N7</f>
        <v>0.0293907454270351</v>
      </c>
      <c r="P7" s="124" t="n">
        <f aca="false">+$M$18*($P$1+(1-$P$1)*(B7/$B$18))</f>
        <v>0.0291392370800657</v>
      </c>
      <c r="Q7" s="125" t="n">
        <f aca="false">+M7-P7</f>
        <v>0.0141273355279531</v>
      </c>
      <c r="R7" s="124" t="n">
        <f aca="false">+$M$18*($R$1+(1-$R$1)*(B7/$B$18))</f>
        <v>0.0329550895548362</v>
      </c>
      <c r="S7" s="123" t="n">
        <f aca="false">+P7*B7</f>
        <v>93.2455586562101</v>
      </c>
      <c r="T7" s="122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18" t="n">
        <f aca="false">+B7+$B$33</f>
        <v>3600</v>
      </c>
      <c r="C8" s="118" t="n">
        <f aca="false">$B$36+$C$36*B8*B8</f>
        <v>21.7022096</v>
      </c>
      <c r="D8" s="118" t="n">
        <f aca="false">+B8-C8</f>
        <v>3578.2977904</v>
      </c>
      <c r="E8" s="118" t="n">
        <f aca="false">$E$36*D8*D8</f>
        <v>13.4444258306206</v>
      </c>
      <c r="F8" s="118" t="n">
        <f aca="false">+D8-E8</f>
        <v>3564.85336456938</v>
      </c>
      <c r="G8" s="118" t="n">
        <f aca="false">$F$36+$G$36*F8*F8</f>
        <v>104.636867916496</v>
      </c>
      <c r="H8" s="118" t="n">
        <f aca="false">+F8-G8</f>
        <v>3460.21649665288</v>
      </c>
      <c r="I8" s="118" t="n">
        <f aca="false">$I$36*H8*H8</f>
        <v>5.09493642482059</v>
      </c>
      <c r="J8" s="122" t="n">
        <f aca="false">+C8+E8+G8+I8</f>
        <v>144.878439771937</v>
      </c>
      <c r="K8" s="123" t="n">
        <f aca="false">+B8/$B$18*$J$18</f>
        <v>118.63832239741</v>
      </c>
      <c r="L8" s="122" t="n">
        <f aca="false">+J8-K8</f>
        <v>26.2401173745272</v>
      </c>
      <c r="M8" s="124" t="n">
        <f aca="false">+J8/B8</f>
        <v>0.0402440110477604</v>
      </c>
      <c r="N8" s="124" t="n">
        <f aca="false">+B8/$B$18*$M$18</f>
        <v>0.0156103055786066</v>
      </c>
      <c r="O8" s="125" t="n">
        <f aca="false">+M8-N8</f>
        <v>0.0246337054691538</v>
      </c>
      <c r="P8" s="124" t="n">
        <f aca="false">+$M$18*($P$1+(1-$P$1)*(B8/$B$18))</f>
        <v>0.0294861327595902</v>
      </c>
      <c r="Q8" s="125" t="n">
        <f aca="false">+M8-P8</f>
        <v>0.0107578782881701</v>
      </c>
      <c r="R8" s="124" t="n">
        <f aca="false">+$M$18*($R$1+(1-$R$1)*(B8/$B$18))</f>
        <v>0.0329550895548362</v>
      </c>
      <c r="S8" s="123" t="n">
        <f aca="false">+P8*B8</f>
        <v>106.150077934525</v>
      </c>
      <c r="T8" s="122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18" t="n">
        <f aca="false">+B8+$B$33</f>
        <v>4000</v>
      </c>
      <c r="C9" s="118" t="n">
        <f aca="false">$B$36+$C$36*B9*B9</f>
        <v>22.74116</v>
      </c>
      <c r="D9" s="118" t="n">
        <f aca="false">+B9-C9</f>
        <v>3977.25884</v>
      </c>
      <c r="E9" s="118" t="n">
        <f aca="false">$E$36*D9*D9</f>
        <v>16.6095172743761</v>
      </c>
      <c r="F9" s="118" t="n">
        <f aca="false">+D9-E9</f>
        <v>3960.64932272562</v>
      </c>
      <c r="G9" s="118" t="n">
        <f aca="false">$F$36+$G$36*F9*F9</f>
        <v>106.387667569261</v>
      </c>
      <c r="H9" s="118" t="n">
        <f aca="false">+F9-G9</f>
        <v>3854.26165515636</v>
      </c>
      <c r="I9" s="118" t="n">
        <f aca="false">$I$36*H9*H9</f>
        <v>6.32141952232989</v>
      </c>
      <c r="J9" s="122" t="n">
        <f aca="false">+C9+E9+G9+I9</f>
        <v>152.059764365967</v>
      </c>
      <c r="K9" s="123" t="n">
        <f aca="false">+B9/$B$18*$J$18</f>
        <v>131.820358219345</v>
      </c>
      <c r="L9" s="122" t="n">
        <f aca="false">+J9-K9</f>
        <v>20.2394061466227</v>
      </c>
      <c r="M9" s="124" t="n">
        <f aca="false">+J9/B9</f>
        <v>0.0380149410914918</v>
      </c>
      <c r="N9" s="124" t="n">
        <f aca="false">+B9/$B$18*$M$18</f>
        <v>0.0173447839762296</v>
      </c>
      <c r="O9" s="125" t="n">
        <f aca="false">+M9-N9</f>
        <v>0.0206701571152623</v>
      </c>
      <c r="P9" s="124" t="n">
        <f aca="false">+$M$18*($P$1+(1-$P$1)*(B9/$B$18))</f>
        <v>0.0298330284391148</v>
      </c>
      <c r="Q9" s="125" t="n">
        <f aca="false">+M9-P9</f>
        <v>0.008181912652377</v>
      </c>
      <c r="R9" s="124" t="n">
        <f aca="false">+$M$18*($R$1+(1-$R$1)*(B9/$B$18))</f>
        <v>0.0329550895548362</v>
      </c>
      <c r="S9" s="123" t="n">
        <f aca="false">+P9*B9</f>
        <v>119.332113756459</v>
      </c>
      <c r="T9" s="122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18" t="n">
        <f aca="false">+B9+$B$33</f>
        <v>4400</v>
      </c>
      <c r="C10" s="118" t="n">
        <f aca="false">$B$36+$C$36*B10*B10</f>
        <v>23.8894736</v>
      </c>
      <c r="D10" s="118" t="n">
        <f aca="false">+B10-C10</f>
        <v>4376.1105264</v>
      </c>
      <c r="E10" s="118" t="n">
        <f aca="false">$E$36*D10*D10</f>
        <v>20.1078605062323</v>
      </c>
      <c r="F10" s="118" t="n">
        <f aca="false">+D10-E10</f>
        <v>4356.00266589377</v>
      </c>
      <c r="G10" s="118" t="n">
        <f aca="false">$F$36+$G$36*F10*F10</f>
        <v>108.320363472616</v>
      </c>
      <c r="H10" s="118" t="n">
        <f aca="false">+F10-G10</f>
        <v>4247.68230242115</v>
      </c>
      <c r="I10" s="118" t="n">
        <f aca="false">$I$36*H10*H10</f>
        <v>7.67779087270759</v>
      </c>
      <c r="J10" s="122" t="n">
        <f aca="false">+C10+E10+G10+I10</f>
        <v>159.995488451556</v>
      </c>
      <c r="K10" s="123" t="n">
        <f aca="false">+B10/$B$18*$J$18</f>
        <v>145.002394041279</v>
      </c>
      <c r="L10" s="122" t="n">
        <f aca="false">+J10-K10</f>
        <v>14.9930944102766</v>
      </c>
      <c r="M10" s="124" t="n">
        <f aca="false">+J10/B10</f>
        <v>0.0363626110117172</v>
      </c>
      <c r="N10" s="124" t="n">
        <f aca="false">+B10/$B$18*$M$18</f>
        <v>0.0190792623738525</v>
      </c>
      <c r="O10" s="125" t="n">
        <f aca="false">+M10-N10</f>
        <v>0.0172833486378647</v>
      </c>
      <c r="P10" s="124" t="n">
        <f aca="false">+$M$18*($P$1+(1-$P$1)*(B10/$B$18))</f>
        <v>0.0301799241186394</v>
      </c>
      <c r="Q10" s="125" t="n">
        <f aca="false">+M10-P10</f>
        <v>0.00618268689307779</v>
      </c>
      <c r="R10" s="124" t="n">
        <f aca="false">+$M$18*($R$1+(1-$R$1)*(B10/$B$18))</f>
        <v>0.0329550895548362</v>
      </c>
      <c r="S10" s="123" t="n">
        <f aca="false">+P10*B10</f>
        <v>132.791666122013</v>
      </c>
      <c r="T10" s="122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18" t="n">
        <f aca="false">+B10+$B$33</f>
        <v>4800</v>
      </c>
      <c r="C11" s="118" t="n">
        <f aca="false">$B$36+$C$36*B11*B11</f>
        <v>25.1471504</v>
      </c>
      <c r="D11" s="118" t="n">
        <f aca="false">+B11-C11</f>
        <v>4774.8528496</v>
      </c>
      <c r="E11" s="118" t="n">
        <f aca="false">$E$36*D11*D11</f>
        <v>23.9391807220999</v>
      </c>
      <c r="F11" s="118" t="n">
        <f aca="false">+D11-E11</f>
        <v>4750.9136688779</v>
      </c>
      <c r="G11" s="118" t="n">
        <f aca="false">$F$36+$G$36*F11*F11</f>
        <v>110.434340009071</v>
      </c>
      <c r="H11" s="118" t="n">
        <f aca="false">+F11-G11</f>
        <v>4640.47932886883</v>
      </c>
      <c r="I11" s="118" t="n">
        <f aca="false">$I$36*H11*H11</f>
        <v>9.16342668445471</v>
      </c>
      <c r="J11" s="122" t="n">
        <f aca="false">+C11+E11+G11+I11</f>
        <v>168.684097815626</v>
      </c>
      <c r="K11" s="123" t="n">
        <f aca="false">+B11/$B$18*$J$18</f>
        <v>158.184429863214</v>
      </c>
      <c r="L11" s="122" t="n">
        <f aca="false">+J11-K11</f>
        <v>10.4996679524122</v>
      </c>
      <c r="M11" s="124" t="n">
        <f aca="false">+J11/B11</f>
        <v>0.0351425203782554</v>
      </c>
      <c r="N11" s="124" t="n">
        <f aca="false">+B11/$B$18*$M$18</f>
        <v>0.0208137407714755</v>
      </c>
      <c r="O11" s="125" t="n">
        <f aca="false">+M11-N11</f>
        <v>0.0143287796067799</v>
      </c>
      <c r="P11" s="124" t="n">
        <f aca="false">+$M$18*($P$1+(1-$P$1)*(B11/$B$18))</f>
        <v>0.030526819798164</v>
      </c>
      <c r="Q11" s="125" t="n">
        <f aca="false">+M11-P11</f>
        <v>0.00461570058009134</v>
      </c>
      <c r="R11" s="124" t="n">
        <f aca="false">+$M$18*($R$1+(1-$R$1)*(B11/$B$18))</f>
        <v>0.0329550895548362</v>
      </c>
      <c r="S11" s="123" t="n">
        <f aca="false">+P11*B11</f>
        <v>146.528735031187</v>
      </c>
      <c r="T11" s="122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18" t="n">
        <f aca="false">+B11+$B$33</f>
        <v>5200</v>
      </c>
      <c r="C12" s="118" t="n">
        <f aca="false">$B$36+$C$36*B12*B12</f>
        <v>26.5141904</v>
      </c>
      <c r="D12" s="118" t="n">
        <f aca="false">+B12-C12</f>
        <v>5173.4858096</v>
      </c>
      <c r="E12" s="118" t="n">
        <f aca="false">$E$36*D12*D12</f>
        <v>28.1032031932392</v>
      </c>
      <c r="F12" s="118" t="n">
        <f aca="false">+D12-E12</f>
        <v>5145.38260640676</v>
      </c>
      <c r="G12" s="118" t="n">
        <f aca="false">$F$36+$G$36*F12*F12</f>
        <v>112.728982761359</v>
      </c>
      <c r="H12" s="118" t="n">
        <f aca="false">+F12-G12</f>
        <v>5032.6536236454</v>
      </c>
      <c r="I12" s="118" t="n">
        <f aca="false">$I$36*H12*H12</f>
        <v>10.7777053451539</v>
      </c>
      <c r="J12" s="122" t="n">
        <f aca="false">+C12+E12+G12+I12</f>
        <v>178.124081699752</v>
      </c>
      <c r="K12" s="123" t="n">
        <f aca="false">+B12/$B$18*$J$18</f>
        <v>171.366465685148</v>
      </c>
      <c r="L12" s="122" t="n">
        <f aca="false">+J12-K12</f>
        <v>6.757616014604</v>
      </c>
      <c r="M12" s="124" t="n">
        <f aca="false">+J12/B12</f>
        <v>0.0342546310961062</v>
      </c>
      <c r="N12" s="124" t="n">
        <f aca="false">+B12/$B$18*$M$18</f>
        <v>0.0225482191690984</v>
      </c>
      <c r="O12" s="125" t="n">
        <f aca="false">+M12-N12</f>
        <v>0.0117064119270077</v>
      </c>
      <c r="P12" s="124" t="n">
        <f aca="false">+$M$18*($P$1+(1-$P$1)*(B12/$B$18))</f>
        <v>0.0308737154776886</v>
      </c>
      <c r="Q12" s="125" t="n">
        <f aca="false">+M12-P12</f>
        <v>0.00338091561841755</v>
      </c>
      <c r="R12" s="124" t="n">
        <f aca="false">+$M$18*($R$1+(1-$R$1)*(B12/$B$18))</f>
        <v>0.0329550895548362</v>
      </c>
      <c r="S12" s="123" t="n">
        <f aca="false">+P12*B12</f>
        <v>160.543320483981</v>
      </c>
      <c r="T12" s="122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18" t="n">
        <f aca="false">+B12+$B$33</f>
        <v>5600</v>
      </c>
      <c r="C13" s="118" t="n">
        <f aca="false">$B$36+$C$36*B13*B13</f>
        <v>27.9905936</v>
      </c>
      <c r="D13" s="118" t="n">
        <f aca="false">+B13-C13</f>
        <v>5572.0094064</v>
      </c>
      <c r="E13" s="118" t="n">
        <f aca="false">$E$36*D13*D13</f>
        <v>32.5996532662606</v>
      </c>
      <c r="F13" s="118" t="n">
        <f aca="false">+D13-E13</f>
        <v>5539.40975313374</v>
      </c>
      <c r="G13" s="118" t="n">
        <f aca="false">$F$36+$G$36*F13*F13</f>
        <v>115.203678510828</v>
      </c>
      <c r="H13" s="118" t="n">
        <f aca="false">+F13-G13</f>
        <v>5424.20607462291</v>
      </c>
      <c r="I13" s="118" t="n">
        <f aca="false">$I$36*H13*H13</f>
        <v>12.5200074146291</v>
      </c>
      <c r="J13" s="122" t="n">
        <f aca="false">+C13+E13+G13+I13</f>
        <v>188.313932791718</v>
      </c>
      <c r="K13" s="123" t="n">
        <f aca="false">+B13/$B$18*$J$18</f>
        <v>184.548501507082</v>
      </c>
      <c r="L13" s="122" t="n">
        <f aca="false">+J13-K13</f>
        <v>3.76543128463516</v>
      </c>
      <c r="M13" s="124" t="n">
        <f aca="false">+J13/B13</f>
        <v>0.033627487998521</v>
      </c>
      <c r="N13" s="124" t="n">
        <f aca="false">+B13/$B$18*$M$18</f>
        <v>0.0242826975667214</v>
      </c>
      <c r="O13" s="125" t="n">
        <f aca="false">+M13-N13</f>
        <v>0.00934479043179963</v>
      </c>
      <c r="P13" s="124" t="n">
        <f aca="false">+$M$18*($P$1+(1-$P$1)*(B13/$B$18))</f>
        <v>0.0312206111572132</v>
      </c>
      <c r="Q13" s="125" t="n">
        <f aca="false">+M13-P13</f>
        <v>0.0024068768413078</v>
      </c>
      <c r="R13" s="124" t="n">
        <f aca="false">+$M$18*($R$1+(1-$R$1)*(B13/$B$18))</f>
        <v>0.0329550895548362</v>
      </c>
      <c r="S13" s="123" t="n">
        <f aca="false">+P13*B13</f>
        <v>174.835422480394</v>
      </c>
      <c r="T13" s="122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18" t="n">
        <f aca="false">+B13+$B$33</f>
        <v>6000</v>
      </c>
      <c r="C14" s="118" t="n">
        <f aca="false">$B$36+$C$36*B14*B14</f>
        <v>29.57636</v>
      </c>
      <c r="D14" s="118" t="n">
        <f aca="false">+B14-C14</f>
        <v>5970.42364</v>
      </c>
      <c r="E14" s="118" t="n">
        <f aca="false">$E$36*D14*D14</f>
        <v>37.4282563631244</v>
      </c>
      <c r="F14" s="118" t="n">
        <f aca="false">+D14-E14</f>
        <v>5932.99538363688</v>
      </c>
      <c r="G14" s="118" t="n">
        <f aca="false">$F$36+$G$36*F14*F14</f>
        <v>117.857815235842</v>
      </c>
      <c r="H14" s="118" t="n">
        <f aca="false">+F14-G14</f>
        <v>5815.13756840103</v>
      </c>
      <c r="I14" s="118" t="n">
        <f aca="false">$I$36*H14*H14</f>
        <v>14.3897156181251</v>
      </c>
      <c r="J14" s="122" t="n">
        <f aca="false">+C14+E14+G14+I14</f>
        <v>199.252147217092</v>
      </c>
      <c r="K14" s="123" t="n">
        <f aca="false">+B14/$B$18*$J$18</f>
        <v>197.730537329017</v>
      </c>
      <c r="L14" s="122" t="n">
        <f aca="false">+J14-K14</f>
        <v>1.52160988807495</v>
      </c>
      <c r="M14" s="124" t="n">
        <f aca="false">+J14/B14</f>
        <v>0.0332086912028487</v>
      </c>
      <c r="N14" s="124" t="n">
        <f aca="false">+B14/$B$18*$M$18</f>
        <v>0.0260171759643443</v>
      </c>
      <c r="O14" s="125" t="n">
        <f aca="false">+M14-N14</f>
        <v>0.00719151523850432</v>
      </c>
      <c r="P14" s="124" t="n">
        <f aca="false">+$M$18*($P$1+(1-$P$1)*(B14/$B$18))</f>
        <v>0.0315675068367378</v>
      </c>
      <c r="Q14" s="125" t="n">
        <f aca="false">+M14-P14</f>
        <v>0.00164118436611086</v>
      </c>
      <c r="R14" s="124" t="n">
        <f aca="false">+$M$18*($R$1+(1-$R$1)*(B14/$B$18))</f>
        <v>0.0329550895548362</v>
      </c>
      <c r="S14" s="123" t="n">
        <f aca="false">+P14*B14</f>
        <v>189.405041020427</v>
      </c>
      <c r="T14" s="122" t="n">
        <f aca="false">+J14-S14</f>
        <v>9.84710619666515</v>
      </c>
      <c r="U14" s="82" t="s">
        <v>155</v>
      </c>
    </row>
    <row r="15" customFormat="false" ht="12.75" hidden="false" customHeight="false" outlineLevel="0" collapsed="false">
      <c r="A15" s="0" t="n">
        <f aca="false">1+A14</f>
        <v>11</v>
      </c>
      <c r="B15" s="18" t="n">
        <f aca="false">+B14+$B$33</f>
        <v>6400</v>
      </c>
      <c r="C15" s="118" t="n">
        <f aca="false">$B$36+$C$36*B15*B15</f>
        <v>31.2714896</v>
      </c>
      <c r="D15" s="118" t="n">
        <f aca="false">+B15-C15</f>
        <v>6368.7285104</v>
      </c>
      <c r="E15" s="118" t="n">
        <f aca="false">$E$36*D15*D15</f>
        <v>42.5887379811409</v>
      </c>
      <c r="F15" s="118" t="n">
        <f aca="false">+D15-E15</f>
        <v>6326.13977241886</v>
      </c>
      <c r="G15" s="118" t="n">
        <f aca="false">$F$36+$G$36*F15*F15</f>
        <v>120.690782110182</v>
      </c>
      <c r="H15" s="118" t="n">
        <f aca="false">+F15-G15</f>
        <v>6205.44899030868</v>
      </c>
      <c r="I15" s="118" t="n">
        <f aca="false">$I$36*H15*H15</f>
        <v>16.3862148395074</v>
      </c>
      <c r="J15" s="122" t="n">
        <f aca="false">+C15+E15+G15+I15</f>
        <v>210.93722453083</v>
      </c>
      <c r="K15" s="123" t="n">
        <f aca="false">+B15/$B$18*$J$18</f>
        <v>210.912573150951</v>
      </c>
      <c r="L15" s="122" t="n">
        <f aca="false">+J15-K15</f>
        <v>0.0246513798785486</v>
      </c>
      <c r="M15" s="124" t="n">
        <f aca="false">+J15/B15</f>
        <v>0.0329589413329422</v>
      </c>
      <c r="N15" s="124" t="n">
        <f aca="false">+B15/$B$18*$M$18</f>
        <v>0.0277516543619673</v>
      </c>
      <c r="O15" s="125" t="n">
        <f aca="false">+M15-N15</f>
        <v>0.00520728697097489</v>
      </c>
      <c r="P15" s="124" t="n">
        <f aca="false">+$M$18*($P$1+(1-$P$1)*(B15/$B$18))</f>
        <v>0.0319144025162624</v>
      </c>
      <c r="Q15" s="125" t="n">
        <f aca="false">+M15-P15</f>
        <v>0.0010445388166798</v>
      </c>
      <c r="R15" s="124" t="n">
        <f aca="false">+$M$18*($R$1+(1-$R$1)*(B15/$B$18))</f>
        <v>0.0329550895548362</v>
      </c>
      <c r="S15" s="123" t="n">
        <f aca="false">+P15*B15</f>
        <v>204.252176104079</v>
      </c>
      <c r="T15" s="122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18" t="n">
        <f aca="false">+B15+$B$33</f>
        <v>6800</v>
      </c>
      <c r="C16" s="118" t="n">
        <f aca="false">$B$36+$C$36*B16*B16</f>
        <v>33.0759824</v>
      </c>
      <c r="D16" s="118" t="n">
        <f aca="false">+B16-C16</f>
        <v>6766.9240176</v>
      </c>
      <c r="E16" s="118" t="n">
        <f aca="false">$E$36*D16*D16</f>
        <v>48.0808236929703</v>
      </c>
      <c r="F16" s="118" t="n">
        <f aca="false">+D16-E16</f>
        <v>6718.84319390703</v>
      </c>
      <c r="G16" s="118" t="n">
        <f aca="false">$F$36+$G$36*F16*F16</f>
        <v>123.701969501442</v>
      </c>
      <c r="H16" s="118" t="n">
        <f aca="false">+F16-G16</f>
        <v>6595.14122440559</v>
      </c>
      <c r="I16" s="118" t="n">
        <f aca="false">$I$36*H16*H16</f>
        <v>18.5088921144815</v>
      </c>
      <c r="J16" s="122" t="n">
        <f aca="false">+C16+E16+G16+I16</f>
        <v>223.367667708894</v>
      </c>
      <c r="K16" s="123" t="n">
        <f aca="false">+B16/$B$18*$J$18</f>
        <v>224.094608972886</v>
      </c>
      <c r="L16" s="122" t="n">
        <f aca="false">+J16-K16</f>
        <v>-0.726941263992131</v>
      </c>
      <c r="M16" s="124" t="n">
        <f aca="false">+J16/B16</f>
        <v>0.0328481864277785</v>
      </c>
      <c r="N16" s="124" t="n">
        <f aca="false">+B16/$B$18*$M$18</f>
        <v>0.0294861327595902</v>
      </c>
      <c r="O16" s="125" t="n">
        <f aca="false">+M16-N16</f>
        <v>0.00336205366818825</v>
      </c>
      <c r="P16" s="124" t="n">
        <f aca="false">+$M$18*($P$1+(1-$P$1)*(B16/$B$18))</f>
        <v>0.032261298195787</v>
      </c>
      <c r="Q16" s="125" t="n">
        <f aca="false">+M16-P16</f>
        <v>0.000586888231991517</v>
      </c>
      <c r="R16" s="124" t="n">
        <f aca="false">+$M$18*($R$1+(1-$R$1)*(B16/$B$18))</f>
        <v>0.0329550895548362</v>
      </c>
      <c r="S16" s="123" t="n">
        <f aca="false">+P16*B16</f>
        <v>219.376827731351</v>
      </c>
      <c r="T16" s="122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18" t="n">
        <f aca="false">+B16+$B$33</f>
        <v>7200</v>
      </c>
      <c r="C17" s="118" t="n">
        <f aca="false">$B$36+$C$36*B17*B17</f>
        <v>34.9898384</v>
      </c>
      <c r="D17" s="118" t="n">
        <f aca="false">+B17-C17</f>
        <v>7165.0101616</v>
      </c>
      <c r="E17" s="118" t="n">
        <f aca="false">$E$36*D17*D17</f>
        <v>53.9042391466228</v>
      </c>
      <c r="F17" s="118" t="n">
        <f aca="false">+D17-E17</f>
        <v>7111.10592245338</v>
      </c>
      <c r="G17" s="118" t="n">
        <f aca="false">$F$36+$G$36*F17*F17</f>
        <v>126.890768969439</v>
      </c>
      <c r="H17" s="118" t="n">
        <f aca="false">+F17-G17</f>
        <v>6984.21515348394</v>
      </c>
      <c r="I17" s="118" t="n">
        <f aca="false">$I$36*H17*H17</f>
        <v>20.7571366238327</v>
      </c>
      <c r="J17" s="122" t="n">
        <f aca="false">+C17+E17+G17+I17</f>
        <v>236.541983139894</v>
      </c>
      <c r="K17" s="123" t="n">
        <f aca="false">+B17/$B$18*$J$18</f>
        <v>237.27664479482</v>
      </c>
      <c r="L17" s="122" t="n">
        <f aca="false">+J17-K17</f>
        <v>-0.734661654926185</v>
      </c>
      <c r="M17" s="124" t="n">
        <f aca="false">+J17/B17</f>
        <v>0.0328530532138742</v>
      </c>
      <c r="N17" s="124" t="n">
        <f aca="false">+B17/$B$18*$M$18</f>
        <v>0.0312206111572132</v>
      </c>
      <c r="O17" s="125" t="n">
        <f aca="false">+M17-N17</f>
        <v>0.00163244205666099</v>
      </c>
      <c r="P17" s="124" t="n">
        <f aca="false">+$M$18*($P$1+(1-$P$1)*(B17/$B$18))</f>
        <v>0.0326081938753116</v>
      </c>
      <c r="Q17" s="125" t="n">
        <f aca="false">+M17-P17</f>
        <v>0.000244859338562622</v>
      </c>
      <c r="R17" s="124" t="n">
        <f aca="false">+$M$18*($R$1+(1-$R$1)*(B17/$B$18))</f>
        <v>0.0329550895548362</v>
      </c>
      <c r="S17" s="123" t="n">
        <f aca="false">+P17*B17</f>
        <v>234.778995902243</v>
      </c>
      <c r="T17" s="122" t="n">
        <f aca="false">+J17-S17</f>
        <v>1.76298723765086</v>
      </c>
    </row>
    <row r="18" s="4" customFormat="true" ht="12.75" hidden="false" customHeight="false" outlineLevel="0" collapsed="false">
      <c r="A18" s="14" t="n">
        <f aca="false">1+A17</f>
        <v>14</v>
      </c>
      <c r="B18" s="26" t="n">
        <f aca="false">+B17+$B$33</f>
        <v>7600</v>
      </c>
      <c r="C18" s="126" t="n">
        <f aca="false">$B$36+$C$36*B18*B18</f>
        <v>37.0130576</v>
      </c>
      <c r="D18" s="126" t="n">
        <f aca="false">+B18-C18</f>
        <v>7562.9869424</v>
      </c>
      <c r="E18" s="126" t="n">
        <f aca="false">$E$36*D18*D18</f>
        <v>60.0587100654585</v>
      </c>
      <c r="F18" s="126" t="n">
        <f aca="false">+D18-E18</f>
        <v>7502.92823233454</v>
      </c>
      <c r="G18" s="126" t="n">
        <f aca="false">$F$36+$G$36*F18*F18</f>
        <v>130.256573264611</v>
      </c>
      <c r="H18" s="126" t="n">
        <f aca="false">+F18-G18</f>
        <v>7372.67165906993</v>
      </c>
      <c r="I18" s="126" t="n">
        <f aca="false">$I$36*H18*H18</f>
        <v>23.1303396866853</v>
      </c>
      <c r="J18" s="127" t="n">
        <f aca="false">+C18+E18+G18+I18</f>
        <v>250.458680616755</v>
      </c>
      <c r="K18" s="127" t="n">
        <f aca="false">+B18/$B$18*$J$18</f>
        <v>250.458680616755</v>
      </c>
      <c r="L18" s="127" t="n">
        <f aca="false">+J18-K18</f>
        <v>0</v>
      </c>
      <c r="M18" s="128" t="n">
        <f aca="false">+J18/B18</f>
        <v>0.0329550895548362</v>
      </c>
      <c r="N18" s="128" t="n">
        <f aca="false">+B18/$B$18*$M$18</f>
        <v>0.0329550895548362</v>
      </c>
      <c r="O18" s="128" t="n">
        <f aca="false">+M18-N18</f>
        <v>0</v>
      </c>
      <c r="P18" s="128" t="n">
        <f aca="false">+$M$18*($P$1+(1-$P$1)*(B18/$B$18))</f>
        <v>0.0329550895548362</v>
      </c>
      <c r="Q18" s="128" t="n">
        <f aca="false">+M18-P18</f>
        <v>0</v>
      </c>
      <c r="R18" s="128" t="n">
        <f aca="false">+$M$18*($R$1+(1-$R$1)*(B18/$B$18))</f>
        <v>0.0329550895548362</v>
      </c>
      <c r="S18" s="127" t="n">
        <f aca="false">+P18*B18</f>
        <v>250.458680616755</v>
      </c>
      <c r="T18" s="127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18" t="n">
        <f aca="false">+B18+$B$33</f>
        <v>8000</v>
      </c>
      <c r="C19" s="118" t="n">
        <f aca="false">$B$36+$C$36*B19*B19</f>
        <v>39.14564</v>
      </c>
      <c r="D19" s="118" t="n">
        <f aca="false">+B19-C19</f>
        <v>7960.85436</v>
      </c>
      <c r="E19" s="118" t="n">
        <f aca="false">$E$36*D19*D19</f>
        <v>66.5439622481876</v>
      </c>
      <c r="F19" s="118" t="n">
        <f aca="false">+D19-E19</f>
        <v>7894.31039775181</v>
      </c>
      <c r="G19" s="118" t="n">
        <f aca="false">$F$36+$G$36*F19*F19</f>
        <v>133.798776326428</v>
      </c>
      <c r="H19" s="118" t="n">
        <f aca="false">+F19-G19</f>
        <v>7760.51162142539</v>
      </c>
      <c r="I19" s="118" t="n">
        <f aca="false">$I$36*H19*H19</f>
        <v>25.6278947537815</v>
      </c>
      <c r="J19" s="122" t="n">
        <f aca="false">+C19+E19+G19+I19</f>
        <v>265.116273328397</v>
      </c>
      <c r="K19" s="123" t="n">
        <f aca="false">+B19/$B$18*$J$18</f>
        <v>263.640716438689</v>
      </c>
      <c r="L19" s="122" t="n">
        <f aca="false">+J19-K19</f>
        <v>1.47555688970743</v>
      </c>
      <c r="M19" s="124" t="n">
        <f aca="false">+J19/B19</f>
        <v>0.0331395341660496</v>
      </c>
      <c r="N19" s="124" t="n">
        <f aca="false">+B19/$B$18*$M$18</f>
        <v>0.0346895679524591</v>
      </c>
      <c r="O19" s="125" t="n">
        <f aca="false">+M19-N19</f>
        <v>-0.00155003378640952</v>
      </c>
      <c r="P19" s="124" t="n">
        <f aca="false">+$M$18*($P$1+(1-$P$1)*(B19/$B$18))</f>
        <v>0.0333019852343607</v>
      </c>
      <c r="Q19" s="125" t="n">
        <f aca="false">+M19-P19</f>
        <v>-0.000162451068311156</v>
      </c>
      <c r="R19" s="124" t="n">
        <f aca="false">+$M$18*($R$1+(1-$R$1)*(B19/$B$18))</f>
        <v>0.0329550895548362</v>
      </c>
      <c r="S19" s="123" t="n">
        <f aca="false">+P19*B19</f>
        <v>266.415881874886</v>
      </c>
      <c r="T19" s="122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18" t="n">
        <f aca="false">+B19+$B$33</f>
        <v>8400</v>
      </c>
      <c r="C20" s="118" t="n">
        <f aca="false">$B$36+$C$36*B20*B20</f>
        <v>41.3875856</v>
      </c>
      <c r="D20" s="118" t="n">
        <f aca="false">+B20-C20</f>
        <v>8358.6124144</v>
      </c>
      <c r="E20" s="118" t="n">
        <f aca="false">$E$36*D20*D20</f>
        <v>73.3597215688699</v>
      </c>
      <c r="F20" s="118" t="n">
        <f aca="false">+D20-E20</f>
        <v>8285.25269283113</v>
      </c>
      <c r="G20" s="118" t="n">
        <f aca="false">$F$36+$G$36*F20*F20</f>
        <v>137.516773281794</v>
      </c>
      <c r="H20" s="118" t="n">
        <f aca="false">+F20-G20</f>
        <v>8147.73591954934</v>
      </c>
      <c r="I20" s="118" t="n">
        <f aca="false">$I$36*H20*H20</f>
        <v>28.2491974007807</v>
      </c>
      <c r="J20" s="122" t="n">
        <f aca="false">+C20+E20+G20+I20</f>
        <v>280.513277851444</v>
      </c>
      <c r="K20" s="123" t="n">
        <f aca="false">+B20/$B$18*$J$18</f>
        <v>276.822752260624</v>
      </c>
      <c r="L20" s="122" t="n">
        <f aca="false">+J20-K20</f>
        <v>3.69052559082053</v>
      </c>
      <c r="M20" s="124" t="n">
        <f aca="false">+J20/B20</f>
        <v>0.0333944378394577</v>
      </c>
      <c r="N20" s="124" t="n">
        <f aca="false">+B20/$B$18*$M$18</f>
        <v>0.0364240463500821</v>
      </c>
      <c r="O20" s="125" t="n">
        <f aca="false">+M20-N20</f>
        <v>-0.00302960851062441</v>
      </c>
      <c r="P20" s="124" t="n">
        <f aca="false">+$M$18*($P$1+(1-$P$1)*(B20/$B$18))</f>
        <v>0.0336488809138853</v>
      </c>
      <c r="Q20" s="125" t="n">
        <f aca="false">+M20-P20</f>
        <v>-0.000254443074427686</v>
      </c>
      <c r="R20" s="124" t="n">
        <f aca="false">+$M$18*($R$1+(1-$R$1)*(B20/$B$18))</f>
        <v>0.0329550895548362</v>
      </c>
      <c r="S20" s="123" t="n">
        <f aca="false">+P20*B20</f>
        <v>282.650599676637</v>
      </c>
      <c r="T20" s="122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18" t="n">
        <f aca="false">+B20+$B$33</f>
        <v>8800</v>
      </c>
      <c r="C21" s="118" t="n">
        <f aca="false">$B$36+$C$36*B21*B21</f>
        <v>43.7388944</v>
      </c>
      <c r="D21" s="118" t="n">
        <f aca="false">+B21-C21</f>
        <v>8756.2611056</v>
      </c>
      <c r="E21" s="118" t="n">
        <f aca="false">$E$36*D21*D21</f>
        <v>80.5057139769155</v>
      </c>
      <c r="F21" s="118" t="n">
        <f aca="false">+D21-E21</f>
        <v>8675.75539162309</v>
      </c>
      <c r="G21" s="118" t="n">
        <f aca="false">$F$36+$G$36*F21*F21</f>
        <v>141.40996044346</v>
      </c>
      <c r="H21" s="118" t="n">
        <f aca="false">+F21-G21</f>
        <v>8534.34543117963</v>
      </c>
      <c r="I21" s="118" t="n">
        <f aca="false">$I$36*H21*H21</f>
        <v>30.9936453215774</v>
      </c>
      <c r="J21" s="122" t="n">
        <f aca="false">+C21+E21+G21+I21</f>
        <v>296.648214141953</v>
      </c>
      <c r="K21" s="123" t="n">
        <f aca="false">+B21/$B$18*$J$18</f>
        <v>290.004788082558</v>
      </c>
      <c r="L21" s="122" t="n">
        <f aca="false">+J21-K21</f>
        <v>6.64342605939447</v>
      </c>
      <c r="M21" s="124" t="n">
        <f aca="false">+J21/B21</f>
        <v>0.0337100243343128</v>
      </c>
      <c r="N21" s="124" t="n">
        <f aca="false">+B21/$B$18*$M$18</f>
        <v>0.038158524747705</v>
      </c>
      <c r="O21" s="125" t="n">
        <f aca="false">+M21-N21</f>
        <v>-0.00444850041339222</v>
      </c>
      <c r="P21" s="124" t="n">
        <f aca="false">+$M$18*($P$1+(1-$P$1)*(B21/$B$18))</f>
        <v>0.0339957765934099</v>
      </c>
      <c r="Q21" s="125" t="n">
        <f aca="false">+M21-P21</f>
        <v>-0.000285752259097126</v>
      </c>
      <c r="R21" s="124" t="n">
        <f aca="false">+$M$18*($R$1+(1-$R$1)*(B21/$B$18))</f>
        <v>0.0329550895548362</v>
      </c>
      <c r="S21" s="123" t="n">
        <f aca="false">+P21*B21</f>
        <v>299.162834022007</v>
      </c>
      <c r="T21" s="122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18" t="n">
        <f aca="false">+B21+$B$33</f>
        <v>9200</v>
      </c>
      <c r="C22" s="118" t="n">
        <f aca="false">$B$36+$C$36*B22*B22</f>
        <v>46.1995664</v>
      </c>
      <c r="D22" s="118" t="n">
        <f aca="false">+B22-C22</f>
        <v>9153.8004336</v>
      </c>
      <c r="E22" s="118" t="n">
        <f aca="false">$E$36*D22*D22</f>
        <v>87.9816654970843</v>
      </c>
      <c r="F22" s="118" t="n">
        <f aca="false">+D22-E22</f>
        <v>9065.81876810292</v>
      </c>
      <c r="G22" s="118" t="n">
        <f aca="false">$F$36+$G$36*F22*F22</f>
        <v>145.477735308432</v>
      </c>
      <c r="H22" s="118" t="n">
        <f aca="false">+F22-G22</f>
        <v>8920.34103279448</v>
      </c>
      <c r="I22" s="118" t="n">
        <f aca="false">$I$36*H22*H22</f>
        <v>33.8606383216399</v>
      </c>
      <c r="J22" s="122" t="n">
        <f aca="false">+C22+E22+G22+I22</f>
        <v>313.519605527156</v>
      </c>
      <c r="K22" s="123" t="n">
        <f aca="false">+B22/$B$18*$J$18</f>
        <v>303.186823904493</v>
      </c>
      <c r="L22" s="122" t="n">
        <f aca="false">+J22-K22</f>
        <v>10.3327816226636</v>
      </c>
      <c r="M22" s="124" t="n">
        <f aca="false">+J22/B22</f>
        <v>0.0340782179920822</v>
      </c>
      <c r="N22" s="124" t="n">
        <f aca="false">+B22/$B$18*$M$18</f>
        <v>0.039893003145328</v>
      </c>
      <c r="O22" s="125" t="n">
        <f aca="false">+M22-N22</f>
        <v>-0.00581478515324578</v>
      </c>
      <c r="P22" s="124" t="n">
        <f aca="false">+$M$18*($P$1+(1-$P$1)*(B22/$B$18))</f>
        <v>0.0343426722729345</v>
      </c>
      <c r="Q22" s="125" t="n">
        <f aca="false">+M22-P22</f>
        <v>-0.000264454280852325</v>
      </c>
      <c r="R22" s="124" t="n">
        <f aca="false">+$M$18*($R$1+(1-$R$1)*(B22/$B$18))</f>
        <v>0.0329550895548362</v>
      </c>
      <c r="S22" s="123" t="n">
        <f aca="false">+P22*B22</f>
        <v>315.952584910998</v>
      </c>
      <c r="T22" s="122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18" t="n">
        <f aca="false">+B22+$B$33</f>
        <v>9600</v>
      </c>
      <c r="C23" s="118" t="n">
        <f aca="false">$B$36+$C$36*B23*B23</f>
        <v>48.7696016</v>
      </c>
      <c r="D23" s="118" t="n">
        <f aca="false">+B23-C23</f>
        <v>9551.2303984</v>
      </c>
      <c r="E23" s="118" t="n">
        <f aca="false">$E$36*D23*D23</f>
        <v>95.7873022294862</v>
      </c>
      <c r="F23" s="118" t="n">
        <f aca="false">+D23-E23</f>
        <v>9455.44309617051</v>
      </c>
      <c r="G23" s="118" t="n">
        <f aca="false">$F$36+$G$36*F23*F23</f>
        <v>149.719496556383</v>
      </c>
      <c r="H23" s="118" t="n">
        <f aca="false">+F23-G23</f>
        <v>9305.72359961413</v>
      </c>
      <c r="I23" s="118" t="n">
        <f aca="false">$I$36*H23*H23</f>
        <v>36.8495783113675</v>
      </c>
      <c r="J23" s="122" t="n">
        <f aca="false">+C23+E23+G23+I23</f>
        <v>331.125978697237</v>
      </c>
      <c r="K23" s="123" t="n">
        <f aca="false">+B23/$B$18*$J$18</f>
        <v>316.368859726427</v>
      </c>
      <c r="L23" s="122" t="n">
        <f aca="false">+J23-K23</f>
        <v>14.7571189708098</v>
      </c>
      <c r="M23" s="124" t="n">
        <f aca="false">+J23/B23</f>
        <v>0.0344922894476288</v>
      </c>
      <c r="N23" s="124" t="n">
        <f aca="false">+B23/$B$18*$M$18</f>
        <v>0.0416274815429509</v>
      </c>
      <c r="O23" s="125" t="n">
        <f aca="false">+M23-N23</f>
        <v>-0.0071351920953221</v>
      </c>
      <c r="P23" s="124" t="n">
        <f aca="false">+$M$18*($P$1+(1-$P$1)*(B23/$B$18))</f>
        <v>0.0346895679524591</v>
      </c>
      <c r="Q23" s="125" t="n">
        <f aca="false">+M23-P23</f>
        <v>-0.00019727850483027</v>
      </c>
      <c r="R23" s="124" t="n">
        <f aca="false">+$M$18*($R$1+(1-$R$1)*(B23/$B$18))</f>
        <v>0.0329550895548362</v>
      </c>
      <c r="S23" s="123" t="n">
        <f aca="false">+P23*B23</f>
        <v>333.019852343607</v>
      </c>
      <c r="T23" s="122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18" t="n">
        <f aca="false">+B23+$B$33</f>
        <v>10000</v>
      </c>
      <c r="C24" s="118" t="n">
        <f aca="false">$B$36+$C$36*B24*B24</f>
        <v>51.449</v>
      </c>
      <c r="D24" s="118" t="n">
        <f aca="false">+B24-C24</f>
        <v>9948.551</v>
      </c>
      <c r="E24" s="118" t="n">
        <f aca="false">$E$36*D24*D24</f>
        <v>103.922350349581</v>
      </c>
      <c r="F24" s="118" t="n">
        <f aca="false">+D24-E24</f>
        <v>9844.62864965042</v>
      </c>
      <c r="G24" s="118" t="n">
        <f aca="false">$F$36+$G$36*F24*F24</f>
        <v>154.134644048067</v>
      </c>
      <c r="H24" s="118" t="n">
        <f aca="false">+F24-G24</f>
        <v>9690.49400560235</v>
      </c>
      <c r="I24" s="118" t="n">
        <f aca="false">$I$36*H24*H24</f>
        <v>39.9598692994681</v>
      </c>
      <c r="J24" s="122" t="n">
        <f aca="false">+C24+E24+G24+I24</f>
        <v>349.465863697116</v>
      </c>
      <c r="K24" s="123" t="n">
        <f aca="false">+B24/$B$18*$J$18</f>
        <v>329.550895548362</v>
      </c>
      <c r="L24" s="122" t="n">
        <f aca="false">+J24-K24</f>
        <v>19.914968148754</v>
      </c>
      <c r="M24" s="124" t="n">
        <f aca="false">+J24/B24</f>
        <v>0.0349465863697116</v>
      </c>
      <c r="N24" s="124" t="n">
        <f aca="false">+B24/$B$18*$M$18</f>
        <v>0.0433619599405739</v>
      </c>
      <c r="O24" s="125" t="n">
        <f aca="false">+M24-N24</f>
        <v>-0.00841537357086233</v>
      </c>
      <c r="P24" s="124" t="n">
        <f aca="false">+$M$18*($P$1+(1-$P$1)*(B24/$B$18))</f>
        <v>0.0350364636319837</v>
      </c>
      <c r="Q24" s="125" t="n">
        <f aca="false">+M24-P24</f>
        <v>-8.98772622721436E-005</v>
      </c>
      <c r="R24" s="124" t="n">
        <f aca="false">+$M$18*($R$1+(1-$R$1)*(B24/$B$18))</f>
        <v>0.0329550895548362</v>
      </c>
      <c r="S24" s="123" t="n">
        <f aca="false">+P24*B24</f>
        <v>350.364636319837</v>
      </c>
      <c r="T24" s="122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18" t="n">
        <f aca="false">+B24+$B$33</f>
        <v>10400</v>
      </c>
      <c r="C25" s="118" t="n">
        <f aca="false">$B$36+$C$36*B25*B25</f>
        <v>54.2377616</v>
      </c>
      <c r="D25" s="118" t="n">
        <f aca="false">+B25-C25</f>
        <v>10345.7622384</v>
      </c>
      <c r="E25" s="118" t="n">
        <f aca="false">$E$36*D25*D25</f>
        <v>112.386536108179</v>
      </c>
      <c r="F25" s="118" t="n">
        <f aca="false">+D25-E25</f>
        <v>10233.3757022918</v>
      </c>
      <c r="G25" s="118" t="n">
        <f aca="false">$F$36+$G$36*F25*F25</f>
        <v>158.72257882373</v>
      </c>
      <c r="H25" s="118" t="n">
        <f aca="false">+F25-G25</f>
        <v>10074.6531234681</v>
      </c>
      <c r="I25" s="118" t="n">
        <f aca="false">$I$36*H25*H25</f>
        <v>43.1909173863543</v>
      </c>
      <c r="J25" s="122" t="n">
        <f aca="false">+C25+E25+G25+I25</f>
        <v>368.537793918263</v>
      </c>
      <c r="K25" s="123" t="n">
        <f aca="false">+B25/$B$18*$J$18</f>
        <v>342.732931370296</v>
      </c>
      <c r="L25" s="122" t="n">
        <f aca="false">+J25-K25</f>
        <v>25.8048625479668</v>
      </c>
      <c r="M25" s="124" t="n">
        <f aca="false">+J25/B25</f>
        <v>0.0354363263382945</v>
      </c>
      <c r="N25" s="124" t="n">
        <f aca="false">+B25/$B$18*$M$18</f>
        <v>0.0450964383381969</v>
      </c>
      <c r="O25" s="125" t="n">
        <f aca="false">+M25-N25</f>
        <v>-0.00966011199990234</v>
      </c>
      <c r="P25" s="124" t="n">
        <f aca="false">+$M$18*($P$1+(1-$P$1)*(B25/$B$18))</f>
        <v>0.0353833593115083</v>
      </c>
      <c r="Q25" s="125" t="n">
        <f aca="false">+M25-P25</f>
        <v>5.29670267862131E-005</v>
      </c>
      <c r="R25" s="124" t="n">
        <f aca="false">+$M$18*($R$1+(1-$R$1)*(B25/$B$18))</f>
        <v>0.0329550895548362</v>
      </c>
      <c r="S25" s="123" t="n">
        <f aca="false">+P25*B25</f>
        <v>367.986936839686</v>
      </c>
      <c r="T25" s="122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18" t="n">
        <f aca="false">+B25+$B$33</f>
        <v>10800</v>
      </c>
      <c r="C26" s="118" t="n">
        <f aca="false">$B$36+$C$36*B26*B26</f>
        <v>57.1358864</v>
      </c>
      <c r="D26" s="118" t="n">
        <f aca="false">+B26-C26</f>
        <v>10742.8641136</v>
      </c>
      <c r="E26" s="118" t="n">
        <f aca="false">$E$36*D26*D26</f>
        <v>121.179585831438</v>
      </c>
      <c r="F26" s="118" t="n">
        <f aca="false">+D26-E26</f>
        <v>10621.6845277686</v>
      </c>
      <c r="G26" s="118" t="n">
        <f aca="false">$F$36+$G$36*F26*F26</f>
        <v>163.482703101532</v>
      </c>
      <c r="H26" s="118" t="n">
        <f aca="false">+F26-G26</f>
        <v>10458.201824667</v>
      </c>
      <c r="I26" s="118" t="n">
        <f aca="false">$I$36*H26*H26</f>
        <v>46.54213075756</v>
      </c>
      <c r="J26" s="118" t="n">
        <f aca="false">+C26+E26+G26+I26</f>
        <v>388.340306090531</v>
      </c>
      <c r="K26" s="119" t="n">
        <f aca="false">+B26/$B$18*$J$18</f>
        <v>355.914967192231</v>
      </c>
      <c r="L26" s="118" t="n">
        <f aca="false">+J26-K26</f>
        <v>32.4253388983</v>
      </c>
      <c r="M26" s="120" t="n">
        <f aca="false">+J26/B26</f>
        <v>0.0359574357491232</v>
      </c>
      <c r="N26" s="120" t="n">
        <f aca="false">+B26/$B$18*$M$18</f>
        <v>0.0468309167358198</v>
      </c>
      <c r="O26" s="121" t="n">
        <f aca="false">+M26-N26</f>
        <v>-0.0108734809866966</v>
      </c>
      <c r="P26" s="120" t="n">
        <f aca="false">+$M$18*($P$1+(1-$P$1)*(B26/$B$18))</f>
        <v>0.0357302549910329</v>
      </c>
      <c r="Q26" s="121" t="n">
        <f aca="false">+M26-P26</f>
        <v>0.000227180758090313</v>
      </c>
      <c r="R26" s="120" t="n">
        <f aca="false">+$M$18*($R$1+(1-$R$1)*(B26/$B$18))</f>
        <v>0.0329550895548362</v>
      </c>
      <c r="S26" s="119" t="n">
        <f aca="false">+P26*B26</f>
        <v>385.886753903155</v>
      </c>
      <c r="T26" s="118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18" t="n">
        <f aca="false">+B26+$B$33</f>
        <v>11200</v>
      </c>
      <c r="C27" s="118" t="n">
        <f aca="false">$B$36+$C$36*B27*B27</f>
        <v>60.1433744</v>
      </c>
      <c r="D27" s="118" t="n">
        <f aca="false">+B27-C27</f>
        <v>11139.8566256</v>
      </c>
      <c r="E27" s="118" t="n">
        <f aca="false">$E$36*D27*D27</f>
        <v>130.30122592087</v>
      </c>
      <c r="F27" s="118" t="n">
        <f aca="false">+D27-E27</f>
        <v>11009.5553996791</v>
      </c>
      <c r="G27" s="118" t="n">
        <f aca="false">$F$36+$G$36*F27*F27</f>
        <v>168.414420275959</v>
      </c>
      <c r="H27" s="118" t="n">
        <f aca="false">+F27-G27</f>
        <v>10841.1409794032</v>
      </c>
      <c r="I27" s="118" t="n">
        <f aca="false">$I$36*H27*H27</f>
        <v>50.0129196771754</v>
      </c>
      <c r="J27" s="118" t="n">
        <f aca="false">+C27+E27+G27+I27</f>
        <v>408.871940274005</v>
      </c>
      <c r="K27" s="119" t="n">
        <f aca="false">+B27/$B$18*$J$18</f>
        <v>369.097003014165</v>
      </c>
      <c r="L27" s="118" t="n">
        <f aca="false">+J27-K27</f>
        <v>39.7749372598402</v>
      </c>
      <c r="M27" s="120" t="n">
        <f aca="false">+J27/B27</f>
        <v>0.0365064232387505</v>
      </c>
      <c r="N27" s="120" t="n">
        <f aca="false">+B27/$B$18*$M$18</f>
        <v>0.0485653951334428</v>
      </c>
      <c r="O27" s="121" t="n">
        <f aca="false">+M27-N27</f>
        <v>-0.0120589718946923</v>
      </c>
      <c r="P27" s="120" t="n">
        <f aca="false">+$M$18*($P$1+(1-$P$1)*(B27/$B$18))</f>
        <v>0.0360771506705575</v>
      </c>
      <c r="Q27" s="121" t="n">
        <f aca="false">+M27-P27</f>
        <v>0.000429272568192987</v>
      </c>
      <c r="R27" s="120" t="n">
        <f aca="false">+$M$18*($R$1+(1-$R$1)*(B27/$B$18))</f>
        <v>0.0329550895548362</v>
      </c>
      <c r="S27" s="119" t="n">
        <f aca="false">+P27*B27</f>
        <v>404.064087510244</v>
      </c>
      <c r="T27" s="118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18" t="n">
        <f aca="false">+B27+$B$33</f>
        <v>11600</v>
      </c>
      <c r="C28" s="118" t="n">
        <f aca="false">$B$36+$C$36*B28*B28</f>
        <v>63.2602256</v>
      </c>
      <c r="D28" s="118" t="n">
        <f aca="false">+B28-C28</f>
        <v>11536.7397744</v>
      </c>
      <c r="E28" s="118" t="n">
        <f aca="false">$E$36*D28*D28</f>
        <v>139.751182853334</v>
      </c>
      <c r="F28" s="118" t="n">
        <f aca="false">+D28-E28</f>
        <v>11396.9885915467</v>
      </c>
      <c r="G28" s="118" t="n">
        <f aca="false">$F$36+$G$36*F28*F28</f>
        <v>173.517134916246</v>
      </c>
      <c r="H28" s="118" t="n">
        <f aca="false">+F28-G28</f>
        <v>11223.4714566304</v>
      </c>
      <c r="I28" s="118" t="n">
        <f aca="false">$I$36*H28*H28</f>
        <v>53.6026964813022</v>
      </c>
      <c r="J28" s="118" t="n">
        <f aca="false">+C28+E28+G28+I28</f>
        <v>430.131239850882</v>
      </c>
      <c r="K28" s="119" t="n">
        <f aca="false">+B28/$B$18*$J$18</f>
        <v>382.279038836099</v>
      </c>
      <c r="L28" s="118" t="n">
        <f aca="false">+J28-K28</f>
        <v>47.8522010147825</v>
      </c>
      <c r="M28" s="120" t="n">
        <f aca="false">+J28/B28</f>
        <v>0.0370802792974898</v>
      </c>
      <c r="N28" s="120" t="n">
        <f aca="false">+B28/$B$18*$M$18</f>
        <v>0.0502998735310657</v>
      </c>
      <c r="O28" s="121" t="n">
        <f aca="false">+M28-N28</f>
        <v>-0.0132195942335759</v>
      </c>
      <c r="P28" s="120" t="n">
        <f aca="false">+$M$18*($P$1+(1-$P$1)*(B28/$B$18))</f>
        <v>0.0364240463500821</v>
      </c>
      <c r="Q28" s="121" t="n">
        <f aca="false">+M28-P28</f>
        <v>0.000656232947407763</v>
      </c>
      <c r="R28" s="120" t="n">
        <f aca="false">+$M$18*($R$1+(1-$R$1)*(B28/$B$18))</f>
        <v>0.0329550895548362</v>
      </c>
      <c r="S28" s="119" t="n">
        <f aca="false">+P28*B28</f>
        <v>422.518937660952</v>
      </c>
      <c r="T28" s="118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18" t="n">
        <f aca="false">+B28+$B$33</f>
        <v>12000</v>
      </c>
      <c r="C29" s="118" t="n">
        <f aca="false">$B$36+$C$36*B29*B29</f>
        <v>66.48644</v>
      </c>
      <c r="D29" s="118" t="n">
        <f aca="false">+B29-C29</f>
        <v>11933.51356</v>
      </c>
      <c r="E29" s="118" t="n">
        <f aca="false">$E$36*D29*D29</f>
        <v>149.529183181039</v>
      </c>
      <c r="F29" s="118" t="n">
        <f aca="false">+D29-E29</f>
        <v>11783.984376819</v>
      </c>
      <c r="G29" s="118" t="n">
        <f aca="false">$F$36+$G$36*F29*F29</f>
        <v>178.790252764792</v>
      </c>
      <c r="H29" s="118" t="n">
        <f aca="false">+F29-G29</f>
        <v>11605.1941240542</v>
      </c>
      <c r="I29" s="118" t="n">
        <f aca="false">$I$36*H29*H29</f>
        <v>57.3108755715266</v>
      </c>
      <c r="J29" s="118" t="n">
        <f aca="false">+C29+E29+G29+I29</f>
        <v>452.116751517358</v>
      </c>
      <c r="K29" s="119" t="n">
        <f aca="false">+B29/$B$18*$J$18</f>
        <v>395.461074658034</v>
      </c>
      <c r="L29" s="118" t="n">
        <f aca="false">+J29-K29</f>
        <v>56.6556768593238</v>
      </c>
      <c r="M29" s="120" t="n">
        <f aca="false">+J29/B29</f>
        <v>0.0376763959597798</v>
      </c>
      <c r="N29" s="120" t="n">
        <f aca="false">+B29/$B$18*$M$18</f>
        <v>0.0520343519286887</v>
      </c>
      <c r="O29" s="121" t="n">
        <f aca="false">+M29-N29</f>
        <v>-0.0143579559689089</v>
      </c>
      <c r="P29" s="120" t="n">
        <f aca="false">+$M$18*($P$1+(1-$P$1)*(B29/$B$18))</f>
        <v>0.0367709420296067</v>
      </c>
      <c r="Q29" s="121" t="n">
        <f aca="false">+M29-P29</f>
        <v>0.000905453930173147</v>
      </c>
      <c r="R29" s="120" t="n">
        <f aca="false">+$M$18*($R$1+(1-$R$1)*(B29/$B$18))</f>
        <v>0.0329550895548362</v>
      </c>
      <c r="S29" s="119" t="n">
        <f aca="false">+P29*B29</f>
        <v>441.25130435528</v>
      </c>
      <c r="T29" s="118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18" t="n">
        <f aca="false">+B29+$B$33</f>
        <v>12400</v>
      </c>
      <c r="C30" s="118" t="n">
        <f aca="false">$B$36+$C$36*B30*B30</f>
        <v>69.8220176</v>
      </c>
      <c r="D30" s="118" t="n">
        <f aca="false">+B30-C30</f>
        <v>12330.1779824</v>
      </c>
      <c r="E30" s="118" t="n">
        <f aca="false">$E$36*D30*D30</f>
        <v>159.634953531545</v>
      </c>
      <c r="F30" s="118" t="n">
        <f aca="false">+D30-E30</f>
        <v>12170.5430288685</v>
      </c>
      <c r="G30" s="118" t="n">
        <f aca="false">$F$36+$G$36*F30*F30</f>
        <v>184.233180735589</v>
      </c>
      <c r="H30" s="118" t="n">
        <f aca="false">+F30-G30</f>
        <v>11986.3098481329</v>
      </c>
      <c r="I30" s="118" t="n">
        <f aca="false">$I$36*H30*H30</f>
        <v>61.1368734084135</v>
      </c>
      <c r="J30" s="118" t="n">
        <f aca="false">+C30+E30+G30+I30</f>
        <v>474.827025275548</v>
      </c>
      <c r="K30" s="119" t="n">
        <f aca="false">+B30/$B$18*$J$18</f>
        <v>408.643110479968</v>
      </c>
      <c r="L30" s="118" t="n">
        <f aca="false">+J30-K30</f>
        <v>66.1839147955791</v>
      </c>
      <c r="M30" s="120" t="n">
        <f aca="false">+J30/B30</f>
        <v>0.0382925020383506</v>
      </c>
      <c r="N30" s="120" t="n">
        <f aca="false">+B30/$B$18*$M$18</f>
        <v>0.0537688303263116</v>
      </c>
      <c r="O30" s="121" t="n">
        <f aca="false">+M30-N30</f>
        <v>-0.015476328287961</v>
      </c>
      <c r="P30" s="120" t="n">
        <f aca="false">+$M$18*($P$1+(1-$P$1)*(B30/$B$18))</f>
        <v>0.0371178377091313</v>
      </c>
      <c r="Q30" s="121" t="n">
        <f aca="false">+M30-P30</f>
        <v>0.00117466432921936</v>
      </c>
      <c r="R30" s="120" t="n">
        <f aca="false">+$M$18*($R$1+(1-$R$1)*(B30/$B$18))</f>
        <v>0.0329550895548362</v>
      </c>
      <c r="S30" s="119" t="n">
        <f aca="false">+P30*B30</f>
        <v>460.261187593228</v>
      </c>
      <c r="T30" s="118" t="n">
        <f aca="false">+J30-S30</f>
        <v>14.56583768232</v>
      </c>
    </row>
    <row r="31" customFormat="false" ht="12.75" hidden="false" customHeight="false" outlineLevel="0" collapsed="false">
      <c r="A31" s="6" t="n">
        <f aca="false">1+A30</f>
        <v>27</v>
      </c>
      <c r="B31" s="18" t="n">
        <f aca="false">+B30+$B$33</f>
        <v>12800</v>
      </c>
      <c r="C31" s="118" t="n">
        <f aca="false">$B$36+$C$36*B31*B31</f>
        <v>73.2669584</v>
      </c>
      <c r="D31" s="118" t="n">
        <f aca="false">+B31-C31</f>
        <v>12726.7330416</v>
      </c>
      <c r="E31" s="118" t="n">
        <f aca="false">$E$36*D31*D31</f>
        <v>170.068220607761</v>
      </c>
      <c r="F31" s="118" t="n">
        <f aca="false">+D31-E31</f>
        <v>12556.6648209922</v>
      </c>
      <c r="G31" s="118" t="n">
        <f aca="false">$F$36+$G$36*F31*F31</f>
        <v>189.84532691264</v>
      </c>
      <c r="H31" s="118" t="n">
        <f aca="false">+F31-G31</f>
        <v>12366.8194940796</v>
      </c>
      <c r="I31" s="118" t="n">
        <f aca="false">$I$36*H31*H31</f>
        <v>65.0801085050179</v>
      </c>
      <c r="J31" s="119" t="n">
        <f aca="false">+C31+E31+G31+I31</f>
        <v>498.260614425419</v>
      </c>
      <c r="K31" s="119" t="n">
        <f aca="false">+B31/$B$18*$J$18</f>
        <v>421.825146301903</v>
      </c>
      <c r="L31" s="118" t="n">
        <f aca="false">+J31-K31</f>
        <v>76.4354681235161</v>
      </c>
      <c r="M31" s="120" t="n">
        <f aca="false">+J31/B31</f>
        <v>0.0389266105019859</v>
      </c>
      <c r="N31" s="120" t="n">
        <f aca="false">+B31/$B$18*$M$18</f>
        <v>0.0555033087239346</v>
      </c>
      <c r="O31" s="121" t="n">
        <f aca="false">+M31-N31</f>
        <v>-0.0165766982219487</v>
      </c>
      <c r="P31" s="120" t="n">
        <f aca="false">+$M$18*($P$1+(1-$P$1)*(B31/$B$18))</f>
        <v>0.0374647333886558</v>
      </c>
      <c r="Q31" s="121" t="n">
        <f aca="false">+M31-P31</f>
        <v>0.00146187711333001</v>
      </c>
      <c r="R31" s="120" t="n">
        <f aca="false">+$M$18*($R$1+(1-$R$1)*(B31/$B$18))</f>
        <v>0.0329550895548362</v>
      </c>
      <c r="S31" s="119" t="n">
        <f aca="false">+P31*B31</f>
        <v>479.548587374795</v>
      </c>
      <c r="T31" s="118" t="n">
        <f aca="false">+J31-S31</f>
        <v>18.7120270506242</v>
      </c>
    </row>
    <row r="32" customFormat="false" ht="12.75" hidden="false" customHeight="false" outlineLevel="0" collapsed="false">
      <c r="B32" s="18" t="s">
        <v>156</v>
      </c>
      <c r="C32" s="121" t="n">
        <f aca="false">+C31/B31</f>
        <v>0.005723981125</v>
      </c>
      <c r="E32" s="121" t="n">
        <f aca="false">+E31/D31</f>
        <v>0.01336306969368</v>
      </c>
      <c r="F32" s="129"/>
      <c r="G32" s="121" t="n">
        <f aca="false">+G31/F31</f>
        <v>0.0151190885174586</v>
      </c>
      <c r="I32" s="121" t="n">
        <f aca="false">+I31/H31</f>
        <v>0.00526247743295468</v>
      </c>
    </row>
    <row r="33" customFormat="false" ht="12.75" hidden="false" customHeight="false" outlineLevel="0" collapsed="false">
      <c r="B33" s="18" t="n">
        <v>400</v>
      </c>
      <c r="C33" s="49"/>
    </row>
    <row r="34" customFormat="false" ht="12.75" hidden="false" customHeight="false" outlineLevel="0" collapsed="false">
      <c r="B34" s="49" t="s">
        <v>116</v>
      </c>
      <c r="C34" s="49"/>
      <c r="D34" s="49" t="s">
        <v>117</v>
      </c>
      <c r="F34" s="49" t="s">
        <v>118</v>
      </c>
      <c r="G34" s="49"/>
      <c r="H34" s="49" t="s">
        <v>119</v>
      </c>
    </row>
    <row r="35" customFormat="false" ht="12.75" hidden="false" customHeight="false" outlineLevel="0" collapsed="false">
      <c r="B35" s="83" t="s">
        <v>120</v>
      </c>
      <c r="C35" s="84" t="s">
        <v>121</v>
      </c>
      <c r="D35" s="83" t="s">
        <v>120</v>
      </c>
      <c r="E35" s="84" t="s">
        <v>121</v>
      </c>
      <c r="F35" s="83" t="s">
        <v>120</v>
      </c>
      <c r="G35" s="84" t="s">
        <v>121</v>
      </c>
      <c r="H35" s="83" t="s">
        <v>120</v>
      </c>
      <c r="I35" s="84" t="s">
        <v>121</v>
      </c>
    </row>
    <row r="36" customFormat="false" ht="12.75" hidden="false" customHeight="false" outlineLevel="0" collapsed="false">
      <c r="B36" s="130" t="n">
        <f aca="false">+B38</f>
        <v>17.273</v>
      </c>
      <c r="C36" s="131" t="n">
        <f aca="false">+C38</f>
        <v>3.4176E-007</v>
      </c>
      <c r="D36" s="130" t="n">
        <f aca="false">+D38</f>
        <v>0</v>
      </c>
      <c r="E36" s="131" t="n">
        <f aca="false">+E38</f>
        <v>1.05E-006</v>
      </c>
      <c r="F36" s="130" t="n">
        <f aca="false">+F38</f>
        <v>97.167</v>
      </c>
      <c r="G36" s="131" t="n">
        <f aca="false">+G38</f>
        <v>5.878E-007</v>
      </c>
      <c r="H36" s="130" t="n">
        <f aca="false">+H38</f>
        <v>0</v>
      </c>
      <c r="I36" s="132" t="n">
        <f aca="false">+I38</f>
        <v>4.25532E-007</v>
      </c>
    </row>
    <row r="37" customFormat="false" ht="12.75" hidden="false" customHeight="false" outlineLevel="0" collapsed="false">
      <c r="B37" s="102"/>
      <c r="C37" s="103"/>
      <c r="D37" s="102"/>
      <c r="E37" s="103"/>
      <c r="F37" s="102"/>
      <c r="G37" s="103"/>
      <c r="H37" s="102"/>
      <c r="I37" s="103"/>
    </row>
    <row r="38" customFormat="false" ht="12.75" hidden="false" customHeight="false" outlineLevel="0" collapsed="false">
      <c r="B38" s="102" t="n">
        <v>17.273</v>
      </c>
      <c r="C38" s="103" t="n">
        <v>3.4176E-007</v>
      </c>
      <c r="D38" s="100" t="n">
        <v>0</v>
      </c>
      <c r="E38" s="133" t="n">
        <v>1.05E-006</v>
      </c>
      <c r="F38" s="134" t="n">
        <v>97.167</v>
      </c>
      <c r="G38" s="103" t="n">
        <v>5.878E-007</v>
      </c>
      <c r="H38" s="100" t="n">
        <v>0</v>
      </c>
      <c r="I38" s="103" t="n">
        <v>4.25532E-007</v>
      </c>
      <c r="J38" s="18" t="n">
        <v>1995</v>
      </c>
    </row>
    <row r="39" customFormat="false" ht="12.75" hidden="false" customHeight="false" outlineLevel="0" collapsed="false">
      <c r="B39" s="134" t="e">
        <f aca="false">+#REF!</f>
        <v>#REF!</v>
      </c>
      <c r="C39" s="135" t="e">
        <f aca="false">+#REF!</f>
        <v>#REF!</v>
      </c>
      <c r="D39" s="100" t="e">
        <f aca="false">+#REF!</f>
        <v>#REF!</v>
      </c>
      <c r="E39" s="135" t="e">
        <f aca="false">+#REF!</f>
        <v>#REF!</v>
      </c>
      <c r="F39" s="134" t="e">
        <f aca="false">+#REF!</f>
        <v>#REF!</v>
      </c>
      <c r="G39" s="135" t="e">
        <f aca="false">+#REF!</f>
        <v>#REF!</v>
      </c>
      <c r="H39" s="100" t="e">
        <f aca="false">+#REF!</f>
        <v>#REF!</v>
      </c>
      <c r="I39" s="136" t="e">
        <f aca="false">+#REF!</f>
        <v>#REF!</v>
      </c>
      <c r="J39" s="18" t="n">
        <v>2001</v>
      </c>
    </row>
    <row r="40" customFormat="false" ht="12.75" hidden="false" customHeight="false" outlineLevel="0" collapsed="false">
      <c r="B40" s="134" t="e">
        <f aca="false">+'Loss Analysis 2001 Mod'!B40</f>
        <v>#REF!</v>
      </c>
      <c r="C40" s="135" t="e">
        <f aca="false">+'Loss Analysis 2001 Mod'!C40</f>
        <v>#REF!</v>
      </c>
      <c r="D40" s="100" t="n">
        <f aca="false">+'Loss Analysis 2001 Mod'!D40</f>
        <v>0</v>
      </c>
      <c r="E40" s="135" t="n">
        <f aca="false">+'Loss Analysis 2001 Mod'!E40</f>
        <v>1.413E-006</v>
      </c>
      <c r="F40" s="134" t="e">
        <f aca="false">+'Loss Analysis 2001 Mod'!F40</f>
        <v>#REF!</v>
      </c>
      <c r="G40" s="135" t="e">
        <f aca="false">+'Loss Analysis 2001 Mod'!G40</f>
        <v>#REF!</v>
      </c>
      <c r="H40" s="100" t="n">
        <f aca="false">+'Loss Analysis 2001 Mod'!H40</f>
        <v>0</v>
      </c>
      <c r="I40" s="136" t="e">
        <f aca="false">+'Loss Analysis 2001 Mod'!I40</f>
        <v>#REF!</v>
      </c>
      <c r="J40" s="18" t="s">
        <v>122</v>
      </c>
    </row>
    <row r="41" customFormat="false" ht="12.75" hidden="false" customHeight="false" outlineLevel="0" collapsed="false">
      <c r="B41" s="134"/>
      <c r="C41" s="103"/>
      <c r="D41" s="102"/>
      <c r="E41" s="103"/>
      <c r="F41" s="102"/>
      <c r="G41" s="103"/>
      <c r="H41" s="102"/>
      <c r="I41" s="103"/>
    </row>
    <row r="42" customFormat="false" ht="12.75" hidden="false" customHeight="false" outlineLevel="0" collapsed="false">
      <c r="A42" s="49"/>
      <c r="B42" s="137"/>
      <c r="C42" s="138"/>
      <c r="D42" s="93"/>
      <c r="E42" s="139"/>
      <c r="F42" s="93"/>
      <c r="G42" s="139"/>
      <c r="H42" s="93"/>
      <c r="I42" s="139"/>
      <c r="K42" s="49"/>
      <c r="N42" s="49"/>
      <c r="P42" s="49"/>
      <c r="R42" s="49"/>
      <c r="S42" s="49"/>
    </row>
    <row r="43" customFormat="false" ht="12.75" hidden="false" customHeight="false" outlineLevel="0" collapsed="false">
      <c r="C43" s="118"/>
      <c r="D43" s="118"/>
      <c r="E43" s="118"/>
      <c r="F43" s="118"/>
      <c r="G43" s="118"/>
      <c r="H43" s="118"/>
      <c r="I43" s="118"/>
      <c r="J43" s="118"/>
      <c r="M43" s="118"/>
    </row>
    <row r="44" customFormat="false" ht="12.75" hidden="false" customHeight="false" outlineLevel="0" collapsed="false">
      <c r="A44" s="49"/>
      <c r="B44" s="49"/>
      <c r="C44" s="49"/>
      <c r="K44" s="49"/>
      <c r="N44" s="49"/>
      <c r="P44" s="49"/>
      <c r="R44" s="49"/>
      <c r="S44" s="49"/>
    </row>
    <row r="45" customFormat="false" ht="12.75" hidden="false" customHeight="false" outlineLevel="0" collapsed="false">
      <c r="A45" s="49"/>
      <c r="B45" s="49"/>
      <c r="C45" s="49"/>
      <c r="K45" s="49"/>
      <c r="N45" s="49"/>
      <c r="P45" s="49"/>
      <c r="R45" s="49"/>
      <c r="S45" s="49"/>
    </row>
    <row r="46" customFormat="false" ht="12.75" hidden="false" customHeight="false" outlineLevel="0" collapsed="false">
      <c r="A46" s="49"/>
      <c r="B46" s="49"/>
      <c r="C46" s="49"/>
      <c r="K46" s="49"/>
      <c r="N46" s="49"/>
      <c r="P46" s="49"/>
      <c r="R46" s="49"/>
      <c r="S46" s="49"/>
    </row>
    <row r="47" customFormat="false" ht="12.75" hidden="false" customHeight="false" outlineLevel="0" collapsed="false">
      <c r="A47" s="49"/>
      <c r="B47" s="49"/>
      <c r="C47" s="49"/>
      <c r="K47" s="49"/>
      <c r="N47" s="49"/>
      <c r="P47" s="49"/>
      <c r="R47" s="49"/>
      <c r="S47" s="49"/>
    </row>
    <row r="48" customFormat="false" ht="12.75" hidden="false" customHeight="false" outlineLevel="0" collapsed="false">
      <c r="A48" s="49"/>
      <c r="B48" s="49"/>
      <c r="C48" s="49"/>
      <c r="K48" s="49"/>
      <c r="N48" s="49"/>
      <c r="P48" s="49"/>
      <c r="R48" s="49"/>
      <c r="S48" s="49"/>
    </row>
    <row r="49" customFormat="false" ht="12.75" hidden="false" customHeight="false" outlineLevel="0" collapsed="false">
      <c r="A49" s="49"/>
      <c r="B49" s="49"/>
      <c r="C49" s="49"/>
      <c r="K49" s="49"/>
      <c r="N49" s="49"/>
      <c r="P49" s="49"/>
      <c r="R49" s="49"/>
      <c r="S49" s="49"/>
    </row>
    <row r="50" customFormat="false" ht="12.75" hidden="false" customHeight="false" outlineLevel="0" collapsed="false">
      <c r="A50" s="49"/>
      <c r="B50" s="49"/>
      <c r="C50" s="49"/>
      <c r="K50" s="49"/>
      <c r="N50" s="49"/>
      <c r="P50" s="49"/>
      <c r="R50" s="49"/>
      <c r="S50" s="49"/>
    </row>
    <row r="51" customFormat="false" ht="12.75" hidden="false" customHeight="false" outlineLevel="0" collapsed="false">
      <c r="A51" s="49"/>
      <c r="B51" s="49"/>
      <c r="C51" s="49"/>
      <c r="K51" s="49"/>
      <c r="N51" s="49"/>
      <c r="P51" s="49"/>
      <c r="R51" s="49"/>
      <c r="S51" s="49"/>
    </row>
    <row r="52" customFormat="false" ht="12.75" hidden="false" customHeight="false" outlineLevel="0" collapsed="false">
      <c r="A52" s="49"/>
      <c r="B52" s="49"/>
      <c r="C52" s="49"/>
      <c r="K52" s="49"/>
      <c r="N52" s="49"/>
      <c r="P52" s="49"/>
      <c r="R52" s="49"/>
      <c r="S52" s="49"/>
    </row>
    <row r="53" customFormat="false" ht="12.75" hidden="false" customHeight="false" outlineLevel="0" collapsed="false">
      <c r="A53" s="49"/>
      <c r="B53" s="49"/>
      <c r="C53" s="49"/>
      <c r="K53" s="49"/>
      <c r="N53" s="49"/>
      <c r="P53" s="49"/>
      <c r="R53" s="49"/>
      <c r="S53" s="4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01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R50" activeCellId="0" sqref="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8" width="11.85"/>
    <col collapsed="false" customWidth="true" hidden="false" outlineLevel="0" max="3" min="3" style="18" width="7.56"/>
    <col collapsed="false" customWidth="true" hidden="false" outlineLevel="0" max="5" min="4" style="0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3.7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2.85"/>
    <col collapsed="false" customWidth="true" hidden="false" outlineLevel="0" max="17" min="16" style="0" width="12.14"/>
    <col collapsed="false" customWidth="true" hidden="false" outlineLevel="0" max="19" min="18" style="0" width="14.41"/>
    <col collapsed="false" customWidth="true" hidden="false" outlineLevel="0" max="20" min="20" style="0" width="13.56"/>
    <col collapsed="false" customWidth="true" hidden="false" outlineLevel="0" max="21" min="21" style="0" width="11.28"/>
    <col collapsed="false" customWidth="true" hidden="false" outlineLevel="0" max="23" min="22" style="0" width="11.56"/>
    <col collapsed="false" customWidth="true" hidden="false" outlineLevel="0" max="28" min="27" style="18" width="10.85"/>
  </cols>
  <sheetData>
    <row r="1" customFormat="false" ht="15.75" hidden="false" customHeight="true" outlineLevel="0" collapsed="false">
      <c r="A1" s="49"/>
      <c r="C1" s="48" t="s">
        <v>157</v>
      </c>
      <c r="D1" s="140"/>
      <c r="E1" s="26"/>
      <c r="F1" s="26"/>
      <c r="G1" s="25"/>
      <c r="H1" s="18"/>
      <c r="I1" s="18"/>
      <c r="J1" s="141"/>
      <c r="L1" s="49"/>
      <c r="M1" s="18"/>
      <c r="N1" s="18"/>
      <c r="O1" s="18"/>
      <c r="P1" s="18"/>
      <c r="Q1" s="26" t="s">
        <v>158</v>
      </c>
      <c r="R1" s="142" t="s">
        <v>159</v>
      </c>
      <c r="S1" s="143"/>
      <c r="U1" s="26" t="s">
        <v>158</v>
      </c>
    </row>
    <row r="2" customFormat="false" ht="25.5" hidden="false" customHeight="true" outlineLevel="0" collapsed="false">
      <c r="A2" s="144" t="s">
        <v>49</v>
      </c>
      <c r="B2" s="144" t="s">
        <v>49</v>
      </c>
      <c r="C2" s="110"/>
      <c r="D2" s="145" t="s">
        <v>48</v>
      </c>
      <c r="E2" s="146" t="s">
        <v>48</v>
      </c>
      <c r="F2" s="110"/>
      <c r="G2" s="110" t="s">
        <v>135</v>
      </c>
      <c r="H2" s="147" t="s">
        <v>160</v>
      </c>
      <c r="I2" s="148" t="s">
        <v>161</v>
      </c>
      <c r="J2" s="148" t="s">
        <v>161</v>
      </c>
      <c r="K2" s="110"/>
      <c r="L2" s="110"/>
      <c r="M2" s="110" t="n">
        <v>2016</v>
      </c>
      <c r="N2" s="147" t="s">
        <v>162</v>
      </c>
      <c r="O2" s="110" t="n">
        <v>2016</v>
      </c>
      <c r="P2" s="149" t="n">
        <v>2016</v>
      </c>
      <c r="Q2" s="150" t="n">
        <v>2016</v>
      </c>
      <c r="R2" s="151" t="n">
        <v>2016</v>
      </c>
      <c r="S2" s="151" t="n">
        <v>2016</v>
      </c>
      <c r="T2" s="148" t="s">
        <v>161</v>
      </c>
      <c r="U2" s="152" t="s">
        <v>163</v>
      </c>
      <c r="V2" s="153" t="s">
        <v>164</v>
      </c>
      <c r="W2" s="57"/>
      <c r="AA2" s="18" t="n">
        <v>2008</v>
      </c>
      <c r="AB2" s="18" t="n">
        <v>2008</v>
      </c>
    </row>
    <row r="3" s="165" customFormat="true" ht="25.5" hidden="false" customHeight="true" outlineLevel="0" collapsed="false">
      <c r="A3" s="154" t="s">
        <v>165</v>
      </c>
      <c r="B3" s="154" t="s">
        <v>166</v>
      </c>
      <c r="C3" s="155"/>
      <c r="D3" s="156" t="s">
        <v>165</v>
      </c>
      <c r="E3" s="157" t="s">
        <v>167</v>
      </c>
      <c r="F3" s="155" t="s">
        <v>168</v>
      </c>
      <c r="G3" s="155" t="s">
        <v>142</v>
      </c>
      <c r="H3" s="155" t="s">
        <v>169</v>
      </c>
      <c r="I3" s="158" t="s">
        <v>170</v>
      </c>
      <c r="J3" s="158" t="s">
        <v>171</v>
      </c>
      <c r="K3" s="155" t="s">
        <v>144</v>
      </c>
      <c r="L3" s="155" t="s">
        <v>145</v>
      </c>
      <c r="M3" s="155" t="s">
        <v>172</v>
      </c>
      <c r="N3" s="155" t="s">
        <v>173</v>
      </c>
      <c r="O3" s="155" t="s">
        <v>128</v>
      </c>
      <c r="P3" s="159" t="s">
        <v>128</v>
      </c>
      <c r="Q3" s="154" t="s">
        <v>128</v>
      </c>
      <c r="R3" s="160" t="s">
        <v>174</v>
      </c>
      <c r="S3" s="160" t="s">
        <v>174</v>
      </c>
      <c r="T3" s="158" t="s">
        <v>171</v>
      </c>
      <c r="U3" s="161" t="s">
        <v>171</v>
      </c>
      <c r="V3" s="162" t="s">
        <v>175</v>
      </c>
      <c r="W3" s="163" t="s">
        <v>176</v>
      </c>
      <c r="X3" s="0"/>
      <c r="Y3" s="0"/>
      <c r="Z3" s="0"/>
      <c r="AA3" s="164" t="s">
        <v>177</v>
      </c>
      <c r="AB3" s="164" t="s">
        <v>178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</row>
    <row r="4" customFormat="false" ht="12.75" hidden="false" customHeight="false" outlineLevel="0" collapsed="false">
      <c r="A4" s="166"/>
      <c r="B4" s="167"/>
      <c r="C4" s="117"/>
      <c r="D4" s="168"/>
      <c r="E4" s="169" t="s">
        <v>129</v>
      </c>
      <c r="F4" s="38" t="s">
        <v>129</v>
      </c>
      <c r="G4" s="38" t="s">
        <v>129</v>
      </c>
      <c r="H4" s="38" t="s">
        <v>129</v>
      </c>
      <c r="I4" s="170"/>
      <c r="J4" s="170"/>
      <c r="K4" s="38" t="s">
        <v>129</v>
      </c>
      <c r="L4" s="38" t="s">
        <v>129</v>
      </c>
      <c r="M4" s="38" t="s">
        <v>129</v>
      </c>
      <c r="N4" s="38" t="s">
        <v>129</v>
      </c>
      <c r="O4" s="38" t="s">
        <v>129</v>
      </c>
      <c r="P4" s="171" t="s">
        <v>130</v>
      </c>
      <c r="Q4" s="172" t="s">
        <v>130</v>
      </c>
      <c r="R4" s="173" t="s">
        <v>162</v>
      </c>
      <c r="S4" s="173" t="s">
        <v>160</v>
      </c>
      <c r="T4" s="170"/>
      <c r="U4" s="174"/>
    </row>
    <row r="5" customFormat="false" ht="12.75" hidden="false" customHeight="false" outlineLevel="0" collapsed="false">
      <c r="A5" s="26" t="s">
        <v>179</v>
      </c>
      <c r="C5" s="99"/>
      <c r="D5" s="77"/>
      <c r="E5" s="99"/>
      <c r="F5" s="175"/>
      <c r="G5" s="99"/>
      <c r="H5" s="99"/>
      <c r="I5" s="99"/>
      <c r="J5" s="176"/>
      <c r="K5" s="99"/>
      <c r="L5" s="99"/>
      <c r="M5" s="99"/>
      <c r="N5" s="99"/>
      <c r="O5" s="177"/>
      <c r="P5" s="178"/>
      <c r="Q5" s="179" t="n">
        <v>0</v>
      </c>
      <c r="R5" s="180"/>
      <c r="S5" s="180"/>
      <c r="T5" s="181"/>
      <c r="U5" s="179" t="n">
        <f aca="false">Q5</f>
        <v>0</v>
      </c>
    </row>
    <row r="6" customFormat="false" ht="12.75" hidden="false" customHeight="false" outlineLevel="0" collapsed="false">
      <c r="C6" s="99"/>
      <c r="D6" s="77"/>
      <c r="E6" s="99"/>
      <c r="F6" s="77"/>
      <c r="G6" s="118"/>
      <c r="H6" s="118"/>
      <c r="I6" s="118"/>
      <c r="J6" s="118"/>
      <c r="K6" s="118"/>
      <c r="L6" s="118"/>
      <c r="M6" s="118"/>
      <c r="N6" s="118"/>
      <c r="O6" s="77"/>
      <c r="P6" s="182"/>
      <c r="Q6" s="121"/>
      <c r="R6" s="180"/>
      <c r="S6" s="180"/>
      <c r="T6" s="183"/>
    </row>
    <row r="7" customFormat="false" ht="12.75" hidden="false" customHeight="false" outlineLevel="0" collapsed="false">
      <c r="C7" s="99"/>
      <c r="D7" s="77"/>
      <c r="E7" s="99" t="n">
        <v>50</v>
      </c>
      <c r="F7" s="184" t="n">
        <f aca="false">$E$58+$F$58*E7*E7</f>
        <v>20.6358434759774</v>
      </c>
      <c r="G7" s="118" t="n">
        <f aca="false">+E7-F7</f>
        <v>29.3641565240226</v>
      </c>
      <c r="H7" s="118" t="n">
        <f aca="false">$H$58*G7*G7</f>
        <v>0.000982443229988818</v>
      </c>
      <c r="I7" s="118" t="n">
        <f aca="false">+H7+F7</f>
        <v>20.6368259192074</v>
      </c>
      <c r="J7" s="121" t="n">
        <f aca="false">+I7/E7</f>
        <v>0.412736518384148</v>
      </c>
      <c r="K7" s="118" t="n">
        <f aca="false">+G7-H7</f>
        <v>29.3631740807926</v>
      </c>
      <c r="L7" s="118" t="n">
        <f aca="false">$K$58+$L$58*K7*K7</f>
        <v>149.175362471283</v>
      </c>
      <c r="M7" s="118" t="n">
        <f aca="false">+K7-L7</f>
        <v>-119.81218839049</v>
      </c>
      <c r="N7" s="118" t="n">
        <f aca="false">$N$58*M7*M7</f>
        <v>0.00508825929419309</v>
      </c>
      <c r="O7" s="185" t="n">
        <f aca="false">+F7+H7+L7+N7</f>
        <v>169.817276649785</v>
      </c>
      <c r="P7" s="183" t="n">
        <f aca="false">O7/E7</f>
        <v>3.39634553299569</v>
      </c>
      <c r="Q7" s="186" t="n">
        <f aca="false">P7*(1+$Q$5)</f>
        <v>3.39634553299569</v>
      </c>
      <c r="R7" s="180"/>
      <c r="S7" s="180"/>
      <c r="T7" s="10"/>
    </row>
    <row r="8" customFormat="false" ht="12.75" hidden="false" customHeight="false" outlineLevel="0" collapsed="false">
      <c r="C8" s="99"/>
      <c r="D8" s="77"/>
      <c r="E8" s="99" t="n">
        <v>135</v>
      </c>
      <c r="F8" s="184" t="n">
        <f aca="false">$E$58+$F$58*E8*E8</f>
        <v>20.6386832598752</v>
      </c>
      <c r="G8" s="118" t="n">
        <f aca="false">+E8-F8</f>
        <v>114.361316740125</v>
      </c>
      <c r="H8" s="118" t="n">
        <f aca="false">$H$58*G8*G8</f>
        <v>0.0149015243822825</v>
      </c>
      <c r="I8" s="118" t="n">
        <f aca="false">+H8+F8</f>
        <v>20.6535847842574</v>
      </c>
      <c r="J8" s="121" t="n">
        <f aca="false">+I8/E8</f>
        <v>0.152989516920425</v>
      </c>
      <c r="K8" s="118" t="n">
        <f aca="false">+G8-H8</f>
        <v>114.346415215743</v>
      </c>
      <c r="L8" s="118" t="n">
        <f aca="false">$K$58+$L$58*K8*K8</f>
        <v>149.180496835158</v>
      </c>
      <c r="M8" s="118" t="n">
        <f aca="false">+K8-L8</f>
        <v>-34.834081619415</v>
      </c>
      <c r="N8" s="118" t="n">
        <f aca="false">$N$58*M8*M8</f>
        <v>0.000430106457854339</v>
      </c>
      <c r="O8" s="119" t="n">
        <f aca="false">+F8+H8+L8+N8</f>
        <v>169.834511725873</v>
      </c>
      <c r="P8" s="183" t="n">
        <f aca="false">O8/E8</f>
        <v>1.25803342019165</v>
      </c>
      <c r="Q8" s="186" t="n">
        <f aca="false">P8*(1+$Q$5)</f>
        <v>1.25803342019165</v>
      </c>
      <c r="R8" s="180"/>
      <c r="S8" s="180"/>
      <c r="T8" s="10"/>
    </row>
    <row r="9" customFormat="false" ht="12.75" hidden="false" customHeight="false" outlineLevel="0" collapsed="false">
      <c r="C9" s="99"/>
      <c r="D9" s="77"/>
      <c r="E9" s="99" t="n">
        <v>500</v>
      </c>
      <c r="F9" s="184" t="n">
        <f aca="false">$E$58+$F$58*E9*E9</f>
        <v>20.6805395977387</v>
      </c>
      <c r="G9" s="118" t="n">
        <f aca="false">+E9-F9</f>
        <v>479.319460402261</v>
      </c>
      <c r="H9" s="118" t="n">
        <f aca="false">$H$58*G9*G9</f>
        <v>0.261771599678636</v>
      </c>
      <c r="I9" s="118" t="n">
        <f aca="false">+H9+F9</f>
        <v>20.9423111974174</v>
      </c>
      <c r="J9" s="121" t="n">
        <f aca="false">+I9/E9</f>
        <v>0.0418846223948347</v>
      </c>
      <c r="K9" s="118" t="n">
        <f aca="false">+G9-H9</f>
        <v>479.057688802583</v>
      </c>
      <c r="L9" s="118" t="n">
        <f aca="false">$K$58+$L$58*K9*K9</f>
        <v>149.2714813197</v>
      </c>
      <c r="M9" s="118" t="n">
        <f aca="false">+K9-L9</f>
        <v>329.786207482883</v>
      </c>
      <c r="N9" s="118" t="n">
        <f aca="false">$N$58*M9*M9</f>
        <v>0.0385506948102809</v>
      </c>
      <c r="O9" s="119" t="n">
        <f aca="false">+F9+H9+L9+N9</f>
        <v>170.252343211928</v>
      </c>
      <c r="P9" s="183" t="n">
        <f aca="false">O9/E9</f>
        <v>0.340504686423855</v>
      </c>
      <c r="Q9" s="186" t="n">
        <f aca="false">P9*(1+$Q$5)</f>
        <v>0.340504686423855</v>
      </c>
      <c r="R9" s="180"/>
      <c r="S9" s="180"/>
      <c r="T9" s="10"/>
    </row>
    <row r="10" customFormat="false" ht="12.75" hidden="false" customHeight="false" outlineLevel="0" collapsed="false">
      <c r="A10" s="187" t="n">
        <f aca="false">B10/4</f>
        <v>1299.80302035456</v>
      </c>
      <c r="B10" s="187" t="n">
        <f aca="false">E10*$B$50/$E$50</f>
        <v>5199.21208141825</v>
      </c>
      <c r="C10" s="99"/>
      <c r="D10" s="99" t="n">
        <f aca="false">E10/4</f>
        <v>250</v>
      </c>
      <c r="E10" s="99" t="n">
        <v>1000</v>
      </c>
      <c r="F10" s="184" t="n">
        <f aca="false">$E$58+$F$58*E10*E10</f>
        <v>20.8159823909549</v>
      </c>
      <c r="G10" s="118" t="n">
        <f aca="false">+E10-F10</f>
        <v>979.184017609045</v>
      </c>
      <c r="H10" s="118" t="n">
        <f aca="false">$H$58*G10*G10</f>
        <v>1.09244865917112</v>
      </c>
      <c r="I10" s="118" t="n">
        <f aca="false">+H10+F10</f>
        <v>21.908431050126</v>
      </c>
      <c r="J10" s="121" t="n">
        <f aca="false">+I10/E10</f>
        <v>0.021908431050126</v>
      </c>
      <c r="K10" s="118" t="n">
        <f aca="false">+G10-H10</f>
        <v>978.091568949874</v>
      </c>
      <c r="L10" s="118" t="n">
        <f aca="false">$K$58+$L$58*K10*K10</f>
        <v>149.577185710391</v>
      </c>
      <c r="M10" s="118" t="n">
        <f aca="false">+K10-L10</f>
        <v>828.514383239482</v>
      </c>
      <c r="N10" s="118" t="n">
        <f aca="false">$N$58*M10*M10</f>
        <v>0.243314134063372</v>
      </c>
      <c r="O10" s="119" t="n">
        <f aca="false">+F10+H10+L10+N10</f>
        <v>171.728930894581</v>
      </c>
      <c r="P10" s="183" t="n">
        <f aca="false">O10/E10</f>
        <v>0.171728930894581</v>
      </c>
      <c r="Q10" s="186" t="n">
        <f aca="false">P10*(1+$Q$5)</f>
        <v>0.171728930894581</v>
      </c>
      <c r="R10" s="180"/>
      <c r="S10" s="180"/>
      <c r="T10" s="10"/>
    </row>
    <row r="11" customFormat="false" ht="12.75" hidden="false" customHeight="false" outlineLevel="0" collapsed="false">
      <c r="A11" s="187" t="n">
        <f aca="false">B11/4</f>
        <v>3119.52724885095</v>
      </c>
      <c r="B11" s="187" t="n">
        <f aca="false">E11*$B$50/$E$50</f>
        <v>12478.1089954038</v>
      </c>
      <c r="C11" s="188" t="n">
        <v>1</v>
      </c>
      <c r="D11" s="99" t="n">
        <f aca="false">E11/4</f>
        <v>600</v>
      </c>
      <c r="E11" s="189" t="n">
        <v>2400</v>
      </c>
      <c r="F11" s="184" t="n">
        <f aca="false">$E$58+$F$58*E11*E11</f>
        <v>21.6755926519</v>
      </c>
      <c r="G11" s="118" t="n">
        <f aca="false">+E11-F11</f>
        <v>2378.3244073481</v>
      </c>
      <c r="H11" s="118" t="n">
        <f aca="false">$H$58*G11*G11</f>
        <v>6.44487634424815</v>
      </c>
      <c r="I11" s="118" t="n">
        <f aca="false">+H11+F11</f>
        <v>28.1204689961481</v>
      </c>
      <c r="J11" s="190" t="n">
        <f aca="false">+I11/E11</f>
        <v>0.0117168620817284</v>
      </c>
      <c r="K11" s="118" t="n">
        <f aca="false">+G11-H11</f>
        <v>2371.87953100385</v>
      </c>
      <c r="L11" s="118" t="n">
        <f aca="false">$K$58+$L$58*K11*K11</f>
        <v>151.540118253124</v>
      </c>
      <c r="M11" s="118" t="n">
        <f aca="false">+K11-L11</f>
        <v>2220.33941275073</v>
      </c>
      <c r="N11" s="118" t="n">
        <f aca="false">$N$58*M11*M11</f>
        <v>1.74745487343584</v>
      </c>
      <c r="O11" s="119" t="n">
        <f aca="false">+F11+H11+L11+N11</f>
        <v>181.408042122708</v>
      </c>
      <c r="P11" s="183" t="n">
        <f aca="false">O11/E11</f>
        <v>0.0755866842177951</v>
      </c>
      <c r="Q11" s="191" t="n">
        <f aca="false">P11*(1+$Q$5)</f>
        <v>0.0755866842177951</v>
      </c>
      <c r="R11" s="192" t="n">
        <f aca="false">$B$86*A11/$A$50+$B$87+$B$88*$A$50/A11</f>
        <v>0.0705189820666448</v>
      </c>
      <c r="S11" s="192" t="n">
        <f aca="false">$S$71*A11/$A$50+$S$72+$S$73*$A$50/A11</f>
        <v>0.00720169552965638</v>
      </c>
      <c r="T11" s="193" t="n">
        <f aca="false">J11</f>
        <v>0.0117168620817284</v>
      </c>
      <c r="U11" s="191" t="n">
        <f aca="false">T11*(1+$Q$5)</f>
        <v>0.0117168620817284</v>
      </c>
      <c r="AA11" s="118" t="n">
        <f aca="false">I11*(1+$Q$5)</f>
        <v>28.1204689961481</v>
      </c>
      <c r="AB11" s="118" t="n">
        <f aca="false">O11*(1+$Q$5)</f>
        <v>181.408042122708</v>
      </c>
    </row>
    <row r="12" customFormat="false" ht="12.75" hidden="false" customHeight="false" outlineLevel="0" collapsed="false">
      <c r="A12" s="187" t="n">
        <f aca="false">B12/4</f>
        <v>3639.44845699278</v>
      </c>
      <c r="B12" s="187" t="n">
        <f aca="false">E12*$B$50/$E$50</f>
        <v>14557.7938279711</v>
      </c>
      <c r="C12" s="194" t="n">
        <f aca="false">1+C11</f>
        <v>2</v>
      </c>
      <c r="D12" s="99" t="n">
        <f aca="false">E12/4</f>
        <v>700</v>
      </c>
      <c r="E12" s="189" t="n">
        <v>2800</v>
      </c>
      <c r="F12" s="184" t="n">
        <f aca="false">$E$58+$F$58*E12*E12</f>
        <v>22.0512206650861</v>
      </c>
      <c r="G12" s="118" t="n">
        <f aca="false">+E12-F12</f>
        <v>2777.94877933491</v>
      </c>
      <c r="H12" s="118" t="n">
        <f aca="false">$H$58*G12*G12</f>
        <v>8.79267196984694</v>
      </c>
      <c r="I12" s="118" t="n">
        <f aca="false">+H12+F12</f>
        <v>30.843892634933</v>
      </c>
      <c r="J12" s="190" t="n">
        <f aca="false">+I12/E12</f>
        <v>0.0110156759410475</v>
      </c>
      <c r="K12" s="118" t="n">
        <f aca="false">+G12-H12</f>
        <v>2769.15610736507</v>
      </c>
      <c r="L12" s="118" t="n">
        <f aca="false">$K$58+$L$58*K12*K12</f>
        <v>152.398758377879</v>
      </c>
      <c r="M12" s="118" t="n">
        <f aca="false">+K12-L12</f>
        <v>2616.75734898719</v>
      </c>
      <c r="N12" s="118" t="n">
        <f aca="false">$N$58*M12*M12</f>
        <v>2.42713614706217</v>
      </c>
      <c r="O12" s="118" t="n">
        <f aca="false">+F12+H12+L12+N12</f>
        <v>185.669787159874</v>
      </c>
      <c r="P12" s="183" t="n">
        <f aca="false">O12/E12</f>
        <v>0.0663106382713836</v>
      </c>
      <c r="Q12" s="191" t="n">
        <f aca="false">P12*(1+$Q$5)</f>
        <v>0.0663106382713836</v>
      </c>
      <c r="R12" s="192" t="n">
        <f aca="false">$B$86*A12/$A$50+$B$87+$B$88*$A$50/A12</f>
        <v>0.0622247573515618</v>
      </c>
      <c r="S12" s="192" t="n">
        <f aca="false">$S$71*A12/$A$50+$S$72+$S$73*$A$50/A12</f>
        <v>0.00731084220523403</v>
      </c>
      <c r="T12" s="193" t="n">
        <f aca="false">J12</f>
        <v>0.0110156759410475</v>
      </c>
      <c r="U12" s="191" t="n">
        <f aca="false">T12*(1+$Q$5)</f>
        <v>0.0110156759410475</v>
      </c>
      <c r="AA12" s="118" t="n">
        <f aca="false">I12*(1+$Q$5)</f>
        <v>30.843892634933</v>
      </c>
      <c r="AB12" s="118" t="n">
        <f aca="false">O12*(1+$Q$5)</f>
        <v>185.669787159874</v>
      </c>
    </row>
    <row r="13" customFormat="false" ht="12.75" hidden="false" customHeight="false" outlineLevel="0" collapsed="false">
      <c r="A13" s="187" t="n">
        <f aca="false">B13/4</f>
        <v>4159.3696651346</v>
      </c>
      <c r="B13" s="187" t="n">
        <f aca="false">E13*$B$50/$E$50</f>
        <v>16637.4786605384</v>
      </c>
      <c r="C13" s="194" t="n">
        <f aca="false">1+C12</f>
        <v>3</v>
      </c>
      <c r="D13" s="99" t="n">
        <f aca="false">E13/4</f>
        <v>800</v>
      </c>
      <c r="E13" s="189" t="n">
        <v>3200</v>
      </c>
      <c r="F13" s="184" t="n">
        <f aca="false">$E$58+$F$58*E13*E13</f>
        <v>22.4846376033778</v>
      </c>
      <c r="G13" s="118" t="n">
        <f aca="false">+E13-F13</f>
        <v>3177.51536239662</v>
      </c>
      <c r="H13" s="118" t="n">
        <f aca="false">$H$58*G13*G13</f>
        <v>11.5039694928581</v>
      </c>
      <c r="I13" s="118" t="n">
        <f aca="false">+H13+F13</f>
        <v>33.9886070962359</v>
      </c>
      <c r="J13" s="190" t="n">
        <f aca="false">+I13/E13</f>
        <v>0.0106214397175737</v>
      </c>
      <c r="K13" s="118" t="n">
        <f aca="false">+G13-H13</f>
        <v>3166.01139290376</v>
      </c>
      <c r="L13" s="118" t="n">
        <f aca="false">$K$58+$L$58*K13*K13</f>
        <v>153.388980795841</v>
      </c>
      <c r="M13" s="118" t="n">
        <f aca="false">+K13-L13</f>
        <v>3012.62241210792</v>
      </c>
      <c r="N13" s="118" t="n">
        <f aca="false">$N$58*M13*M13</f>
        <v>3.21704131561603</v>
      </c>
      <c r="O13" s="118" t="n">
        <f aca="false">+F13+H13+L13+N13</f>
        <v>190.594629207693</v>
      </c>
      <c r="P13" s="183" t="n">
        <f aca="false">O13/E13</f>
        <v>0.059560821627404</v>
      </c>
      <c r="Q13" s="191" t="n">
        <f aca="false">P13*(1+$Q$5)</f>
        <v>0.059560821627404</v>
      </c>
      <c r="R13" s="192" t="n">
        <f aca="false">$B$86*A13/$A$50+$B$87+$B$88*$A$50/A13</f>
        <v>0.0562252312971931</v>
      </c>
      <c r="S13" s="192" t="n">
        <f aca="false">$S$71*A13/$A$50+$S$72+$S$73*$A$50/A13</f>
        <v>0.00754463917843073</v>
      </c>
      <c r="T13" s="193" t="n">
        <f aca="false">J13</f>
        <v>0.0106214397175737</v>
      </c>
      <c r="U13" s="191" t="n">
        <f aca="false">T13*(1+$Q$5)</f>
        <v>0.0106214397175737</v>
      </c>
      <c r="AA13" s="118" t="n">
        <f aca="false">I13*(1+$Q$5)</f>
        <v>33.9886070962359</v>
      </c>
      <c r="AB13" s="118" t="n">
        <f aca="false">O13*(1+$Q$5)</f>
        <v>190.594629207693</v>
      </c>
    </row>
    <row r="14" customFormat="false" ht="12.75" hidden="false" customHeight="false" outlineLevel="0" collapsed="false">
      <c r="A14" s="187" t="n">
        <f aca="false">B14/4</f>
        <v>4679.29087327643</v>
      </c>
      <c r="B14" s="187" t="n">
        <f aca="false">E14*$B$50/$E$50</f>
        <v>18717.1634931057</v>
      </c>
      <c r="C14" s="194" t="n">
        <f aca="false">1+C13</f>
        <v>4</v>
      </c>
      <c r="D14" s="99" t="n">
        <f aca="false">E14/4</f>
        <v>900</v>
      </c>
      <c r="E14" s="189" t="n">
        <v>3600</v>
      </c>
      <c r="F14" s="184" t="n">
        <f aca="false">$E$58+$F$58*E14*E14</f>
        <v>22.975843466775</v>
      </c>
      <c r="G14" s="118" t="n">
        <f aca="false">+E14-F14</f>
        <v>3577.02415653323</v>
      </c>
      <c r="H14" s="118" t="n">
        <f aca="false">$H$58*G14*G14</f>
        <v>14.5786110586133</v>
      </c>
      <c r="I14" s="118" t="n">
        <f aca="false">+H14+F14</f>
        <v>37.5544545253883</v>
      </c>
      <c r="J14" s="190" t="n">
        <f aca="false">+I14/E14</f>
        <v>0.010431792923719</v>
      </c>
      <c r="K14" s="118" t="n">
        <f aca="false">+G14-H14</f>
        <v>3562.44554547461</v>
      </c>
      <c r="L14" s="118" t="n">
        <f aca="false">$K$58+$L$58*K14*K14</f>
        <v>154.510364251269</v>
      </c>
      <c r="M14" s="118" t="n">
        <f aca="false">+K14-L14</f>
        <v>3407.93518122334</v>
      </c>
      <c r="N14" s="118" t="n">
        <f aca="false">$N$58*M14*M14</f>
        <v>4.11670630880634</v>
      </c>
      <c r="O14" s="118" t="n">
        <f aca="false">+F14+H14+L14+N14</f>
        <v>196.181525085464</v>
      </c>
      <c r="P14" s="183" t="n">
        <f aca="false">O14/E14</f>
        <v>0.0544948680792954</v>
      </c>
      <c r="Q14" s="191" t="n">
        <f aca="false">P14*(1+$Q$5)</f>
        <v>0.0544948680792954</v>
      </c>
      <c r="R14" s="192" t="n">
        <f aca="false">$B$86*A14/$A$50+$B$87+$B$88*$A$50/A14</f>
        <v>0.0517555043499672</v>
      </c>
      <c r="S14" s="192" t="n">
        <f aca="false">$S$71*A14/$A$50+$S$72+$S$73*$A$50/A14</f>
        <v>0.00786153635004013</v>
      </c>
      <c r="T14" s="193" t="n">
        <f aca="false">J14</f>
        <v>0.010431792923719</v>
      </c>
      <c r="U14" s="191" t="n">
        <f aca="false">T14*(1+$Q$5)</f>
        <v>0.010431792923719</v>
      </c>
      <c r="V14" s="18"/>
      <c r="W14" s="18"/>
      <c r="AA14" s="118" t="n">
        <f aca="false">I14*(1+$Q$5)</f>
        <v>37.5544545253883</v>
      </c>
      <c r="AB14" s="118" t="n">
        <f aca="false">O14*(1+$Q$5)</f>
        <v>196.181525085464</v>
      </c>
    </row>
    <row r="15" customFormat="false" ht="12.75" hidden="false" customHeight="false" outlineLevel="0" collapsed="false">
      <c r="A15" s="187" t="n">
        <f aca="false">B15/4</f>
        <v>5199.21208141825</v>
      </c>
      <c r="B15" s="187" t="n">
        <f aca="false">E15*$B$50/$E$50</f>
        <v>20796.848325673</v>
      </c>
      <c r="C15" s="194" t="n">
        <f aca="false">1+C14</f>
        <v>5</v>
      </c>
      <c r="D15" s="99" t="n">
        <f aca="false">E15/4</f>
        <v>1000</v>
      </c>
      <c r="E15" s="189" t="n">
        <v>4000</v>
      </c>
      <c r="F15" s="184" t="n">
        <f aca="false">$E$58+$F$58*E15*E15</f>
        <v>23.5248382552777</v>
      </c>
      <c r="G15" s="118" t="n">
        <f aca="false">+E15-F15</f>
        <v>3976.47516174472</v>
      </c>
      <c r="H15" s="118" t="n">
        <f aca="false">$H$58*G15*G15</f>
        <v>18.0164388352746</v>
      </c>
      <c r="I15" s="118" t="n">
        <f aca="false">+H15+F15</f>
        <v>41.5412770905523</v>
      </c>
      <c r="J15" s="190" t="n">
        <f aca="false">+I15/E15</f>
        <v>0.0103853192726381</v>
      </c>
      <c r="K15" s="118" t="n">
        <f aca="false">+G15-H15</f>
        <v>3958.45872290945</v>
      </c>
      <c r="L15" s="118" t="n">
        <f aca="false">$K$58+$L$58*K15*K15</f>
        <v>155.762488146285</v>
      </c>
      <c r="M15" s="118" t="n">
        <f aca="false">+K15-L15</f>
        <v>3802.69623476316</v>
      </c>
      <c r="N15" s="118" t="n">
        <f aca="false">$N$58*M15*M15</f>
        <v>5.12566835285499</v>
      </c>
      <c r="O15" s="118" t="n">
        <f aca="false">+F15+H15+L15+N15</f>
        <v>202.429433589693</v>
      </c>
      <c r="P15" s="183" t="n">
        <f aca="false">O15/E15</f>
        <v>0.0506073583974231</v>
      </c>
      <c r="Q15" s="191" t="n">
        <f aca="false">P15*(1+$Q$5)</f>
        <v>0.0506073583974231</v>
      </c>
      <c r="R15" s="192" t="n">
        <f aca="false">$B$86*A15/$A$50+$B$87+$B$88*$A$50/A15</f>
        <v>0.0483566367777413</v>
      </c>
      <c r="S15" s="192" t="n">
        <f aca="false">$S$71*A15/$A$50+$S$72+$S$73*$A$50/A15</f>
        <v>0.00823660366053841</v>
      </c>
      <c r="T15" s="193" t="n">
        <f aca="false">J15</f>
        <v>0.0103853192726381</v>
      </c>
      <c r="U15" s="191" t="n">
        <f aca="false">T15*(1+$Q$5)</f>
        <v>0.0103853192726381</v>
      </c>
      <c r="V15" s="18"/>
      <c r="W15" s="18"/>
      <c r="AA15" s="118" t="n">
        <f aca="false">I15*(1+$Q$5)</f>
        <v>41.5412770905523</v>
      </c>
      <c r="AB15" s="118" t="n">
        <f aca="false">O15*(1+$Q$5)</f>
        <v>202.429433589693</v>
      </c>
    </row>
    <row r="16" customFormat="false" ht="12.75" hidden="false" customHeight="false" outlineLevel="0" collapsed="false">
      <c r="A16" s="187" t="n">
        <f aca="false">B16/4</f>
        <v>5719.13328956008</v>
      </c>
      <c r="B16" s="187" t="n">
        <f aca="false">E16*$B$50/$E$50</f>
        <v>22876.5331582403</v>
      </c>
      <c r="C16" s="194" t="n">
        <f aca="false">1+C15</f>
        <v>6</v>
      </c>
      <c r="D16" s="99" t="n">
        <f aca="false">E16/4</f>
        <v>1100</v>
      </c>
      <c r="E16" s="189" t="n">
        <v>4400</v>
      </c>
      <c r="F16" s="184" t="n">
        <f aca="false">$E$58+$F$58*E16*E16</f>
        <v>24.1316219688861</v>
      </c>
      <c r="G16" s="118" t="n">
        <f aca="false">+E16-F16</f>
        <v>4375.86837803111</v>
      </c>
      <c r="H16" s="118" t="n">
        <f aca="false">$H$58*G16*G16</f>
        <v>21.8172950138343</v>
      </c>
      <c r="I16" s="118" t="n">
        <f aca="false">+H16+F16</f>
        <v>45.9489169827204</v>
      </c>
      <c r="J16" s="190" t="n">
        <f aca="false">+I16/E16</f>
        <v>0.010442935677891</v>
      </c>
      <c r="K16" s="118" t="n">
        <f aca="false">+G16-H16</f>
        <v>4354.05108301728</v>
      </c>
      <c r="L16" s="118" t="n">
        <f aca="false">$K$58+$L$58*K16*K16</f>
        <v>157.144932540279</v>
      </c>
      <c r="M16" s="118" t="n">
        <f aca="false">+K16-L16</f>
        <v>4196.906150477</v>
      </c>
      <c r="N16" s="118" t="n">
        <f aca="false">$N$58*M16*M16</f>
        <v>6.24346596728125</v>
      </c>
      <c r="O16" s="118" t="n">
        <f aca="false">+F16+H16+L16+N16</f>
        <v>209.337315490281</v>
      </c>
      <c r="P16" s="183" t="n">
        <f aca="false">O16/E16</f>
        <v>0.0475766626114274</v>
      </c>
      <c r="Q16" s="191" t="n">
        <f aca="false">P16*(1+$Q$5)</f>
        <v>0.0475766626114274</v>
      </c>
      <c r="R16" s="192" t="n">
        <f aca="false">$B$86*A16/$A$50+$B$87+$B$88*$A$50/A16</f>
        <v>0.0457365760236973</v>
      </c>
      <c r="S16" s="192" t="n">
        <f aca="false">$S$71*A16/$A$50+$S$72+$S$73*$A$50/A16</f>
        <v>0.00865397652659225</v>
      </c>
      <c r="T16" s="193" t="n">
        <f aca="false">J16</f>
        <v>0.010442935677891</v>
      </c>
      <c r="U16" s="191" t="n">
        <f aca="false">T16*(1+$Q$5)</f>
        <v>0.010442935677891</v>
      </c>
      <c r="V16" s="18"/>
      <c r="W16" s="18"/>
      <c r="AA16" s="118" t="n">
        <f aca="false">I16*(1+$Q$5)</f>
        <v>45.9489169827204</v>
      </c>
      <c r="AB16" s="118" t="n">
        <f aca="false">O16*(1+$Q$5)</f>
        <v>209.337315490281</v>
      </c>
    </row>
    <row r="17" customFormat="false" ht="12.75" hidden="false" customHeight="false" outlineLevel="0" collapsed="false">
      <c r="A17" s="187" t="n">
        <f aca="false">B17/4</f>
        <v>6239.0544977019</v>
      </c>
      <c r="B17" s="187" t="n">
        <f aca="false">E17*$B$50/$E$50</f>
        <v>24956.2179908076</v>
      </c>
      <c r="C17" s="194" t="n">
        <f aca="false">1+C16</f>
        <v>7</v>
      </c>
      <c r="D17" s="99" t="n">
        <f aca="false">E17/4</f>
        <v>1200</v>
      </c>
      <c r="E17" s="189" t="n">
        <v>4800</v>
      </c>
      <c r="F17" s="184" t="n">
        <f aca="false">$E$58+$F$58*E17*E17</f>
        <v>24.7961946075999</v>
      </c>
      <c r="G17" s="118" t="n">
        <f aca="false">+E17-F17</f>
        <v>4775.2038053924</v>
      </c>
      <c r="H17" s="118" t="n">
        <f aca="false">$H$58*G17*G17</f>
        <v>25.9810218081152</v>
      </c>
      <c r="I17" s="118" t="n">
        <f aca="false">+H17+F17</f>
        <v>50.7772164157151</v>
      </c>
      <c r="J17" s="190" t="n">
        <f aca="false">+I17/E17</f>
        <v>0.010578586753274</v>
      </c>
      <c r="K17" s="118" t="n">
        <f aca="false">+G17-H17</f>
        <v>4749.22278358429</v>
      </c>
      <c r="L17" s="118" t="n">
        <f aca="false">$K$58+$L$58*K17*K17</f>
        <v>158.657278149311</v>
      </c>
      <c r="M17" s="118" t="n">
        <f aca="false">+K17-L17</f>
        <v>4590.56550543497</v>
      </c>
      <c r="N17" s="118" t="n">
        <f aca="false">$N$58*M17*M17</f>
        <v>7.46963896169353</v>
      </c>
      <c r="O17" s="118" t="n">
        <f aca="false">+F17+H17+L17+N17</f>
        <v>216.904133526719</v>
      </c>
      <c r="P17" s="183" t="n">
        <f aca="false">O17/E17</f>
        <v>0.0451883611513999</v>
      </c>
      <c r="Q17" s="191" t="n">
        <f aca="false">P17*(1+$Q$5)</f>
        <v>0.0451883611513999</v>
      </c>
      <c r="R17" s="192" t="n">
        <f aca="false">$B$86*A17/$A$50+$B$87+$B$88*$A$50/A17</f>
        <v>0.0437006203832896</v>
      </c>
      <c r="S17" s="192" t="n">
        <f aca="false">$S$71*A17/$A$50+$S$72+$S$73*$A$50/A17</f>
        <v>0.00910307855931276</v>
      </c>
      <c r="T17" s="193" t="n">
        <f aca="false">J17</f>
        <v>0.010578586753274</v>
      </c>
      <c r="U17" s="191" t="n">
        <f aca="false">T17*(1+$Q$5)</f>
        <v>0.010578586753274</v>
      </c>
      <c r="V17" s="18"/>
      <c r="W17" s="18"/>
      <c r="AA17" s="118" t="n">
        <f aca="false">I17*(1+$Q$5)</f>
        <v>50.7772164157151</v>
      </c>
      <c r="AB17" s="118" t="n">
        <f aca="false">O17*(1+$Q$5)</f>
        <v>216.904133526719</v>
      </c>
    </row>
    <row r="18" customFormat="false" ht="12.75" hidden="false" customHeight="false" outlineLevel="0" collapsed="false">
      <c r="A18" s="187" t="n">
        <f aca="false">B18/4</f>
        <v>6758.97570584373</v>
      </c>
      <c r="B18" s="187" t="n">
        <f aca="false">E18*$B$50/$E$50</f>
        <v>27035.9028233749</v>
      </c>
      <c r="C18" s="194" t="n">
        <f aca="false">1+C17</f>
        <v>8</v>
      </c>
      <c r="D18" s="99" t="n">
        <f aca="false">E18/4</f>
        <v>1300</v>
      </c>
      <c r="E18" s="189" t="n">
        <v>5200</v>
      </c>
      <c r="F18" s="184" t="n">
        <f aca="false">$E$58+$F$58*E18*E18</f>
        <v>25.5185561714194</v>
      </c>
      <c r="G18" s="118" t="n">
        <f aca="false">+E18-F18</f>
        <v>5174.48144382858</v>
      </c>
      <c r="H18" s="118" t="n">
        <f aca="false">$H$58*G18*G18</f>
        <v>30.5074614547704</v>
      </c>
      <c r="I18" s="118" t="n">
        <f aca="false">+H18+F18</f>
        <v>56.0260176261897</v>
      </c>
      <c r="J18" s="190" t="n">
        <f aca="false">+I18/E18</f>
        <v>0.0107742341588826</v>
      </c>
      <c r="K18" s="118" t="n">
        <f aca="false">+G18-H18</f>
        <v>5143.97398237381</v>
      </c>
      <c r="L18" s="118" t="n">
        <f aca="false">$K$58+$L$58*K18*K18</f>
        <v>160.299106345515</v>
      </c>
      <c r="M18" s="118" t="n">
        <f aca="false">+K18-L18</f>
        <v>4983.6748760283</v>
      </c>
      <c r="N18" s="118" t="n">
        <f aca="false">$N$58*M18*M18</f>
        <v>8.80372843258848</v>
      </c>
      <c r="O18" s="118" t="n">
        <f aca="false">+F18+H18+L18+N18</f>
        <v>225.128852404293</v>
      </c>
      <c r="P18" s="183" t="n">
        <f aca="false">O18/E18</f>
        <v>0.0432940100777487</v>
      </c>
      <c r="Q18" s="191" t="n">
        <f aca="false">P18*(1+$Q$5)</f>
        <v>0.0432940100777487</v>
      </c>
      <c r="R18" s="192" t="n">
        <f aca="false">$B$86*A18/$A$50+$B$87+$B$88*$A$50/A18</f>
        <v>0.042113976368756</v>
      </c>
      <c r="S18" s="192" t="n">
        <f aca="false">$S$71*A18/$A$50+$S$72+$S$73*$A$50/A18</f>
        <v>0.00957658764331532</v>
      </c>
      <c r="T18" s="193" t="n">
        <f aca="false">J18</f>
        <v>0.0107742341588826</v>
      </c>
      <c r="U18" s="191" t="n">
        <f aca="false">T18*(1+$Q$5)</f>
        <v>0.0107742341588826</v>
      </c>
      <c r="V18" s="18"/>
      <c r="W18" s="18"/>
      <c r="AA18" s="118" t="n">
        <f aca="false">I18*(1+$Q$5)</f>
        <v>56.0260176261897</v>
      </c>
      <c r="AB18" s="118" t="n">
        <f aca="false">O18*(1+$Q$5)</f>
        <v>225.128852404293</v>
      </c>
    </row>
    <row r="19" customFormat="false" ht="12.75" hidden="false" customHeight="false" outlineLevel="0" collapsed="false">
      <c r="A19" s="187" t="n">
        <f aca="false">B19/4</f>
        <v>7278.89691398555</v>
      </c>
      <c r="B19" s="187" t="n">
        <f aca="false">E19*$B$50/$E$50</f>
        <v>29115.5876559422</v>
      </c>
      <c r="C19" s="194" t="n">
        <f aca="false">1+C18</f>
        <v>9</v>
      </c>
      <c r="D19" s="99" t="n">
        <f aca="false">E19/4</f>
        <v>1400</v>
      </c>
      <c r="E19" s="189" t="n">
        <v>5600</v>
      </c>
      <c r="F19" s="184" t="n">
        <f aca="false">$E$58+$F$58*E19*E19</f>
        <v>26.2987066603444</v>
      </c>
      <c r="G19" s="118" t="n">
        <f aca="false">+E19-F19</f>
        <v>5573.70129333966</v>
      </c>
      <c r="H19" s="118" t="n">
        <f aca="false">$H$58*G19*G19</f>
        <v>35.3964562132833</v>
      </c>
      <c r="I19" s="118" t="n">
        <f aca="false">+H19+F19</f>
        <v>61.6951628736277</v>
      </c>
      <c r="J19" s="190" t="n">
        <f aca="false">+I19/E19</f>
        <v>0.0110169933702907</v>
      </c>
      <c r="K19" s="118" t="n">
        <f aca="false">+G19-H19</f>
        <v>5538.30483712637</v>
      </c>
      <c r="L19" s="118" t="n">
        <f aca="false">$K$58+$L$58*K19*K19</f>
        <v>162.069999156505</v>
      </c>
      <c r="M19" s="118" t="n">
        <f aca="false">+K19-L19</f>
        <v>5376.23483796987</v>
      </c>
      <c r="N19" s="118" t="n">
        <f aca="false">$N$58*M19*M19</f>
        <v>10.2452767601575</v>
      </c>
      <c r="O19" s="118" t="n">
        <f aca="false">+F19+H19+L19+N19</f>
        <v>234.010438790291</v>
      </c>
      <c r="P19" s="183" t="n">
        <f aca="false">O19/E19</f>
        <v>0.041787578355409</v>
      </c>
      <c r="Q19" s="191" t="n">
        <f aca="false">P19*(1+$Q$5)</f>
        <v>0.041787578355409</v>
      </c>
      <c r="R19" s="192" t="n">
        <f aca="false">$B$86*A19/$A$50+$B$87+$B$88*$A$50/A19</f>
        <v>0.0408803629174093</v>
      </c>
      <c r="S19" s="192" t="n">
        <f aca="false">$S$71*A19/$A$50+$S$72+$S$73*$A$50/A19</f>
        <v>0.0100692736961823</v>
      </c>
      <c r="T19" s="193" t="n">
        <f aca="false">J19</f>
        <v>0.0110169933702907</v>
      </c>
      <c r="U19" s="191" t="n">
        <f aca="false">T19*(1+$Q$5)</f>
        <v>0.0110169933702907</v>
      </c>
      <c r="V19" s="18"/>
      <c r="AA19" s="118" t="n">
        <f aca="false">I19*(1+$Q$5)</f>
        <v>61.6951628736277</v>
      </c>
      <c r="AB19" s="118" t="n">
        <f aca="false">O19*(1+$Q$5)</f>
        <v>234.010438790291</v>
      </c>
    </row>
    <row r="20" customFormat="false" ht="12.75" hidden="false" customHeight="false" outlineLevel="0" collapsed="false">
      <c r="A20" s="187" t="n">
        <f aca="false">B20/4</f>
        <v>7798.81812212738</v>
      </c>
      <c r="B20" s="187" t="n">
        <f aca="false">E20*$B$50/$E$50</f>
        <v>31195.2724885095</v>
      </c>
      <c r="C20" s="194" t="n">
        <f aca="false">1+C19</f>
        <v>10</v>
      </c>
      <c r="D20" s="99" t="n">
        <f aca="false">E20/4</f>
        <v>1500</v>
      </c>
      <c r="E20" s="189" t="n">
        <v>6000</v>
      </c>
      <c r="F20" s="184" t="n">
        <f aca="false">$E$58+$F$58*E20*E20</f>
        <v>27.1366460743749</v>
      </c>
      <c r="G20" s="118" t="n">
        <f aca="false">+E20-F20</f>
        <v>5972.86335392563</v>
      </c>
      <c r="H20" s="118" t="n">
        <f aca="false">$H$58*G20*G20</f>
        <v>40.6478483659679</v>
      </c>
      <c r="I20" s="118" t="n">
        <f aca="false">+H20+F20</f>
        <v>67.7844944403428</v>
      </c>
      <c r="J20" s="190" t="n">
        <f aca="false">+I20/E20</f>
        <v>0.0112974157400571</v>
      </c>
      <c r="K20" s="118" t="n">
        <f aca="false">+G20-H20</f>
        <v>5932.21550555966</v>
      </c>
      <c r="L20" s="118" t="n">
        <f aca="false">$K$58+$L$58*K20*K20</f>
        <v>163.969539264779</v>
      </c>
      <c r="M20" s="118" t="n">
        <f aca="false">+K20-L20</f>
        <v>5768.24596629488</v>
      </c>
      <c r="N20" s="118" t="n">
        <f aca="false">$N$58*M20*M20</f>
        <v>11.7938276051004</v>
      </c>
      <c r="O20" s="118" t="n">
        <f aca="false">+F20+H20+L20+N20</f>
        <v>243.547861310222</v>
      </c>
      <c r="P20" s="183" t="n">
        <f aca="false">O20/E20</f>
        <v>0.0405913102183703</v>
      </c>
      <c r="Q20" s="191" t="n">
        <f aca="false">P20*(1+$Q$5)</f>
        <v>0.0405913102183703</v>
      </c>
      <c r="R20" s="192" t="n">
        <f aca="false">$B$86*A20/$A$50+$B$87+$B$88*$A$50/A20</f>
        <v>0.039929173916612</v>
      </c>
      <c r="S20" s="192" t="n">
        <f aca="false">$S$71*A20/$A$50+$S$72+$S$73*$A$50/A20</f>
        <v>0.010577301324141</v>
      </c>
      <c r="T20" s="193" t="n">
        <f aca="false">J20</f>
        <v>0.0112974157400571</v>
      </c>
      <c r="U20" s="191" t="n">
        <f aca="false">T20*(1+$Q$5)</f>
        <v>0.0112974157400571</v>
      </c>
      <c r="V20" s="18"/>
      <c r="AA20" s="118" t="n">
        <f aca="false">U20*E20</f>
        <v>67.7844944403428</v>
      </c>
      <c r="AB20" s="118" t="n">
        <f aca="false">O20*(1+$Q$5)</f>
        <v>243.547861310222</v>
      </c>
    </row>
    <row r="21" customFormat="false" ht="12.75" hidden="false" customHeight="false" outlineLevel="0" collapsed="false">
      <c r="A21" s="187" t="n">
        <f aca="false">B21/4</f>
        <v>8318.73933026921</v>
      </c>
      <c r="B21" s="187" t="n">
        <f aca="false">E21*$B$50/$E$50</f>
        <v>33274.9573210768</v>
      </c>
      <c r="C21" s="194" t="n">
        <f aca="false">1+C20</f>
        <v>11</v>
      </c>
      <c r="D21" s="99" t="n">
        <f aca="false">E21/4</f>
        <v>1600</v>
      </c>
      <c r="E21" s="189" t="n">
        <v>6400</v>
      </c>
      <c r="F21" s="184" t="n">
        <f aca="false">$E$58+$F$58*E21*E21</f>
        <v>28.032374413511</v>
      </c>
      <c r="G21" s="118" t="n">
        <f aca="false">+E21-F21</f>
        <v>6371.96762558649</v>
      </c>
      <c r="H21" s="118" t="n">
        <f aca="false">$H$58*G21*G21</f>
        <v>46.2614802179683</v>
      </c>
      <c r="I21" s="118" t="n">
        <f aca="false">+H21+F21</f>
        <v>74.2938546314793</v>
      </c>
      <c r="J21" s="190" t="n">
        <f aca="false">+I21/E21</f>
        <v>0.0116084147861686</v>
      </c>
      <c r="K21" s="118" t="n">
        <f aca="false">+G21-H21</f>
        <v>6325.70614536852</v>
      </c>
      <c r="L21" s="118" t="n">
        <f aca="false">$K$58+$L$58*K21*K21</f>
        <v>165.997310007119</v>
      </c>
      <c r="M21" s="118" t="n">
        <f aca="false">+K21-L21</f>
        <v>6159.7088353614</v>
      </c>
      <c r="N21" s="118" t="n">
        <f aca="false">$N$58*M21*M21</f>
        <v>13.4489259054467</v>
      </c>
      <c r="O21" s="118" t="n">
        <f aca="false">+F21+H21+L21+N21</f>
        <v>253.740090544045</v>
      </c>
      <c r="P21" s="183" t="n">
        <f aca="false">O21/E21</f>
        <v>0.0396468891475071</v>
      </c>
      <c r="Q21" s="191" t="n">
        <f aca="false">P21*(1+$Q$5)</f>
        <v>0.0396468891475071</v>
      </c>
      <c r="R21" s="192" t="n">
        <f aca="false">$B$86*A21/$A$50+$B$87+$B$88*$A$50/A21</f>
        <v>0.0392074547818861</v>
      </c>
      <c r="S21" s="192" t="n">
        <f aca="false">$S$71*A21/$A$50+$S$72+$S$73*$A$50/A21</f>
        <v>0.0110977939818615</v>
      </c>
      <c r="T21" s="193" t="n">
        <f aca="false">J21</f>
        <v>0.0116084147861686</v>
      </c>
      <c r="U21" s="191" t="n">
        <f aca="false">T21*(1+$Q$5)</f>
        <v>0.0116084147861686</v>
      </c>
      <c r="V21" s="18"/>
      <c r="AA21" s="118" t="n">
        <f aca="false">U21*E21</f>
        <v>74.2938546314793</v>
      </c>
      <c r="AB21" s="118" t="n">
        <f aca="false">O21*(1+$Q$5)</f>
        <v>253.740090544045</v>
      </c>
    </row>
    <row r="22" s="202" customFormat="true" ht="12.75" hidden="false" customHeight="false" outlineLevel="0" collapsed="false">
      <c r="A22" s="195" t="n">
        <f aca="false">B22/4</f>
        <v>8838.66053841103</v>
      </c>
      <c r="B22" s="195" t="n">
        <f aca="false">E22*$B$50/$E$50</f>
        <v>35354.6421536441</v>
      </c>
      <c r="C22" s="188" t="n">
        <f aca="false">1+C21</f>
        <v>12</v>
      </c>
      <c r="D22" s="196" t="n">
        <f aca="false">E22/4</f>
        <v>1700</v>
      </c>
      <c r="E22" s="188" t="n">
        <v>6800</v>
      </c>
      <c r="F22" s="184" t="n">
        <f aca="false">$E$58+$F$58*E22*E22</f>
        <v>28.9858916777527</v>
      </c>
      <c r="G22" s="119" t="n">
        <f aca="false">+E22-F22</f>
        <v>6771.01410832225</v>
      </c>
      <c r="H22" s="118" t="n">
        <f aca="false">$H$58*G22*G22</f>
        <v>52.2371940972592</v>
      </c>
      <c r="I22" s="119" t="n">
        <f aca="false">+H22+F22</f>
        <v>81.2230857750118</v>
      </c>
      <c r="J22" s="197" t="n">
        <f aca="false">+I22/E22</f>
        <v>0.0119445714375017</v>
      </c>
      <c r="K22" s="198" t="n">
        <f aca="false">+G22-H22</f>
        <v>6718.77691422499</v>
      </c>
      <c r="L22" s="118" t="n">
        <f aca="false">$K$58+$L$58*K22*K22</f>
        <v>168.152895374006</v>
      </c>
      <c r="M22" s="198" t="n">
        <f aca="false">+K22-L22</f>
        <v>6550.62401885098</v>
      </c>
      <c r="N22" s="118" t="n">
        <f aca="false">$N$58*M22*M22</f>
        <v>15.2101178733837</v>
      </c>
      <c r="O22" s="119" t="n">
        <f aca="false">+F22+H22+L22+N22</f>
        <v>264.586099022401</v>
      </c>
      <c r="P22" s="199" t="n">
        <f aca="false">O22/E22</f>
        <v>0.0389097204444708</v>
      </c>
      <c r="Q22" s="200" t="n">
        <f aca="false">P22*(1+$Q$5)</f>
        <v>0.0389097204444708</v>
      </c>
      <c r="R22" s="192" t="n">
        <f aca="false">$B$86*A22/$A$50+$B$87+$B$88*$A$50/A22</f>
        <v>0.0386747108309837</v>
      </c>
      <c r="S22" s="192" t="n">
        <f aca="false">$S$71*A22/$A$50+$S$72+$S$73*$A$50/A22</f>
        <v>0.0116285519582094</v>
      </c>
      <c r="T22" s="201" t="n">
        <f aca="false">J22</f>
        <v>0.0119445714375017</v>
      </c>
      <c r="U22" s="191" t="n">
        <f aca="false">T22*(1+$Q$5)</f>
        <v>0.0119445714375017</v>
      </c>
      <c r="W22" s="0"/>
      <c r="AA22" s="203" t="n">
        <f aca="false">U22*E22</f>
        <v>81.2230857750118</v>
      </c>
      <c r="AB22" s="203" t="n">
        <f aca="false">O22*(1+$Q$5)</f>
        <v>264.586099022401</v>
      </c>
    </row>
    <row r="23" customFormat="false" ht="12.75" hidden="false" customHeight="false" outlineLevel="0" collapsed="false">
      <c r="A23" s="204" t="n">
        <f aca="false">B23/4</f>
        <v>9358.58174655286</v>
      </c>
      <c r="B23" s="204" t="n">
        <f aca="false">E23*$B$50/$E$50</f>
        <v>37434.3269862114</v>
      </c>
      <c r="C23" s="205" t="n">
        <f aca="false">1+C22</f>
        <v>13</v>
      </c>
      <c r="D23" s="206" t="n">
        <f aca="false">E23/4</f>
        <v>1800</v>
      </c>
      <c r="E23" s="205" t="n">
        <v>7200</v>
      </c>
      <c r="F23" s="184" t="n">
        <f aca="false">$E$58+$F$58*E23*E23</f>
        <v>29.9971978670999</v>
      </c>
      <c r="G23" s="207" t="n">
        <f aca="false">+E23-F23</f>
        <v>7170.0028021329</v>
      </c>
      <c r="H23" s="118" t="n">
        <f aca="false">$H$58*G23*G23</f>
        <v>58.5748323546454</v>
      </c>
      <c r="I23" s="207" t="n">
        <f aca="false">+H23+F23</f>
        <v>88.5720302217452</v>
      </c>
      <c r="J23" s="208" t="n">
        <f aca="false">+I23/E23</f>
        <v>0.0123016708641313</v>
      </c>
      <c r="K23" s="207" t="n">
        <f aca="false">+G23-H23</f>
        <v>7111.42796977826</v>
      </c>
      <c r="L23" s="118" t="n">
        <f aca="false">$K$58+$L$58*K23*K23</f>
        <v>170.435880009015</v>
      </c>
      <c r="M23" s="207" t="n">
        <f aca="false">+K23-L23</f>
        <v>6940.99208976924</v>
      </c>
      <c r="N23" s="118" t="n">
        <f aca="false">$N$58*M23*M23</f>
        <v>17.0769509920922</v>
      </c>
      <c r="O23" s="207" t="n">
        <f aca="false">+F23+H23+L23+N23</f>
        <v>276.084861222853</v>
      </c>
      <c r="P23" s="209" t="n">
        <f aca="false">O23/E23</f>
        <v>0.0383451196142851</v>
      </c>
      <c r="Q23" s="210" t="n">
        <f aca="false">P23*(1+$Q$5)</f>
        <v>0.0383451196142851</v>
      </c>
      <c r="R23" s="211" t="n">
        <f aca="false">$B$86*A23/$A$50+$B$87+$B$88*$A$50/A23</f>
        <v>0.0382994461999343</v>
      </c>
      <c r="S23" s="211" t="n">
        <f aca="false">$S$71*A23/$A$50+$S$72+$S$73*$A$50/A23</f>
        <v>0.0121678643667469</v>
      </c>
      <c r="T23" s="209" t="n">
        <f aca="false">J23</f>
        <v>0.0123016708641313</v>
      </c>
      <c r="U23" s="212" t="n">
        <f aca="false">T23*(1+$Q$5)</f>
        <v>0.0123016708641313</v>
      </c>
      <c r="V23" s="213" t="n">
        <v>0</v>
      </c>
      <c r="W23" s="213" t="n">
        <v>0</v>
      </c>
      <c r="AA23" s="118" t="n">
        <f aca="false">U23*E23</f>
        <v>88.5720302217452</v>
      </c>
      <c r="AB23" s="118" t="n">
        <f aca="false">Q23*E23</f>
        <v>276.084861222853</v>
      </c>
    </row>
    <row r="24" customFormat="false" ht="12.75" hidden="false" customHeight="false" outlineLevel="0" collapsed="false">
      <c r="A24" s="214" t="n">
        <f aca="false">B24/4</f>
        <v>9878.50295469468</v>
      </c>
      <c r="B24" s="215" t="n">
        <f aca="false">E24*$B$50/$E$50</f>
        <v>39514.0118187787</v>
      </c>
      <c r="C24" s="216" t="n">
        <f aca="false">1+C23</f>
        <v>14</v>
      </c>
      <c r="D24" s="217" t="n">
        <f aca="false">E24/4</f>
        <v>1900</v>
      </c>
      <c r="E24" s="218" t="n">
        <v>7600</v>
      </c>
      <c r="F24" s="184" t="n">
        <f aca="false">$E$58+$F$58*E24*E24</f>
        <v>31.0662929815526</v>
      </c>
      <c r="G24" s="118" t="n">
        <f aca="false">+E24-F24</f>
        <v>7568.93370701845</v>
      </c>
      <c r="H24" s="118" t="n">
        <f aca="false">$H$58*G24*G24</f>
        <v>65.2742373637623</v>
      </c>
      <c r="I24" s="118" t="n">
        <f aca="false">+H24+F24</f>
        <v>96.3405303453149</v>
      </c>
      <c r="J24" s="190" t="n">
        <f aca="false">+I24/E24</f>
        <v>0.012676385571752</v>
      </c>
      <c r="K24" s="119" t="n">
        <f aca="false">+G24-H24</f>
        <v>7503.65946965469</v>
      </c>
      <c r="L24" s="118" t="n">
        <f aca="false">$K$58+$L$58*K24*K24</f>
        <v>172.845849208228</v>
      </c>
      <c r="M24" s="119" t="n">
        <f aca="false">+K24-L24</f>
        <v>7330.81362044646</v>
      </c>
      <c r="N24" s="118" t="n">
        <f aca="false">$N$58*M24*M24</f>
        <v>19.0489740125894</v>
      </c>
      <c r="O24" s="118" t="n">
        <f aca="false">+F24+H24+L24+N24</f>
        <v>288.235353566133</v>
      </c>
      <c r="P24" s="191" t="n">
        <f aca="false">O24/E24</f>
        <v>0.0379257044165964</v>
      </c>
      <c r="Q24" s="191" t="n">
        <f aca="false">P24+(V24/$V$38)*$P$56</f>
        <v>0.0380457044165964</v>
      </c>
      <c r="R24" s="192" t="n">
        <f aca="false">$B$86*A24/$A$50+$B$87+$B$88*$A$50/A24</f>
        <v>0.0380567957329716</v>
      </c>
      <c r="S24" s="192" t="n">
        <f aca="false">$S$71*A24/$A$50+$S$72+$S$73*$A$50/A24</f>
        <v>0.0127143805076546</v>
      </c>
      <c r="T24" s="193" t="n">
        <f aca="false">J24</f>
        <v>0.012676385571752</v>
      </c>
      <c r="U24" s="191" t="n">
        <f aca="false">T24+(W24/$W$38)*$Q$56</f>
        <v>0.012796385571752</v>
      </c>
      <c r="V24" s="25" t="n">
        <v>1</v>
      </c>
      <c r="W24" s="25" t="n">
        <v>1</v>
      </c>
      <c r="AA24" s="118" t="n">
        <f aca="false">U24*E24</f>
        <v>97.2525303453149</v>
      </c>
      <c r="AB24" s="118" t="n">
        <f aca="false">Q24*E24</f>
        <v>289.147353566133</v>
      </c>
    </row>
    <row r="25" customFormat="false" ht="12.75" hidden="false" customHeight="false" outlineLevel="0" collapsed="false">
      <c r="A25" s="187" t="n">
        <f aca="false">B25/4</f>
        <v>10398.4241628365</v>
      </c>
      <c r="B25" s="187" t="n">
        <f aca="false">E25*$B$50/$E$50</f>
        <v>41593.696651346</v>
      </c>
      <c r="C25" s="194" t="n">
        <f aca="false">1+C24</f>
        <v>15</v>
      </c>
      <c r="D25" s="99" t="n">
        <f aca="false">E25/4</f>
        <v>2000</v>
      </c>
      <c r="E25" s="189" t="n">
        <v>8000</v>
      </c>
      <c r="F25" s="184" t="n">
        <f aca="false">$E$58+$F$58*E25*E25</f>
        <v>32.193177021111</v>
      </c>
      <c r="G25" s="118" t="n">
        <f aca="false">+E25-F25</f>
        <v>7967.80682297889</v>
      </c>
      <c r="H25" s="118" t="n">
        <f aca="false">$H$58*G25*G25</f>
        <v>72.3352515210755</v>
      </c>
      <c r="I25" s="118" t="n">
        <f aca="false">+H25+F25</f>
        <v>104.528428542186</v>
      </c>
      <c r="J25" s="190" t="n">
        <f aca="false">+I25/E25</f>
        <v>0.0130660535677733</v>
      </c>
      <c r="K25" s="219" t="n">
        <f aca="false">+G25-H25</f>
        <v>7895.47157145781</v>
      </c>
      <c r="L25" s="118" t="n">
        <f aca="false">$K$58+$L$58*K25*K25</f>
        <v>175.382388919638</v>
      </c>
      <c r="M25" s="219" t="n">
        <f aca="false">+K25-L25</f>
        <v>7720.08918253818</v>
      </c>
      <c r="N25" s="118" t="n">
        <f aca="false">$N$58*M25*M25</f>
        <v>21.1257369505791</v>
      </c>
      <c r="O25" s="118" t="n">
        <f aca="false">+F25+H25+L25+N25</f>
        <v>301.036554412403</v>
      </c>
      <c r="P25" s="183" t="n">
        <f aca="false">O25/E25</f>
        <v>0.0376295693015504</v>
      </c>
      <c r="Q25" s="191" t="n">
        <f aca="false">P25+(V25/$V$38)*$P$56</f>
        <v>0.0378695693015504</v>
      </c>
      <c r="R25" s="192" t="n">
        <f aca="false">$B$86*A25/$A$50+$B$87+$B$88*$A$50/A25</f>
        <v>0.0379268673054826</v>
      </c>
      <c r="S25" s="192" t="n">
        <f aca="false">$S$71*A25/$A$50+$S$72+$S$73*$A$50/A25</f>
        <v>0.0132670198210768</v>
      </c>
      <c r="T25" s="193" t="n">
        <f aca="false">J25</f>
        <v>0.0130660535677733</v>
      </c>
      <c r="U25" s="191" t="n">
        <f aca="false">T25+(W25/$W$38)*$Q$56</f>
        <v>0.0133060535677733</v>
      </c>
      <c r="V25" s="25" t="n">
        <v>2</v>
      </c>
      <c r="W25" s="25" t="n">
        <v>2</v>
      </c>
      <c r="AA25" s="118" t="n">
        <f aca="false">U25*E25</f>
        <v>106.448428542186</v>
      </c>
      <c r="AB25" s="118" t="n">
        <f aca="false">Q25*E25</f>
        <v>302.956554412403</v>
      </c>
    </row>
    <row r="26" customFormat="false" ht="12.75" hidden="false" customHeight="false" outlineLevel="0" collapsed="false">
      <c r="A26" s="187" t="n">
        <f aca="false">B26/4</f>
        <v>10918.3453709783</v>
      </c>
      <c r="B26" s="187" t="n">
        <f aca="false">E26*$B$50/$E$50</f>
        <v>43673.3814839133</v>
      </c>
      <c r="C26" s="194" t="n">
        <f aca="false">1+C25</f>
        <v>16</v>
      </c>
      <c r="D26" s="99" t="n">
        <f aca="false">E26/4</f>
        <v>2100</v>
      </c>
      <c r="E26" s="189" t="n">
        <v>8400</v>
      </c>
      <c r="F26" s="184" t="n">
        <f aca="false">$E$58+$F$58*E26*E26</f>
        <v>33.3778499857748</v>
      </c>
      <c r="G26" s="118" t="n">
        <f aca="false">+E26-F26</f>
        <v>8366.62215001423</v>
      </c>
      <c r="H26" s="118" t="n">
        <f aca="false">$H$58*G26*G26</f>
        <v>79.7577172458812</v>
      </c>
      <c r="I26" s="118" t="n">
        <f aca="false">+H26+F26</f>
        <v>113.135567231656</v>
      </c>
      <c r="J26" s="190" t="n">
        <f aca="false">+I26/E26</f>
        <v>0.0134685199085305</v>
      </c>
      <c r="K26" s="118" t="n">
        <f aca="false">+G26-H26</f>
        <v>8286.86443276835</v>
      </c>
      <c r="L26" s="118" t="n">
        <f aca="false">$K$58+$L$58*K26*K26</f>
        <v>178.045085742553</v>
      </c>
      <c r="M26" s="118" t="n">
        <f aca="false">+K26-L26</f>
        <v>8108.81934702579</v>
      </c>
      <c r="N26" s="118" t="n">
        <f aca="false">$N$58*M26*M26</f>
        <v>23.306791083309</v>
      </c>
      <c r="O26" s="118" t="n">
        <f aca="false">+F26+H26+L26+N26</f>
        <v>314.487444057517</v>
      </c>
      <c r="P26" s="183" t="n">
        <f aca="false">O26/E26</f>
        <v>0.0374389814354187</v>
      </c>
      <c r="Q26" s="191" t="n">
        <f aca="false">P26+(V26/$V$38)*$P$56</f>
        <v>0.0377989814354187</v>
      </c>
      <c r="R26" s="192" t="n">
        <f aca="false">$B$86*A26/$A$50+$B$87+$B$88*$A$50/A26</f>
        <v>0.037893557768971</v>
      </c>
      <c r="S26" s="192" t="n">
        <f aca="false">$S$71*A26/$A$50+$S$72+$S$73*$A$50/A26</f>
        <v>0.013824907568083</v>
      </c>
      <c r="T26" s="193" t="n">
        <f aca="false">J26</f>
        <v>0.0134685199085305</v>
      </c>
      <c r="U26" s="191" t="n">
        <f aca="false">T26+(W26/$W$38)*$Q$56</f>
        <v>0.0138285199085305</v>
      </c>
      <c r="V26" s="25" t="n">
        <v>3</v>
      </c>
      <c r="W26" s="25" t="n">
        <v>3</v>
      </c>
      <c r="AA26" s="118" t="n">
        <f aca="false">U26*E26</f>
        <v>116.159567231656</v>
      </c>
      <c r="AB26" s="118" t="n">
        <f aca="false">Q26*E26</f>
        <v>317.511444057517</v>
      </c>
    </row>
    <row r="27" customFormat="false" ht="12.75" hidden="false" customHeight="false" outlineLevel="0" collapsed="false">
      <c r="A27" s="187" t="n">
        <f aca="false">B27/4</f>
        <v>11438.2665791202</v>
      </c>
      <c r="B27" s="187" t="n">
        <f aca="false">E27*$B$50/$E$50</f>
        <v>45753.0663164806</v>
      </c>
      <c r="C27" s="194" t="n">
        <f aca="false">1+C26</f>
        <v>17</v>
      </c>
      <c r="D27" s="99" t="n">
        <f aca="false">E27/4</f>
        <v>2200</v>
      </c>
      <c r="E27" s="189" t="n">
        <v>8800</v>
      </c>
      <c r="F27" s="184" t="n">
        <f aca="false">$E$58+$F$58*E27*E27</f>
        <v>34.6203118755443</v>
      </c>
      <c r="G27" s="118" t="n">
        <f aca="false">+E27-F27</f>
        <v>8765.37968812446</v>
      </c>
      <c r="H27" s="118" t="n">
        <f aca="false">$H$58*G27*G27</f>
        <v>87.5414769803057</v>
      </c>
      <c r="I27" s="118" t="n">
        <f aca="false">+H27+F27</f>
        <v>122.16178885585</v>
      </c>
      <c r="J27" s="190" t="n">
        <f aca="false">+I27/E27</f>
        <v>0.013882021460892</v>
      </c>
      <c r="K27" s="118" t="n">
        <f aca="false">+G27-H27</f>
        <v>8677.83821114415</v>
      </c>
      <c r="L27" s="118" t="n">
        <f aca="false">$K$58+$L$58*K27*K27</f>
        <v>180.833526927006</v>
      </c>
      <c r="M27" s="118" t="n">
        <f aca="false">+K27-L27</f>
        <v>8497.00468421714</v>
      </c>
      <c r="N27" s="118" t="n">
        <f aca="false">$N$58*M27*M27</f>
        <v>25.5916889464349</v>
      </c>
      <c r="O27" s="118" t="n">
        <f aca="false">+F27+H27+L27+N27</f>
        <v>328.587004729291</v>
      </c>
      <c r="P27" s="183" t="n">
        <f aca="false">O27/E27</f>
        <v>0.0373394323556013</v>
      </c>
      <c r="Q27" s="191" t="n">
        <f aca="false">P27+(V27/$V$38)*$P$56</f>
        <v>0.0378194323556013</v>
      </c>
      <c r="R27" s="192" t="n">
        <f aca="false">$B$86*A27/$A$50+$B$87+$B$88*$A$50/A27</f>
        <v>0.0379436918201218</v>
      </c>
      <c r="S27" s="192" t="n">
        <f aca="false">$S$71*A27/$A$50+$S$72+$S$73*$A$50/A27</f>
        <v>0.0143873280531845</v>
      </c>
      <c r="T27" s="193" t="n">
        <f aca="false">J27</f>
        <v>0.013882021460892</v>
      </c>
      <c r="U27" s="191" t="n">
        <f aca="false">T27+(W27/$W$38)*$Q$56</f>
        <v>0.014362021460892</v>
      </c>
      <c r="V27" s="25" t="n">
        <v>4</v>
      </c>
      <c r="W27" s="25" t="n">
        <v>4</v>
      </c>
      <c r="AA27" s="118" t="n">
        <f aca="false">U27*E27</f>
        <v>126.38578885585</v>
      </c>
      <c r="AB27" s="118" t="n">
        <f aca="false">Q27*E27</f>
        <v>332.811004729291</v>
      </c>
    </row>
    <row r="28" customFormat="false" ht="12.75" hidden="false" customHeight="false" outlineLevel="0" collapsed="false">
      <c r="A28" s="187" t="n">
        <f aca="false">B28/4</f>
        <v>11958.187787262</v>
      </c>
      <c r="B28" s="187" t="n">
        <f aca="false">E28*$B$50/$E$50</f>
        <v>47832.7511490479</v>
      </c>
      <c r="C28" s="194" t="n">
        <f aca="false">1+C27</f>
        <v>18</v>
      </c>
      <c r="D28" s="99" t="n">
        <f aca="false">E28/4</f>
        <v>2300</v>
      </c>
      <c r="E28" s="189" t="n">
        <v>9200</v>
      </c>
      <c r="F28" s="184" t="n">
        <f aca="false">$E$58+$F$58*E28*E28</f>
        <v>35.9205626904192</v>
      </c>
      <c r="G28" s="118" t="n">
        <f aca="false">+E28-F28</f>
        <v>9164.07943730958</v>
      </c>
      <c r="H28" s="118" t="n">
        <f aca="false">$H$58*G28*G28</f>
        <v>95.6863731893058</v>
      </c>
      <c r="I28" s="118" t="n">
        <f aca="false">+H28+F28</f>
        <v>131.606935879725</v>
      </c>
      <c r="J28" s="190" t="n">
        <f aca="false">+I28/E28</f>
        <v>0.0143051017260571</v>
      </c>
      <c r="K28" s="118" t="n">
        <f aca="false">+G28-H28</f>
        <v>9068.39306412028</v>
      </c>
      <c r="L28" s="118" t="n">
        <f aca="false">$K$58+$L$58*K28*K28</f>
        <v>183.747300373163</v>
      </c>
      <c r="M28" s="118" t="n">
        <f aca="false">+K28-L28</f>
        <v>8884.64576374711</v>
      </c>
      <c r="N28" s="118" t="n">
        <f aca="false">$N$58*M28*M28</f>
        <v>27.9799843308932</v>
      </c>
      <c r="O28" s="118" t="n">
        <f aca="false">+F28+H28+L28+N28</f>
        <v>343.334220583782</v>
      </c>
      <c r="P28" s="183" t="n">
        <f aca="false">O28/E28</f>
        <v>0.0373189370199763</v>
      </c>
      <c r="Q28" s="191" t="n">
        <f aca="false">P28+(V28/$V$38)*$P$56</f>
        <v>0.0379189370199763</v>
      </c>
      <c r="R28" s="192" t="n">
        <f aca="false">$B$86*A28/$A$50+$B$87+$B$88*$A$50/A28</f>
        <v>0.038066385512718</v>
      </c>
      <c r="S28" s="192" t="n">
        <f aca="false">$S$71*A28/$A$50+$S$72+$S$73*$A$50/A28</f>
        <v>0.0149536900496731</v>
      </c>
      <c r="T28" s="193" t="n">
        <f aca="false">J28</f>
        <v>0.0143051017260571</v>
      </c>
      <c r="U28" s="191" t="n">
        <f aca="false">T28+(W28/$W$38)*$Q$56</f>
        <v>0.0149051017260571</v>
      </c>
      <c r="V28" s="25" t="n">
        <v>5</v>
      </c>
      <c r="W28" s="25" t="n">
        <v>5</v>
      </c>
      <c r="AA28" s="118" t="n">
        <f aca="false">U28*E28</f>
        <v>137.126935879725</v>
      </c>
      <c r="AB28" s="118" t="n">
        <f aca="false">Q28*E28</f>
        <v>348.854220583782</v>
      </c>
    </row>
    <row r="29" customFormat="false" ht="12.75" hidden="false" customHeight="false" outlineLevel="0" collapsed="false">
      <c r="A29" s="187" t="n">
        <f aca="false">B29/4</f>
        <v>12478.1089954038</v>
      </c>
      <c r="B29" s="187" t="n">
        <f aca="false">E29*$B$50/$E$50</f>
        <v>49912.4359816152</v>
      </c>
      <c r="C29" s="194" t="n">
        <f aca="false">1+C28</f>
        <v>19</v>
      </c>
      <c r="D29" s="99" t="n">
        <f aca="false">E29/4</f>
        <v>2400</v>
      </c>
      <c r="E29" s="189" t="n">
        <v>9600</v>
      </c>
      <c r="F29" s="184" t="n">
        <f aca="false">$E$58+$F$58*E29*E29</f>
        <v>37.2786024303998</v>
      </c>
      <c r="G29" s="118" t="n">
        <f aca="false">+E29-F29</f>
        <v>9562.7213975696</v>
      </c>
      <c r="H29" s="118" t="n">
        <f aca="false">$H$58*G29*G29</f>
        <v>104.192248360669</v>
      </c>
      <c r="I29" s="118" t="n">
        <f aca="false">+H29+F29</f>
        <v>141.470850791068</v>
      </c>
      <c r="J29" s="190" t="n">
        <f aca="false">+I29/E29</f>
        <v>0.014736546957403</v>
      </c>
      <c r="K29" s="118" t="n">
        <f aca="false">+G29-H29</f>
        <v>9458.52914920893</v>
      </c>
      <c r="L29" s="118" t="n">
        <f aca="false">$K$58+$L$58*K29*K29</f>
        <v>186.785994630727</v>
      </c>
      <c r="M29" s="118" t="n">
        <f aca="false">+K29-L29</f>
        <v>9271.7431545782</v>
      </c>
      <c r="N29" s="118" t="n">
        <f aca="false">$N$58*M29*M29</f>
        <v>30.4712322797789</v>
      </c>
      <c r="O29" s="118" t="n">
        <f aca="false">+F29+H29+L29+N29</f>
        <v>358.728077701575</v>
      </c>
      <c r="P29" s="183" t="n">
        <f aca="false">O29/E29</f>
        <v>0.037367508093914</v>
      </c>
      <c r="Q29" s="191" t="n">
        <f aca="false">P29+(V29/$V$38)*$P$56</f>
        <v>0.038087508093914</v>
      </c>
      <c r="R29" s="192" t="n">
        <f aca="false">$B$86*A29/$A$50+$B$87+$B$88*$A$50/A29</f>
        <v>0.0382525688915791</v>
      </c>
      <c r="S29" s="192" t="n">
        <f aca="false">$S$71*A29/$A$50+$S$72+$S$73*$A$50/A29</f>
        <v>0.0155235008686255</v>
      </c>
      <c r="T29" s="193" t="n">
        <f aca="false">J29</f>
        <v>0.014736546957403</v>
      </c>
      <c r="U29" s="191" t="n">
        <f aca="false">T29+(W29/$W$38)*$Q$56</f>
        <v>0.015456546957403</v>
      </c>
      <c r="V29" s="25" t="n">
        <v>6</v>
      </c>
      <c r="W29" s="25" t="n">
        <v>6</v>
      </c>
      <c r="AA29" s="118" t="n">
        <f aca="false">U29*E29</f>
        <v>148.382850791068</v>
      </c>
      <c r="AB29" s="118" t="n">
        <f aca="false">Q29*E29</f>
        <v>365.640077701575</v>
      </c>
    </row>
    <row r="30" customFormat="false" ht="12.75" hidden="false" customHeight="false" outlineLevel="0" collapsed="false">
      <c r="A30" s="187" t="n">
        <f aca="false">B30/4</f>
        <v>12998.0302035456</v>
      </c>
      <c r="B30" s="187" t="n">
        <f aca="false">E30*$B$50/$E$50</f>
        <v>51992.1208141825</v>
      </c>
      <c r="C30" s="194" t="n">
        <f aca="false">1+C29</f>
        <v>20</v>
      </c>
      <c r="D30" s="99" t="n">
        <f aca="false">E30/4</f>
        <v>2500</v>
      </c>
      <c r="E30" s="189" t="n">
        <v>10000</v>
      </c>
      <c r="F30" s="184" t="n">
        <f aca="false">$E$58+$F$58*E30*E30</f>
        <v>38.6944310954859</v>
      </c>
      <c r="G30" s="118" t="n">
        <f aca="false">+E30-F30</f>
        <v>9961.30556890451</v>
      </c>
      <c r="H30" s="118" t="n">
        <f aca="false">$H$58*G30*G30</f>
        <v>113.058945005012</v>
      </c>
      <c r="I30" s="118" t="n">
        <f aca="false">+H30+F30</f>
        <v>151.753376100498</v>
      </c>
      <c r="J30" s="190" t="n">
        <f aca="false">+I30/E30</f>
        <v>0.0151753376100498</v>
      </c>
      <c r="K30" s="118" t="n">
        <f aca="false">+G30-H30</f>
        <v>9848.2466238995</v>
      </c>
      <c r="L30" s="118" t="n">
        <f aca="false">$K$58+$L$58*K30*K30</f>
        <v>189.949198898347</v>
      </c>
      <c r="M30" s="118" t="n">
        <f aca="false">+K30-L30</f>
        <v>9658.29742500115</v>
      </c>
      <c r="N30" s="118" t="n">
        <f aca="false">$N$58*M30*M30</f>
        <v>33.0649890852324</v>
      </c>
      <c r="O30" s="118" t="n">
        <f aca="false">+F30+H30+L30+N30</f>
        <v>374.767564084078</v>
      </c>
      <c r="P30" s="183" t="n">
        <f aca="false">O30/E30</f>
        <v>0.0374767564084078</v>
      </c>
      <c r="Q30" s="191" t="n">
        <f aca="false">P30+(V30/$V$38)*$P$56</f>
        <v>0.0383167564084078</v>
      </c>
      <c r="R30" s="192" t="n">
        <f aca="false">$B$86*A30/$A$50+$B$87+$B$88*$A$50/A30</f>
        <v>0.0384946231943533</v>
      </c>
      <c r="S30" s="192" t="n">
        <f aca="false">$S$71*A30/$A$50+$S$72+$S$73*$A$50/A30</f>
        <v>0.016096346651346</v>
      </c>
      <c r="T30" s="193" t="n">
        <f aca="false">J30</f>
        <v>0.0151753376100498</v>
      </c>
      <c r="U30" s="191" t="n">
        <f aca="false">T30+(W30/$W$38)*$Q$56</f>
        <v>0.0160153376100498</v>
      </c>
      <c r="V30" s="25" t="n">
        <v>7</v>
      </c>
      <c r="W30" s="25" t="n">
        <v>7</v>
      </c>
      <c r="AA30" s="118" t="n">
        <f aca="false">U30*E30</f>
        <v>160.153376100498</v>
      </c>
      <c r="AB30" s="118" t="n">
        <f aca="false">Q30*E30</f>
        <v>383.167564084078</v>
      </c>
    </row>
    <row r="31" customFormat="false" ht="12.75" hidden="false" customHeight="false" outlineLevel="0" collapsed="false">
      <c r="A31" s="187" t="n">
        <f aca="false">B31/4</f>
        <v>13517.9514116875</v>
      </c>
      <c r="B31" s="187" t="n">
        <f aca="false">E31*$B$50/$E$50</f>
        <v>54071.8056467498</v>
      </c>
      <c r="C31" s="194" t="n">
        <f aca="false">1+C30</f>
        <v>21</v>
      </c>
      <c r="D31" s="99" t="n">
        <f aca="false">E31/4</f>
        <v>2600</v>
      </c>
      <c r="E31" s="189" t="n">
        <v>10400</v>
      </c>
      <c r="F31" s="184" t="n">
        <f aca="false">$E$58+$F$58*E31*E31</f>
        <v>40.1680486856775</v>
      </c>
      <c r="G31" s="118" t="n">
        <f aca="false">+E31-F31</f>
        <v>10359.8319513143</v>
      </c>
      <c r="H31" s="118" t="n">
        <f aca="false">$H$58*G31*G31</f>
        <v>122.286305655783</v>
      </c>
      <c r="I31" s="118" t="n">
        <f aca="false">+H31+F31</f>
        <v>162.454354341461</v>
      </c>
      <c r="J31" s="190" t="n">
        <f aca="false">+I31/E31</f>
        <v>0.0156206109943712</v>
      </c>
      <c r="K31" s="118" t="n">
        <f aca="false">+G31-H31</f>
        <v>10237.5456456585</v>
      </c>
      <c r="L31" s="118" t="n">
        <f aca="false">$K$58+$L$58*K31*K31</f>
        <v>193.236503023028</v>
      </c>
      <c r="M31" s="118" t="n">
        <f aca="false">+K31-L31</f>
        <v>10044.3091426355</v>
      </c>
      <c r="N31" s="118" t="n">
        <f aca="false">$N$58*M31*M31</f>
        <v>35.7608122853326</v>
      </c>
      <c r="O31" s="118" t="n">
        <f aca="false">+F31+H31+L31+N31</f>
        <v>391.451669649821</v>
      </c>
      <c r="P31" s="183" t="n">
        <f aca="false">O31/E31</f>
        <v>0.0376395836201751</v>
      </c>
      <c r="Q31" s="191" t="n">
        <f aca="false">P31+(V31/$V$38)*$P$56</f>
        <v>0.0385995836201751</v>
      </c>
      <c r="R31" s="192" t="n">
        <f aca="false">$B$86*A31/$A$50+$B$87+$B$88*$A$50/A31</f>
        <v>0.0387861017759735</v>
      </c>
      <c r="S31" s="192" t="n">
        <f aca="false">$S$71*A31/$A$50+$S$72+$S$73*$A$50/A31</f>
        <v>0.0166718772097076</v>
      </c>
      <c r="T31" s="193" t="n">
        <f aca="false">J31</f>
        <v>0.0156206109943712</v>
      </c>
      <c r="U31" s="191" t="n">
        <f aca="false">T31+(W31/$W$38)*$Q$56</f>
        <v>0.0165806109943712</v>
      </c>
      <c r="V31" s="25" t="n">
        <v>8</v>
      </c>
      <c r="W31" s="25" t="n">
        <v>8</v>
      </c>
      <c r="AA31" s="118" t="n">
        <f aca="false">U31*E31</f>
        <v>172.438354341461</v>
      </c>
      <c r="AB31" s="118" t="n">
        <f aca="false">Q31*E31</f>
        <v>401.435669649821</v>
      </c>
    </row>
    <row r="32" customFormat="false" ht="12.75" hidden="false" customHeight="false" outlineLevel="0" collapsed="false">
      <c r="A32" s="187" t="n">
        <f aca="false">B32/4</f>
        <v>14037.8726198293</v>
      </c>
      <c r="B32" s="187" t="n">
        <f aca="false">E32*$B$50/$E$50</f>
        <v>56151.4904793171</v>
      </c>
      <c r="C32" s="194" t="n">
        <f aca="false">1+C31</f>
        <v>22</v>
      </c>
      <c r="D32" s="99" t="n">
        <f aca="false">E32/4</f>
        <v>2700</v>
      </c>
      <c r="E32" s="189" t="n">
        <v>10800</v>
      </c>
      <c r="F32" s="184" t="n">
        <f aca="false">$E$58+$F$58*E32*E32</f>
        <v>41.6994552009747</v>
      </c>
      <c r="G32" s="118" t="n">
        <f aca="false">+E32-F32</f>
        <v>10758.300544799</v>
      </c>
      <c r="H32" s="118" t="n">
        <f aca="false">$H$58*G32*G32</f>
        <v>131.874172869261</v>
      </c>
      <c r="I32" s="118" t="n">
        <f aca="false">+H32+F32</f>
        <v>173.573628070236</v>
      </c>
      <c r="J32" s="190" t="n">
        <f aca="false">+I32/E32</f>
        <v>0.0160716322287255</v>
      </c>
      <c r="K32" s="118" t="n">
        <f aca="false">+G32-H32</f>
        <v>10626.4263719298</v>
      </c>
      <c r="L32" s="118" t="n">
        <f aca="false">$K$58+$L$58*K32*K32</f>
        <v>196.647497499537</v>
      </c>
      <c r="M32" s="118" t="n">
        <f aca="false">+K32-L32</f>
        <v>10429.7788744302</v>
      </c>
      <c r="N32" s="118" t="n">
        <f aca="false">$N$58*M32*M32</f>
        <v>38.5582606609969</v>
      </c>
      <c r="O32" s="118" t="n">
        <f aca="false">+F32+H32+L32+N32</f>
        <v>408.779386230769</v>
      </c>
      <c r="P32" s="183" t="n">
        <f aca="false">O32/E32</f>
        <v>0.0378499431695157</v>
      </c>
      <c r="Q32" s="191" t="n">
        <f aca="false">P32+(V32/$V$38)*$P$56</f>
        <v>0.0389299431695157</v>
      </c>
      <c r="R32" s="192" t="n">
        <f aca="false">$B$86*A32/$A$50+$B$87+$B$88*$A$50/A32</f>
        <v>0.0391215130499015</v>
      </c>
      <c r="S32" s="192" t="n">
        <f aca="false">$S$71*A32/$A$50+$S$72+$S$73*$A$50/A32</f>
        <v>0.0172497942353056</v>
      </c>
      <c r="T32" s="193" t="n">
        <f aca="false">J32</f>
        <v>0.0160716322287255</v>
      </c>
      <c r="U32" s="191" t="n">
        <f aca="false">T32+(W32/$W$38)*$Q$56</f>
        <v>0.0171516322287255</v>
      </c>
      <c r="V32" s="25" t="n">
        <v>9</v>
      </c>
      <c r="W32" s="25" t="n">
        <v>9</v>
      </c>
      <c r="AA32" s="118" t="n">
        <f aca="false">U32*E32</f>
        <v>185.237628070236</v>
      </c>
      <c r="AB32" s="118" t="n">
        <f aca="false">Q32*E32</f>
        <v>420.443386230769</v>
      </c>
    </row>
    <row r="33" customFormat="false" ht="12.75" hidden="false" customHeight="false" outlineLevel="0" collapsed="false">
      <c r="A33" s="187" t="n">
        <f aca="false">B33/4</f>
        <v>14557.7938279711</v>
      </c>
      <c r="B33" s="187" t="n">
        <f aca="false">E33*$B$50/$E$50</f>
        <v>58231.1753118844</v>
      </c>
      <c r="C33" s="194" t="n">
        <f aca="false">1+C32</f>
        <v>23</v>
      </c>
      <c r="D33" s="99" t="n">
        <f aca="false">E33/4</f>
        <v>2800</v>
      </c>
      <c r="E33" s="189" t="n">
        <v>11200</v>
      </c>
      <c r="F33" s="184" t="n">
        <f aca="false">$E$58+$F$58*E33*E33</f>
        <v>43.2886506413775</v>
      </c>
      <c r="G33" s="118" t="n">
        <f aca="false">+E33-F33</f>
        <v>11156.7113493586</v>
      </c>
      <c r="H33" s="118" t="n">
        <f aca="false">$H$58*G33*G33</f>
        <v>141.822389224553</v>
      </c>
      <c r="I33" s="118" t="n">
        <f aca="false">+H33+F33</f>
        <v>185.111039865931</v>
      </c>
      <c r="J33" s="190" t="n">
        <f aca="false">+I33/E33</f>
        <v>0.016527771416601</v>
      </c>
      <c r="K33" s="118" t="n">
        <f aca="false">+G33-H33</f>
        <v>11014.8889601341</v>
      </c>
      <c r="L33" s="118" t="n">
        <f aca="false">$K$58+$L$58*K33*K33</f>
        <v>200.181773469813</v>
      </c>
      <c r="M33" s="118" t="n">
        <f aca="false">+K33-L33</f>
        <v>10814.7071866643</v>
      </c>
      <c r="N33" s="118" t="n">
        <f aca="false">$N$58*M33*M33</f>
        <v>41.4568942328891</v>
      </c>
      <c r="O33" s="118" t="n">
        <f aca="false">+F33+H33+L33+N33</f>
        <v>426.749707568633</v>
      </c>
      <c r="P33" s="183" t="n">
        <f aca="false">O33/E33</f>
        <v>0.0381026524614851</v>
      </c>
      <c r="Q33" s="191" t="n">
        <f aca="false">P33+(V33/$V$38)*$P$56</f>
        <v>0.0393026524614851</v>
      </c>
      <c r="R33" s="192" t="n">
        <f aca="false">$B$86*A33/$A$50+$B$87+$B$88*$A$50/A33</f>
        <v>0.0394961499419614</v>
      </c>
      <c r="S33" s="192" t="n">
        <f aca="false">$S$71*A33/$A$50+$S$72+$S$73*$A$50/A33</f>
        <v>0.0178298420352218</v>
      </c>
      <c r="T33" s="193" t="n">
        <f aca="false">J33</f>
        <v>0.016527771416601</v>
      </c>
      <c r="U33" s="191" t="n">
        <f aca="false">T33+(W33/$W$38)*$Q$56</f>
        <v>0.017727771416601</v>
      </c>
      <c r="V33" s="25" t="n">
        <v>10</v>
      </c>
      <c r="W33" s="25" t="n">
        <v>10</v>
      </c>
      <c r="AA33" s="118" t="n">
        <f aca="false">U33*E33</f>
        <v>198.551039865931</v>
      </c>
      <c r="AB33" s="118" t="n">
        <f aca="false">Q33*E33</f>
        <v>440.189707568633</v>
      </c>
    </row>
    <row r="34" customFormat="false" ht="12.75" hidden="false" customHeight="false" outlineLevel="0" collapsed="false">
      <c r="A34" s="187" t="n">
        <f aca="false">B34/4</f>
        <v>15077.7150361129</v>
      </c>
      <c r="B34" s="187" t="n">
        <f aca="false">E34*$B$50/$E$50</f>
        <v>60310.8601444517</v>
      </c>
      <c r="C34" s="194" t="n">
        <f aca="false">1+C33</f>
        <v>24</v>
      </c>
      <c r="D34" s="99" t="n">
        <f aca="false">E34/4</f>
        <v>2900</v>
      </c>
      <c r="E34" s="189" t="n">
        <v>11600</v>
      </c>
      <c r="F34" s="184" t="n">
        <f aca="false">$E$58+$F$58*E34*E34</f>
        <v>44.9356350068858</v>
      </c>
      <c r="G34" s="118" t="n">
        <f aca="false">+E34-F34</f>
        <v>11555.0643649931</v>
      </c>
      <c r="H34" s="118" t="n">
        <f aca="false">$H$58*G34*G34</f>
        <v>152.1307973236</v>
      </c>
      <c r="I34" s="118" t="n">
        <f aca="false">+H34+F34</f>
        <v>197.066432330486</v>
      </c>
      <c r="J34" s="190" t="n">
        <f aca="false">+I34/E34</f>
        <v>0.0169884855457315</v>
      </c>
      <c r="K34" s="118" t="n">
        <f aca="false">+G34-H34</f>
        <v>11402.9335676695</v>
      </c>
      <c r="L34" s="118" t="n">
        <f aca="false">$K$58+$L$58*K34*K34</f>
        <v>203.838922722376</v>
      </c>
      <c r="M34" s="118" t="n">
        <f aca="false">+K34-L34</f>
        <v>11199.0946449471</v>
      </c>
      <c r="N34" s="118" t="n">
        <f aca="false">$N$58*M34*M34</f>
        <v>44.4562742583338</v>
      </c>
      <c r="O34" s="118" t="n">
        <f aca="false">+F34+H34+L34+N34</f>
        <v>445.361629311195</v>
      </c>
      <c r="P34" s="183" t="n">
        <f aca="false">O34/E34</f>
        <v>0.0383932439061375</v>
      </c>
      <c r="Q34" s="191" t="n">
        <f aca="false">P34+(V34/$V$38)*$P$56</f>
        <v>0.0397132439061375</v>
      </c>
      <c r="R34" s="192" t="n">
        <f aca="false">$B$86*A34/$A$50+$B$87+$B$88*$A$50/A34</f>
        <v>0.0399059546295877</v>
      </c>
      <c r="S34" s="192" t="n">
        <f aca="false">$S$71*A34/$A$50+$S$72+$S$73*$A$50/A34</f>
        <v>0.0184118001845269</v>
      </c>
      <c r="T34" s="193" t="n">
        <f aca="false">J34</f>
        <v>0.0169884855457315</v>
      </c>
      <c r="U34" s="191" t="n">
        <f aca="false">T34+(W34/$W$38)*$Q$56</f>
        <v>0.0183084855457315</v>
      </c>
      <c r="V34" s="25" t="n">
        <v>11</v>
      </c>
      <c r="W34" s="25" t="n">
        <v>11</v>
      </c>
      <c r="AA34" s="118" t="n">
        <f aca="false">U34*E34</f>
        <v>212.378432330486</v>
      </c>
      <c r="AB34" s="118" t="n">
        <f aca="false">Q34*E34</f>
        <v>460.673629311195</v>
      </c>
    </row>
    <row r="35" customFormat="false" ht="12.75" hidden="false" customHeight="false" outlineLevel="0" collapsed="false">
      <c r="A35" s="187" t="n">
        <f aca="false">B35/4</f>
        <v>15597.6362442548</v>
      </c>
      <c r="B35" s="187" t="n">
        <f aca="false">E35*$B$50/$E$50</f>
        <v>62390.544977019</v>
      </c>
      <c r="C35" s="194" t="n">
        <f aca="false">1+C34</f>
        <v>25</v>
      </c>
      <c r="D35" s="99" t="n">
        <f aca="false">E35/4</f>
        <v>3000</v>
      </c>
      <c r="E35" s="189" t="n">
        <v>12000</v>
      </c>
      <c r="F35" s="184" t="n">
        <f aca="false">$E$58+$F$58*E35*E35</f>
        <v>46.6404082974997</v>
      </c>
      <c r="G35" s="118" t="n">
        <f aca="false">+E35-F35</f>
        <v>11953.3595917025</v>
      </c>
      <c r="H35" s="118" t="n">
        <f aca="false">$H$58*G35*G35</f>
        <v>162.79923979117</v>
      </c>
      <c r="I35" s="118" t="n">
        <f aca="false">+H35+F35</f>
        <v>209.43964808867</v>
      </c>
      <c r="J35" s="190" t="n">
        <f aca="false">+I35/E35</f>
        <v>0.0174533040073892</v>
      </c>
      <c r="K35" s="198" t="n">
        <f aca="false">+G35-H35</f>
        <v>11790.5603519113</v>
      </c>
      <c r="L35" s="118" t="n">
        <f aca="false">$K$58+$L$58*K35*K35</f>
        <v>207.618537691736</v>
      </c>
      <c r="M35" s="198" t="n">
        <f aca="false">+K35-L35</f>
        <v>11582.9418142196</v>
      </c>
      <c r="N35" s="118" t="n">
        <f aca="false">$N$58*M35*M35</f>
        <v>47.5559632282382</v>
      </c>
      <c r="O35" s="118" t="n">
        <f aca="false">+F35+H35+L35+N35</f>
        <v>464.614149008644</v>
      </c>
      <c r="P35" s="183" t="n">
        <f aca="false">O35/E35</f>
        <v>0.0387178457507203</v>
      </c>
      <c r="Q35" s="191" t="n">
        <f aca="false">P35+(V35/$V$38)*$P$56</f>
        <v>0.0401578457507203</v>
      </c>
      <c r="R35" s="192" t="n">
        <f aca="false">$B$86*A35/$A$50+$B$87+$B$88*$A$50/A35</f>
        <v>0.0403474103332239</v>
      </c>
      <c r="S35" s="192" t="n">
        <f aca="false">$S$71*A35/$A$50+$S$72+$S$73*$A$50/A35</f>
        <v>0.0189954776482819</v>
      </c>
      <c r="T35" s="193" t="n">
        <f aca="false">J35</f>
        <v>0.0174533040073892</v>
      </c>
      <c r="U35" s="191" t="n">
        <f aca="false">T35+(W35/$W$38)*$Q$56</f>
        <v>0.0188933040073892</v>
      </c>
      <c r="V35" s="25" t="n">
        <v>12</v>
      </c>
      <c r="W35" s="25" t="n">
        <v>12</v>
      </c>
      <c r="AA35" s="118" t="n">
        <f aca="false">U35*E35</f>
        <v>226.71964808867</v>
      </c>
      <c r="AB35" s="118" t="n">
        <f aca="false">Q35*E35</f>
        <v>481.894149008644</v>
      </c>
    </row>
    <row r="36" s="227" customFormat="true" ht="12.75" hidden="false" customHeight="false" outlineLevel="0" collapsed="false">
      <c r="A36" s="220" t="n">
        <f aca="false">B36/4</f>
        <v>16117.5574523966</v>
      </c>
      <c r="B36" s="220" t="n">
        <f aca="false">E36*$B$50/$E$50</f>
        <v>64470.2298095863</v>
      </c>
      <c r="C36" s="221" t="n">
        <f aca="false">1+C35</f>
        <v>26</v>
      </c>
      <c r="D36" s="222" t="n">
        <f aca="false">E36/4</f>
        <v>3100</v>
      </c>
      <c r="E36" s="223" t="n">
        <v>12400</v>
      </c>
      <c r="F36" s="184" t="n">
        <f aca="false">$E$58+$F$58*E36*E36</f>
        <v>48.4029705132191</v>
      </c>
      <c r="G36" s="224" t="n">
        <f aca="false">+E36-F36</f>
        <v>12351.5970294868</v>
      </c>
      <c r="H36" s="118" t="n">
        <f aca="false">$H$58*G36*G36</f>
        <v>173.827559274863</v>
      </c>
      <c r="I36" s="224" t="n">
        <f aca="false">+H36+F36</f>
        <v>222.230529788082</v>
      </c>
      <c r="J36" s="225" t="n">
        <f aca="false">+I36/E36</f>
        <v>0.0179218169183937</v>
      </c>
      <c r="K36" s="224" t="n">
        <f aca="false">+G36-H36</f>
        <v>12177.7694702119</v>
      </c>
      <c r="L36" s="118" t="n">
        <f aca="false">$K$58+$L$58*K36*K36</f>
        <v>211.520211457805</v>
      </c>
      <c r="M36" s="224" t="n">
        <f aca="false">+K36-L36</f>
        <v>11966.2492587541</v>
      </c>
      <c r="N36" s="118" t="n">
        <f aca="false">$N$58*M36*M36</f>
        <v>50.7555248640206</v>
      </c>
      <c r="O36" s="224" t="n">
        <f aca="false">+F36+H36+L36+N36</f>
        <v>484.506266109908</v>
      </c>
      <c r="P36" s="226" t="n">
        <f aca="false">O36/E36</f>
        <v>0.0390730859766055</v>
      </c>
      <c r="Q36" s="191" t="n">
        <f aca="false">P36+(V36/$V$38)*$P$56</f>
        <v>0.0406330859766055</v>
      </c>
      <c r="R36" s="192" t="n">
        <f aca="false">$B$86*A36/$A$50+$B$87+$B$88*$A$50/A36</f>
        <v>0.0408174540513206</v>
      </c>
      <c r="S36" s="192" t="n">
        <f aca="false">$S$71*A36/$A$50+$S$72+$S$73*$A$50/A36</f>
        <v>0.0195807080412175</v>
      </c>
      <c r="T36" s="193" t="n">
        <f aca="false">J36</f>
        <v>0.0179218169183937</v>
      </c>
      <c r="U36" s="191" t="n">
        <f aca="false">T36+(W36/$W$38)*$Q$56</f>
        <v>0.0194818169183937</v>
      </c>
      <c r="V36" s="25" t="n">
        <v>13</v>
      </c>
      <c r="W36" s="25" t="n">
        <v>13</v>
      </c>
      <c r="AA36" s="224" t="n">
        <f aca="false">U36*E36</f>
        <v>241.574529788082</v>
      </c>
      <c r="AB36" s="224" t="n">
        <f aca="false">Q36*E36</f>
        <v>503.850266109908</v>
      </c>
    </row>
    <row r="37" customFormat="false" ht="12.75" hidden="false" customHeight="false" outlineLevel="0" collapsed="false">
      <c r="A37" s="187" t="n">
        <f aca="false">B37/4</f>
        <v>16637.4786605384</v>
      </c>
      <c r="B37" s="187" t="n">
        <f aca="false">E37*$B$50/$E$50</f>
        <v>66549.9146421536</v>
      </c>
      <c r="C37" s="194" t="n">
        <f aca="false">1+C36</f>
        <v>27</v>
      </c>
      <c r="D37" s="99" t="n">
        <f aca="false">E37/4</f>
        <v>3200</v>
      </c>
      <c r="E37" s="189" t="n">
        <v>12800</v>
      </c>
      <c r="F37" s="184" t="n">
        <f aca="false">$E$58+$F$58*E37*E37</f>
        <v>50.223321654044</v>
      </c>
      <c r="G37" s="118" t="n">
        <f aca="false">+E37-F37</f>
        <v>12749.776678346</v>
      </c>
      <c r="H37" s="118" t="n">
        <f aca="false">$H$58*G37*G37</f>
        <v>185.21559844511</v>
      </c>
      <c r="I37" s="118" t="n">
        <f aca="false">+H37+F37</f>
        <v>235.438920099154</v>
      </c>
      <c r="J37" s="190" t="n">
        <f aca="false">+I37/E37</f>
        <v>0.0183936656327464</v>
      </c>
      <c r="K37" s="118" t="n">
        <f aca="false">+G37-H37</f>
        <v>12564.5610799008</v>
      </c>
      <c r="L37" s="118" t="n">
        <f aca="false">$K$58+$L$58*K37*K37</f>
        <v>215.543537745303</v>
      </c>
      <c r="M37" s="118" t="n">
        <f aca="false">+K37-L37</f>
        <v>12349.0175421555</v>
      </c>
      <c r="N37" s="118" t="n">
        <f aca="false">$N$58*M37*M37</f>
        <v>54.0545241145467</v>
      </c>
      <c r="O37" s="118" t="n">
        <f aca="false">+F37+H37+L37+N37</f>
        <v>505.036981959004</v>
      </c>
      <c r="P37" s="183" t="n">
        <f aca="false">O37/E37</f>
        <v>0.0394560142155472</v>
      </c>
      <c r="Q37" s="191" t="n">
        <f aca="false">P37+(V37/$V$38)*$P$56</f>
        <v>0.0411360142155472</v>
      </c>
      <c r="R37" s="192" t="n">
        <f aca="false">$B$86*A37/$A$50+$B$87+$B$88*$A$50/A37</f>
        <v>0.0413134056575222</v>
      </c>
      <c r="S37" s="192" t="n">
        <f aca="false">$S$71*A37/$A$50+$S$72+$S$73*$A$50/A37</f>
        <v>0.0201673457762229</v>
      </c>
      <c r="T37" s="193" t="n">
        <f aca="false">J37</f>
        <v>0.0183936656327464</v>
      </c>
      <c r="U37" s="191" t="n">
        <f aca="false">T37+(W37/$W$38)*$Q$56</f>
        <v>0.0200736656327464</v>
      </c>
      <c r="V37" s="228" t="n">
        <v>14</v>
      </c>
      <c r="W37" s="228" t="n">
        <v>14</v>
      </c>
      <c r="AA37" s="118" t="n">
        <f aca="false">U37*E37</f>
        <v>256.942920099154</v>
      </c>
      <c r="AB37" s="118" t="n">
        <f aca="false">Q37*E37</f>
        <v>526.540981959004</v>
      </c>
    </row>
    <row r="38" s="237" customFormat="true" ht="12.75" hidden="false" customHeight="false" outlineLevel="0" collapsed="false">
      <c r="A38" s="229" t="n">
        <f aca="false">B38/4</f>
        <v>17157.3998686802</v>
      </c>
      <c r="B38" s="230" t="n">
        <f aca="false">E38*$B$50/$E$50</f>
        <v>68629.599474721</v>
      </c>
      <c r="C38" s="231" t="n">
        <f aca="false">1+C37</f>
        <v>28</v>
      </c>
      <c r="D38" s="232" t="n">
        <f aca="false">E38/4</f>
        <v>3300</v>
      </c>
      <c r="E38" s="233" t="n">
        <v>13200</v>
      </c>
      <c r="F38" s="184" t="n">
        <f aca="false">$E$58+$F$58*E38*E38</f>
        <v>52.1014617199746</v>
      </c>
      <c r="G38" s="234" t="n">
        <f aca="false">+E38-F38</f>
        <v>13147.89853828</v>
      </c>
      <c r="H38" s="118" t="n">
        <f aca="false">$H$58*G38*G38</f>
        <v>196.963199995169</v>
      </c>
      <c r="I38" s="234" t="n">
        <f aca="false">+H38+F38</f>
        <v>249.064661715144</v>
      </c>
      <c r="J38" s="235" t="n">
        <f aca="false">+I38/E38</f>
        <v>0.01886853497842</v>
      </c>
      <c r="K38" s="234" t="n">
        <f aca="false">+G38-H38</f>
        <v>12950.9353382849</v>
      </c>
      <c r="L38" s="118" t="n">
        <f aca="false">$K$58+$L$58*K38*K38</f>
        <v>219.688110923172</v>
      </c>
      <c r="M38" s="234" t="n">
        <f aca="false">+K38-L38</f>
        <v>12731.2472273617</v>
      </c>
      <c r="N38" s="118" t="n">
        <f aca="false">$N$58*M38*M38</f>
        <v>57.452527153072</v>
      </c>
      <c r="O38" s="234" t="n">
        <f aca="false">+F38+H38+L38+N38</f>
        <v>526.205299791388</v>
      </c>
      <c r="P38" s="212" t="n">
        <f aca="false">O38/E38</f>
        <v>0.039864037862984</v>
      </c>
      <c r="Q38" s="191" t="n">
        <f aca="false">P38+(V38/$V$38)*$P$56</f>
        <v>0.041664037862984</v>
      </c>
      <c r="R38" s="192" t="n">
        <f aca="false">$B$86*A38/$A$50+$B$87+$B$88*$A$50/A38</f>
        <v>0.0418329098892736</v>
      </c>
      <c r="S38" s="236" t="n">
        <f aca="false">$S$71*A38/$A$50+$S$72+$S$73*$A$50/A38</f>
        <v>0.0207552629131101</v>
      </c>
      <c r="T38" s="212" t="n">
        <f aca="false">J38</f>
        <v>0.01886853497842</v>
      </c>
      <c r="U38" s="191" t="n">
        <f aca="false">T38+(W38/$W$38)*$Q$56</f>
        <v>0.02066853497842</v>
      </c>
      <c r="V38" s="233" t="n">
        <v>15</v>
      </c>
      <c r="W38" s="233" t="n">
        <v>15</v>
      </c>
      <c r="AA38" s="234" t="n">
        <f aca="false">U38*E38</f>
        <v>272.824661715144</v>
      </c>
      <c r="AB38" s="234" t="n">
        <f aca="false">Q38*E38</f>
        <v>549.965299791388</v>
      </c>
    </row>
    <row r="39" customFormat="false" ht="12.75" hidden="false" customHeight="false" outlineLevel="0" collapsed="false">
      <c r="A39" s="187" t="n">
        <f aca="false">B39/4</f>
        <v>17677.3210768221</v>
      </c>
      <c r="B39" s="238" t="n">
        <f aca="false">E39*$B$50/$E$50</f>
        <v>70709.2843072883</v>
      </c>
      <c r="C39" s="194" t="n">
        <f aca="false">1+C38</f>
        <v>29</v>
      </c>
      <c r="D39" s="99" t="n">
        <f aca="false">E39/4</f>
        <v>3400</v>
      </c>
      <c r="E39" s="189" t="n">
        <v>13600</v>
      </c>
      <c r="F39" s="184" t="n">
        <f aca="false">$E$58+$F$58*E39*E39</f>
        <v>54.0373907110106</v>
      </c>
      <c r="G39" s="118" t="n">
        <f aca="false">+E39-F39</f>
        <v>13545.962609289</v>
      </c>
      <c r="H39" s="118" t="n">
        <f aca="false">$H$58*G39*G39</f>
        <v>209.070206641134</v>
      </c>
      <c r="I39" s="118" t="n">
        <f aca="false">+H39+F39</f>
        <v>263.107597352144</v>
      </c>
      <c r="J39" s="190" t="n">
        <f aca="false">+I39/E39</f>
        <v>0.0193461468641283</v>
      </c>
      <c r="K39" s="118" t="n">
        <f aca="false">+G39-H39</f>
        <v>13336.8924026479</v>
      </c>
      <c r="L39" s="118" t="n">
        <f aca="false">$K$58+$L$58*K39*K39</f>
        <v>223.953526003986</v>
      </c>
      <c r="M39" s="118" t="n">
        <f aca="false">+K39-L39</f>
        <v>13112.9388766439</v>
      </c>
      <c r="N39" s="118" t="n">
        <f aca="false">$N$58*M39*M39</f>
        <v>60.9491013741918</v>
      </c>
      <c r="O39" s="118" t="n">
        <f aca="false">+F39+H39+L39+N39</f>
        <v>548.010224730322</v>
      </c>
      <c r="P39" s="239" t="n">
        <f aca="false">O39/E39</f>
        <v>0.0402948694654649</v>
      </c>
      <c r="Q39" s="191" t="n">
        <f aca="false">P39+(V39/$V$38)*$P$56</f>
        <v>0.0422148694654649</v>
      </c>
      <c r="R39" s="192" t="n">
        <f aca="false">$B$86*A39/$A$50+$B$87+$B$88*$A$50/A39</f>
        <v>0.0423738885737322</v>
      </c>
      <c r="S39" s="192" t="n">
        <f aca="false">$S$71*A39/$A$50+$S$72+$S$73*$A$50/A39</f>
        <v>0.0213443465634777</v>
      </c>
      <c r="T39" s="239" t="n">
        <f aca="false">J39</f>
        <v>0.0193461468641283</v>
      </c>
      <c r="U39" s="191" t="n">
        <f aca="false">T39+(W39/$W$38)*$Q$56</f>
        <v>0.0212661468641283</v>
      </c>
      <c r="V39" s="25" t="n">
        <v>16</v>
      </c>
      <c r="W39" s="25" t="n">
        <v>16</v>
      </c>
      <c r="AA39" s="118" t="n">
        <f aca="false">U39*E39</f>
        <v>289.219597352144</v>
      </c>
      <c r="AB39" s="118" t="n">
        <f aca="false">Q39*E39</f>
        <v>574.122224730322</v>
      </c>
    </row>
    <row r="40" s="248" customFormat="true" ht="12.75" hidden="false" customHeight="false" outlineLevel="0" collapsed="false">
      <c r="A40" s="240" t="n">
        <f aca="false">B40/4</f>
        <v>18197.2422849639</v>
      </c>
      <c r="B40" s="240" t="n">
        <f aca="false">E40*$B$50/$E$50</f>
        <v>72788.9691398555</v>
      </c>
      <c r="C40" s="218" t="n">
        <f aca="false">1+C39</f>
        <v>30</v>
      </c>
      <c r="D40" s="241" t="n">
        <f aca="false">E40/4</f>
        <v>3500</v>
      </c>
      <c r="E40" s="218" t="n">
        <v>14000</v>
      </c>
      <c r="F40" s="242" t="n">
        <f aca="false">$E$58+$F$58*E40*E40</f>
        <v>56.0311086271523</v>
      </c>
      <c r="G40" s="243" t="n">
        <f aca="false">+E40-F40</f>
        <v>13943.9688913728</v>
      </c>
      <c r="H40" s="243" t="n">
        <f aca="false">$H$58*G40*G40</f>
        <v>221.536461121923</v>
      </c>
      <c r="I40" s="243" t="n">
        <f aca="false">+H40+F40</f>
        <v>277.567569749076</v>
      </c>
      <c r="J40" s="244" t="n">
        <f aca="false">+I40/E40</f>
        <v>0.0198262549820768</v>
      </c>
      <c r="K40" s="245" t="n">
        <f aca="false">+G40-H40</f>
        <v>13722.4324302509</v>
      </c>
      <c r="L40" s="243" t="n">
        <f aca="false">$K$58+$L$58*K40*K40</f>
        <v>228.339378643359</v>
      </c>
      <c r="M40" s="245" t="n">
        <f aca="false">+K40-L40</f>
        <v>13494.0930516076</v>
      </c>
      <c r="N40" s="243" t="n">
        <f aca="false">$N$58*M40*M40</f>
        <v>64.5438153907983</v>
      </c>
      <c r="O40" s="243" t="n">
        <f aca="false">+F40+H40+L40+N40</f>
        <v>570.450763783234</v>
      </c>
      <c r="P40" s="246" t="n">
        <f aca="false">O40/E40</f>
        <v>0.0407464831273738</v>
      </c>
      <c r="Q40" s="246" t="n">
        <f aca="false">P40+(V40/$V$38)*$P$56</f>
        <v>0.0427864831273738</v>
      </c>
      <c r="R40" s="247" t="n">
        <f aca="false">$B$86*A40/$A$50+$B$87+$B$88*$A$50/A40</f>
        <v>0.0429345010435231</v>
      </c>
      <c r="S40" s="247" t="n">
        <f aca="false">$S$71*A40/$A$50+$S$72+$S$73*$A$50/A40</f>
        <v>0.0219344967404559</v>
      </c>
      <c r="T40" s="246" t="n">
        <f aca="false">J40</f>
        <v>0.0198262549820768</v>
      </c>
      <c r="U40" s="246" t="n">
        <f aca="false">T40+(W40/$W$38)*$Q$56</f>
        <v>0.0218662549820768</v>
      </c>
      <c r="V40" s="218" t="n">
        <v>17</v>
      </c>
      <c r="W40" s="218" t="n">
        <v>17</v>
      </c>
      <c r="AA40" s="243" t="n">
        <f aca="false">U40*E40</f>
        <v>306.127569749076</v>
      </c>
      <c r="AB40" s="243" t="n">
        <f aca="false">Q40*E40</f>
        <v>599.010763783234</v>
      </c>
    </row>
    <row r="41" customFormat="false" ht="12.75" hidden="false" customHeight="false" outlineLevel="0" collapsed="false">
      <c r="A41" s="187" t="n">
        <f aca="false">B41/4</f>
        <v>18717.1634931057</v>
      </c>
      <c r="B41" s="187" t="n">
        <f aca="false">E41*$B$50/$E$50</f>
        <v>74868.6539724229</v>
      </c>
      <c r="C41" s="194" t="n">
        <f aca="false">1+C40</f>
        <v>31</v>
      </c>
      <c r="D41" s="99" t="n">
        <f aca="false">E41/4</f>
        <v>3600</v>
      </c>
      <c r="E41" s="189" t="n">
        <v>14400</v>
      </c>
      <c r="F41" s="184" t="n">
        <f aca="false">$E$58+$F$58*E41*E41</f>
        <v>58.0826154683995</v>
      </c>
      <c r="G41" s="118" t="n">
        <f aca="false">+E41-F41</f>
        <v>14341.9173845316</v>
      </c>
      <c r="H41" s="118" t="n">
        <f aca="false">$H$58*G41*G41</f>
        <v>234.36180619929</v>
      </c>
      <c r="I41" s="118" t="n">
        <f aca="false">+H41+F41</f>
        <v>292.44442166769</v>
      </c>
      <c r="J41" s="190" t="n">
        <f aca="false">+I41/E41</f>
        <v>0.0203086403935896</v>
      </c>
      <c r="K41" s="118" t="n">
        <f aca="false">+G41-H41</f>
        <v>14107.5555783323</v>
      </c>
      <c r="L41" s="118" t="n">
        <f aca="false">$K$58+$L$58*K41*K41</f>
        <v>232.845265139363</v>
      </c>
      <c r="M41" s="118" t="n">
        <f aca="false">+K41-L41</f>
        <v>13874.7103131929</v>
      </c>
      <c r="N41" s="118" t="n">
        <f aca="false">$N$58*M41*M41</f>
        <v>68.2362390310446</v>
      </c>
      <c r="O41" s="118" t="n">
        <f aca="false">+F41+H41+L41+N41</f>
        <v>593.525925838097</v>
      </c>
      <c r="P41" s="183" t="n">
        <f aca="false">O41/E41</f>
        <v>0.0412170781832012</v>
      </c>
      <c r="Q41" s="191" t="n">
        <f aca="false">P41+(V41/$V$38)*$P$56</f>
        <v>0.0433770781832012</v>
      </c>
      <c r="R41" s="192" t="n">
        <f aca="false">$B$86*A41/$A$50+$B$87+$B$88*$A$50/A41</f>
        <v>0.0435131111498687</v>
      </c>
      <c r="S41" s="192" t="n">
        <f aca="false">$S$71*A41/$A$50+$S$72+$S$73*$A$50/A41</f>
        <v>0.0225256245668272</v>
      </c>
      <c r="T41" s="193" t="n">
        <f aca="false">J41</f>
        <v>0.0203086403935896</v>
      </c>
      <c r="U41" s="191" t="n">
        <f aca="false">T41+(W41/$W$38)*$Q$56</f>
        <v>0.0224686403935896</v>
      </c>
      <c r="V41" s="25" t="n">
        <v>18</v>
      </c>
      <c r="W41" s="25" t="n">
        <v>18</v>
      </c>
      <c r="AA41" s="118" t="n">
        <f aca="false">U41*E41</f>
        <v>323.54842166769</v>
      </c>
      <c r="AB41" s="118" t="n">
        <f aca="false">Q41*E41</f>
        <v>624.629925838097</v>
      </c>
    </row>
    <row r="42" s="237" customFormat="true" ht="12.75" hidden="false" customHeight="false" outlineLevel="0" collapsed="false">
      <c r="A42" s="229" t="n">
        <f aca="false">B42/4</f>
        <v>19237.0847012475</v>
      </c>
      <c r="B42" s="230" t="n">
        <f aca="false">E42*$B$50/$E$50</f>
        <v>76948.3388049902</v>
      </c>
      <c r="C42" s="231" t="n">
        <f aca="false">1+C41</f>
        <v>32</v>
      </c>
      <c r="D42" s="232" t="n">
        <f aca="false">E42/4</f>
        <v>3700</v>
      </c>
      <c r="E42" s="233" t="n">
        <v>14800</v>
      </c>
      <c r="F42" s="249" t="n">
        <f aca="false">$E$58+$F$58*E42*E42</f>
        <v>60.1919112347522</v>
      </c>
      <c r="G42" s="234" t="n">
        <f aca="false">+E42-F42</f>
        <v>14739.8080887652</v>
      </c>
      <c r="H42" s="234" t="n">
        <f aca="false">$H$58*G42*G42</f>
        <v>247.546084657816</v>
      </c>
      <c r="I42" s="234" t="n">
        <f aca="false">+H42+F42</f>
        <v>307.737995892569</v>
      </c>
      <c r="J42" s="235" t="n">
        <f aca="false">+I42/E42</f>
        <v>0.020793107830579</v>
      </c>
      <c r="K42" s="234" t="n">
        <f aca="false">+G42-H42</f>
        <v>14492.2620041074</v>
      </c>
      <c r="L42" s="234" t="n">
        <f aca="false">$K$58+$L$58*K42*K42</f>
        <v>237.470782431931</v>
      </c>
      <c r="M42" s="234" t="n">
        <f aca="false">+K42-L42</f>
        <v>14254.7912216755</v>
      </c>
      <c r="N42" s="234" t="n">
        <f aca="false">$N$58*M42*M42</f>
        <v>72.025943335315</v>
      </c>
      <c r="O42" s="234" t="n">
        <f aca="false">+F42+H42+L42+N42</f>
        <v>617.234721659815</v>
      </c>
      <c r="P42" s="212" t="n">
        <f aca="false">O42/E42</f>
        <v>0.0417050487607983</v>
      </c>
      <c r="Q42" s="212" t="n">
        <f aca="false">P42+(V42/$V$38)*$P$56</f>
        <v>0.0439850487607983</v>
      </c>
      <c r="R42" s="236" t="n">
        <f aca="false">$B$86*A42/$A$50+$B$87+$B$88*$A$50/A42</f>
        <v>0.0441082596249401</v>
      </c>
      <c r="S42" s="236" t="n">
        <f aca="false">$S$71*A42/$A$50+$S$72+$S$73*$A$50/A42</f>
        <v>0.0231176507737219</v>
      </c>
      <c r="T42" s="212" t="n">
        <f aca="false">J42</f>
        <v>0.020793107830579</v>
      </c>
      <c r="U42" s="212" t="n">
        <f aca="false">T42+(W42/$W$38)*$Q$56</f>
        <v>0.023073107830579</v>
      </c>
      <c r="V42" s="233" t="n">
        <v>19</v>
      </c>
      <c r="W42" s="233" t="n">
        <v>19</v>
      </c>
      <c r="AA42" s="234" t="n">
        <f aca="false">U42*E42</f>
        <v>341.481995892569</v>
      </c>
      <c r="AB42" s="234" t="n">
        <f aca="false">Q42*E42</f>
        <v>650.978721659815</v>
      </c>
    </row>
    <row r="43" customFormat="false" ht="12.75" hidden="false" customHeight="false" outlineLevel="0" collapsed="false">
      <c r="A43" s="187" t="n">
        <f aca="false">B43/4</f>
        <v>19757.0059093894</v>
      </c>
      <c r="B43" s="187" t="n">
        <f aca="false">E43*$B$50/$E$50</f>
        <v>79028.0236375575</v>
      </c>
      <c r="C43" s="194" t="n">
        <f aca="false">1+C42</f>
        <v>33</v>
      </c>
      <c r="D43" s="99" t="n">
        <f aca="false">E43/4</f>
        <v>3800</v>
      </c>
      <c r="E43" s="250" t="n">
        <v>15200</v>
      </c>
      <c r="F43" s="184" t="n">
        <f aca="false">$E$58+$F$58*E43*E43</f>
        <v>62.3589959262105</v>
      </c>
      <c r="G43" s="118" t="n">
        <f aca="false">+E43-F43</f>
        <v>15137.6410040738</v>
      </c>
      <c r="H43" s="118" t="n">
        <f aca="false">$H$58*G43*G43</f>
        <v>261.089139304914</v>
      </c>
      <c r="I43" s="118" t="n">
        <f aca="false">+H43+F43</f>
        <v>323.448135231124</v>
      </c>
      <c r="J43" s="190" t="n">
        <f aca="false">+I43/E43</f>
        <v>0.021279482580995</v>
      </c>
      <c r="K43" s="118" t="n">
        <f aca="false">+G43-H43</f>
        <v>14876.5518647689</v>
      </c>
      <c r="L43" s="118" t="n">
        <f aca="false">$K$58+$L$58*K43*K43</f>
        <v>242.215528102278</v>
      </c>
      <c r="M43" s="118" t="n">
        <f aca="false">+K43-L43</f>
        <v>14634.3363366666</v>
      </c>
      <c r="N43" s="118" t="n">
        <f aca="false">$N$58*M43*M43</f>
        <v>75.9125005532036</v>
      </c>
      <c r="O43" s="118" t="n">
        <f aca="false">+F43+H43+L43+N43</f>
        <v>641.576163886606</v>
      </c>
      <c r="P43" s="239" t="n">
        <f aca="false">O43/E43</f>
        <v>0.0422089581504346</v>
      </c>
      <c r="Q43" s="191" t="n">
        <f aca="false">P43+(V43/$V$38)*$P$56</f>
        <v>0.0446089581504346</v>
      </c>
      <c r="R43" s="192" t="n">
        <f aca="false">$B$86*A43/$A$50+$B$87+$B$88*$A$50/A43</f>
        <v>0.0447186408080485</v>
      </c>
      <c r="S43" s="192" t="n">
        <f aca="false">$S$71*A43/$A$50+$S$72+$S$73*$A$50/A43</f>
        <v>0.0237105044363618</v>
      </c>
      <c r="T43" s="239" t="n">
        <f aca="false">J43</f>
        <v>0.021279482580995</v>
      </c>
      <c r="U43" s="191" t="n">
        <f aca="false">T43+(W43/$W$38)*$Q$56</f>
        <v>0.023679482580995</v>
      </c>
      <c r="V43" s="25" t="n">
        <v>20</v>
      </c>
      <c r="W43" s="25" t="n">
        <v>20</v>
      </c>
      <c r="AA43" s="118" t="n">
        <f aca="false">U43*E43</f>
        <v>359.928135231124</v>
      </c>
      <c r="AB43" s="118" t="n">
        <f aca="false">Q43*E43</f>
        <v>678.056163886606</v>
      </c>
    </row>
    <row r="44" s="202" customFormat="true" ht="12.75" hidden="false" customHeight="false" outlineLevel="0" collapsed="false">
      <c r="A44" s="251" t="n">
        <f aca="false">B44/4</f>
        <v>20276.9271175312</v>
      </c>
      <c r="B44" s="251" t="n">
        <f aca="false">E44*$B$50/$E$50</f>
        <v>81107.7084701248</v>
      </c>
      <c r="C44" s="252" t="n">
        <f aca="false">1+C43</f>
        <v>34</v>
      </c>
      <c r="D44" s="253" t="n">
        <f aca="false">E44/4</f>
        <v>3900</v>
      </c>
      <c r="E44" s="252" t="n">
        <v>15600</v>
      </c>
      <c r="F44" s="184" t="n">
        <f aca="false">$E$58+$F$58*E44*E44</f>
        <v>64.5838695427744</v>
      </c>
      <c r="G44" s="203" t="n">
        <f aca="false">+E44-F44</f>
        <v>15535.4161304572</v>
      </c>
      <c r="H44" s="118" t="n">
        <f aca="false">$H$58*G44*G44</f>
        <v>274.990812970825</v>
      </c>
      <c r="I44" s="203" t="n">
        <f aca="false">+H44+F44</f>
        <v>339.5746825136</v>
      </c>
      <c r="J44" s="254" t="n">
        <f aca="false">+I44/E44</f>
        <v>0.0217676078534359</v>
      </c>
      <c r="K44" s="203" t="n">
        <f aca="false">+G44-H44</f>
        <v>15260.4253174864</v>
      </c>
      <c r="L44" s="118" t="n">
        <f aca="false">$K$58+$L$58*K44*K44</f>
        <v>247.079100372307</v>
      </c>
      <c r="M44" s="203" t="n">
        <f aca="false">+K44-L44</f>
        <v>15013.3462171141</v>
      </c>
      <c r="N44" s="118" t="n">
        <f aca="false">$N$58*M44*M44</f>
        <v>79.8954841404987</v>
      </c>
      <c r="O44" s="203" t="n">
        <f aca="false">+F44+H44+L44+N44</f>
        <v>666.549267026405</v>
      </c>
      <c r="P44" s="255" t="n">
        <f aca="false">O44/E44</f>
        <v>0.0427275171170773</v>
      </c>
      <c r="Q44" s="191" t="n">
        <f aca="false">P44+(V44/$V$38)*$P$56</f>
        <v>0.0452475171170773</v>
      </c>
      <c r="R44" s="192" t="n">
        <f aca="false">$B$86*A44/$A$50+$B$87+$B$88*$A$50/A44</f>
        <v>0.0453430829524218</v>
      </c>
      <c r="S44" s="192" t="n">
        <f aca="false">$S$71*A44/$A$50+$S$72+$S$73*$A$50/A44</f>
        <v>0.0243041219043049</v>
      </c>
      <c r="T44" s="255" t="n">
        <f aca="false">J44</f>
        <v>0.0217676078534359</v>
      </c>
      <c r="U44" s="191" t="n">
        <f aca="false">T44+(W44/$W$38)*$Q$56</f>
        <v>0.0242876078534359</v>
      </c>
      <c r="V44" s="25" t="n">
        <v>21</v>
      </c>
      <c r="W44" s="25" t="n">
        <v>21</v>
      </c>
      <c r="AA44" s="203" t="n">
        <f aca="false">U44*E44</f>
        <v>378.8866825136</v>
      </c>
      <c r="AB44" s="203" t="n">
        <f aca="false">Q44*E44</f>
        <v>705.861267026405</v>
      </c>
    </row>
    <row r="45" s="202" customFormat="true" ht="12.75" hidden="false" customHeight="false" outlineLevel="0" collapsed="false">
      <c r="A45" s="251" t="n">
        <f aca="false">B45/4</f>
        <v>20796.848325673</v>
      </c>
      <c r="B45" s="251" t="n">
        <f aca="false">E45*$B$50/$E$50</f>
        <v>83187.3933026921</v>
      </c>
      <c r="C45" s="252" t="n">
        <f aca="false">1+C44</f>
        <v>35</v>
      </c>
      <c r="D45" s="253" t="n">
        <f aca="false">E45/4</f>
        <v>4000</v>
      </c>
      <c r="E45" s="256" t="n">
        <v>16000</v>
      </c>
      <c r="F45" s="184" t="n">
        <f aca="false">$E$58+$F$58*E45*E45</f>
        <v>66.8665320844438</v>
      </c>
      <c r="G45" s="203" t="n">
        <f aca="false">+E45-F45</f>
        <v>15933.1334679156</v>
      </c>
      <c r="H45" s="118" t="n">
        <f aca="false">$H$58*G45*G45</f>
        <v>289.250948508623</v>
      </c>
      <c r="I45" s="203" t="n">
        <f aca="false">+H45+F45</f>
        <v>356.117480593067</v>
      </c>
      <c r="J45" s="254" t="n">
        <f aca="false">+I45/E45</f>
        <v>0.0222573425370667</v>
      </c>
      <c r="K45" s="203" t="n">
        <f aca="false">+G45-H45</f>
        <v>15643.8825194069</v>
      </c>
      <c r="L45" s="118" t="n">
        <f aca="false">$K$58+$L$58*K45*K45</f>
        <v>252.061098104025</v>
      </c>
      <c r="M45" s="203" t="n">
        <f aca="false">+K45-L45</f>
        <v>15391.8214213029</v>
      </c>
      <c r="N45" s="118" t="n">
        <f aca="false">$N$58*M45*M45</f>
        <v>83.9744687561748</v>
      </c>
      <c r="O45" s="203" t="n">
        <f aca="false">+F45+H45+L45+N45</f>
        <v>692.153047453267</v>
      </c>
      <c r="P45" s="255" t="n">
        <f aca="false">O45/E45</f>
        <v>0.0432595654658292</v>
      </c>
      <c r="Q45" s="191" t="n">
        <f aca="false">P45+(V45/$V$38)*$P$56</f>
        <v>0.0458995654658292</v>
      </c>
      <c r="R45" s="192" t="n">
        <f aca="false">$B$86*A45/$A$50+$B$87+$B$88*$A$50/A45</f>
        <v>0.0459805314859652</v>
      </c>
      <c r="S45" s="192" t="n">
        <f aca="false">$S$71*A45/$A$50+$S$72+$S$73*$A$50/A45</f>
        <v>0.0248984458921536</v>
      </c>
      <c r="T45" s="255" t="n">
        <f aca="false">J45</f>
        <v>0.0222573425370667</v>
      </c>
      <c r="U45" s="191" t="n">
        <f aca="false">T45+(W45/$W$38)*$Q$56</f>
        <v>0.0248973425370667</v>
      </c>
      <c r="V45" s="25" t="n">
        <v>22</v>
      </c>
      <c r="W45" s="25" t="n">
        <v>22</v>
      </c>
      <c r="AA45" s="203" t="n">
        <f aca="false">U45*E45</f>
        <v>398.357480593067</v>
      </c>
      <c r="AB45" s="203" t="n">
        <f aca="false">Q45*E45</f>
        <v>734.393047453267</v>
      </c>
    </row>
    <row r="46" customFormat="false" ht="12.75" hidden="false" customHeight="false" outlineLevel="0" collapsed="false">
      <c r="A46" s="187" t="n">
        <f aca="false">B46/4</f>
        <v>21706.7104399212</v>
      </c>
      <c r="B46" s="187" t="n">
        <f aca="false">E46*$B$50/$E$50</f>
        <v>86826.8417596848</v>
      </c>
      <c r="C46" s="188"/>
      <c r="D46" s="99" t="n">
        <f aca="false">E46/4</f>
        <v>4175</v>
      </c>
      <c r="E46" s="189" t="n">
        <v>16700</v>
      </c>
      <c r="F46" s="184" t="n">
        <f aca="false">$E$58+$F$58*E46*E46</f>
        <v>71.0002461334005</v>
      </c>
      <c r="G46" s="118" t="n">
        <f aca="false">+E46-F46</f>
        <v>16628.9997538666</v>
      </c>
      <c r="H46" s="118" t="n">
        <f aca="false">$H$58*G46*G46</f>
        <v>315.068261992052</v>
      </c>
      <c r="I46" s="118" t="n">
        <f aca="false">+H46+F46</f>
        <v>386.068508125453</v>
      </c>
      <c r="J46" s="190" t="n">
        <f aca="false">+I46/E46</f>
        <v>0.0231178747380511</v>
      </c>
      <c r="K46" s="118" t="n">
        <f aca="false">+G46-H46</f>
        <v>16313.9314918745</v>
      </c>
      <c r="L46" s="118" t="n">
        <f aca="false">$K$58+$L$58*K46*K46</f>
        <v>261.063351137742</v>
      </c>
      <c r="M46" s="118" t="n">
        <f aca="false">+K46-L46</f>
        <v>16052.8681407368</v>
      </c>
      <c r="N46" s="118" t="n">
        <f aca="false">$N$58*M46*M46</f>
        <v>91.3424192472847</v>
      </c>
      <c r="O46" s="118" t="n">
        <f aca="false">+F46+H46+L46+N46</f>
        <v>738.474278510479</v>
      </c>
      <c r="P46" s="183" t="n">
        <f aca="false">O46/E46</f>
        <v>0.0442200166772742</v>
      </c>
      <c r="Q46" s="191" t="n">
        <f aca="false">P46+(V46/$V$38)*$P$56</f>
        <v>0.0469800166772742</v>
      </c>
      <c r="R46" s="192" t="n">
        <f aca="false">$B$86*A46/$A$50+$B$87+$B$88*$A$50/A46</f>
        <v>0.0471245519695999</v>
      </c>
      <c r="S46" s="192" t="n">
        <f aca="false">$S$71*A46/$A$50+$S$72+$S$73*$A$50/A46</f>
        <v>0.0259400602340952</v>
      </c>
      <c r="T46" s="193" t="n">
        <f aca="false">J46</f>
        <v>0.0231178747380511</v>
      </c>
      <c r="U46" s="191" t="n">
        <f aca="false">T46+(W46/$W$38)*$Q$56</f>
        <v>0.0258778747380511</v>
      </c>
      <c r="V46" s="25" t="n">
        <v>23</v>
      </c>
      <c r="W46" s="25" t="n">
        <v>23</v>
      </c>
      <c r="AA46" s="118"/>
      <c r="AB46" s="118"/>
    </row>
    <row r="47" customFormat="false" ht="12.75" hidden="false" customHeight="false" outlineLevel="0" collapsed="false">
      <c r="A47" s="187"/>
      <c r="B47" s="187"/>
      <c r="C47" s="188"/>
      <c r="D47" s="99"/>
      <c r="F47" s="184"/>
      <c r="G47" s="119"/>
      <c r="H47" s="118"/>
      <c r="I47" s="118"/>
      <c r="J47" s="190"/>
      <c r="K47" s="118"/>
      <c r="L47" s="118"/>
      <c r="M47" s="118"/>
      <c r="N47" s="118"/>
      <c r="O47" s="119"/>
      <c r="P47" s="183"/>
      <c r="Q47" s="191"/>
      <c r="R47" s="192"/>
      <c r="S47" s="192"/>
      <c r="T47" s="190"/>
      <c r="U47" s="191"/>
      <c r="V47" s="18"/>
      <c r="W47" s="18"/>
      <c r="AA47" s="118"/>
      <c r="AB47" s="118"/>
    </row>
    <row r="48" customFormat="false" ht="13.5" hidden="false" customHeight="false" outlineLevel="0" collapsed="false">
      <c r="A48" s="257" t="n">
        <f aca="false">B48/4</f>
        <v>9898</v>
      </c>
      <c r="B48" s="257" t="n">
        <f aca="false">E48*$B$50/$E$50</f>
        <v>39592</v>
      </c>
      <c r="C48" s="258" t="s">
        <v>23</v>
      </c>
      <c r="D48" s="259" t="n">
        <f aca="false">E48/4</f>
        <v>1903.75</v>
      </c>
      <c r="E48" s="258" t="n">
        <f aca="false">E50</f>
        <v>7615</v>
      </c>
      <c r="F48" s="184"/>
      <c r="G48" s="260" t="n">
        <f aca="false">G49+31</f>
        <v>7615</v>
      </c>
      <c r="Q48" s="261"/>
      <c r="R48" s="262"/>
      <c r="S48" s="262"/>
      <c r="V48" s="18"/>
      <c r="W48" s="18"/>
    </row>
    <row r="49" customFormat="false" ht="13.5" hidden="false" customHeight="false" outlineLevel="0" collapsed="false">
      <c r="A49" s="263" t="s">
        <v>180</v>
      </c>
      <c r="B49" s="264" t="s">
        <v>49</v>
      </c>
      <c r="D49" s="25" t="s">
        <v>180</v>
      </c>
      <c r="E49" s="265" t="s">
        <v>48</v>
      </c>
      <c r="F49" s="184"/>
      <c r="G49" s="266" t="n">
        <v>7584</v>
      </c>
      <c r="H49" s="267" t="s">
        <v>181</v>
      </c>
      <c r="I49" s="237"/>
      <c r="J49" s="237"/>
      <c r="K49" s="237"/>
      <c r="L49" s="237"/>
      <c r="M49" s="237"/>
      <c r="N49" s="237"/>
      <c r="O49" s="237"/>
      <c r="P49" s="268"/>
      <c r="Q49" s="268"/>
      <c r="R49" s="269" t="s">
        <v>162</v>
      </c>
      <c r="S49" s="270" t="s">
        <v>160</v>
      </c>
      <c r="T49" s="271" t="s">
        <v>182</v>
      </c>
      <c r="U49" s="272"/>
    </row>
    <row r="50" customFormat="false" ht="12.75" hidden="false" customHeight="false" outlineLevel="0" collapsed="false">
      <c r="A50" s="273" t="n">
        <v>9898</v>
      </c>
      <c r="B50" s="274" t="n">
        <f aca="false">A50*4</f>
        <v>39592</v>
      </c>
      <c r="C50" s="275" t="s">
        <v>183</v>
      </c>
      <c r="D50" s="276" t="n">
        <f aca="false">E50/4</f>
        <v>1903.75</v>
      </c>
      <c r="E50" s="260" t="n">
        <f aca="false">G48</f>
        <v>7615</v>
      </c>
      <c r="F50" s="184" t="n">
        <f aca="false">$E$58+$F$58*E50*E50</f>
        <v>31.1075082235283</v>
      </c>
      <c r="G50" s="126" t="n">
        <f aca="false">+E50-F50</f>
        <v>7583.89249177647</v>
      </c>
      <c r="H50" s="118" t="n">
        <f aca="false">$H$58*G50*G50</f>
        <v>65.5325004631295</v>
      </c>
      <c r="I50" s="119" t="n">
        <f aca="false">+H50+F50</f>
        <v>96.6400086866578</v>
      </c>
      <c r="J50" s="277" t="n">
        <f aca="false">+I50/E50</f>
        <v>0.0126907430973943</v>
      </c>
      <c r="K50" s="119" t="n">
        <f aca="false">+G50-H50</f>
        <v>7518.35999131334</v>
      </c>
      <c r="L50" s="118" t="n">
        <f aca="false">$K$58+$L$58*K50*K50</f>
        <v>172.938687827308</v>
      </c>
      <c r="M50" s="119" t="n">
        <f aca="false">+K50-L50</f>
        <v>7345.42130348603</v>
      </c>
      <c r="N50" s="118" t="n">
        <f aca="false">$N$58*M50*M50</f>
        <v>19.1249651989979</v>
      </c>
      <c r="O50" s="119" t="n">
        <f aca="false">+F50+H50+L50+N50</f>
        <v>288.703661712964</v>
      </c>
      <c r="P50" s="199" t="n">
        <f aca="false">O50/E50</f>
        <v>0.0379124966136526</v>
      </c>
      <c r="R50" s="278" t="n">
        <f aca="false">$B$86*A50/$A$50+$B$87+$B$88*$A$50/A50</f>
        <v>0.03805</v>
      </c>
      <c r="S50" s="279" t="n">
        <f aca="false">$S$71*A50/$A$50+$S$72+$S$73*$A$50/A50</f>
        <v>0.012735</v>
      </c>
      <c r="T50" s="280" t="s">
        <v>184</v>
      </c>
      <c r="U50" s="281"/>
    </row>
    <row r="51" customFormat="false" ht="13.5" hidden="false" customHeight="false" outlineLevel="0" collapsed="false">
      <c r="A51" s="282" t="n">
        <f aca="false">B51/4</f>
        <v>17852.25</v>
      </c>
      <c r="B51" s="283" t="n">
        <v>71409</v>
      </c>
      <c r="C51" s="275" t="s">
        <v>185</v>
      </c>
      <c r="D51" s="276" t="n">
        <f aca="false">E51/4</f>
        <v>3865</v>
      </c>
      <c r="E51" s="284" t="n">
        <f aca="false">G52</f>
        <v>15460</v>
      </c>
      <c r="F51" s="184" t="n">
        <f aca="false">$E$58+$F$58*E51*E51</f>
        <v>63.7985902867463</v>
      </c>
      <c r="G51" s="126" t="n">
        <f aca="false">+E51-F51</f>
        <v>15396.2014097133</v>
      </c>
      <c r="H51" s="118" t="n">
        <f aca="false">$H$58*G51*G51</f>
        <v>270.084444106353</v>
      </c>
      <c r="I51" s="118" t="n">
        <f aca="false">+H51+F51</f>
        <v>333.883034393099</v>
      </c>
      <c r="J51" s="277" t="n">
        <f aca="false">+I51/E51</f>
        <v>0.0215965740228395</v>
      </c>
      <c r="K51" s="118" t="n">
        <f aca="false">+G51-H51</f>
        <v>15126.1169656069</v>
      </c>
      <c r="L51" s="118" t="n">
        <f aca="false">$K$58+$L$58*K51*K51</f>
        <v>245.363358661788</v>
      </c>
      <c r="M51" s="118" t="n">
        <f aca="false">+K51-L51</f>
        <v>14880.7536069451</v>
      </c>
      <c r="N51" s="118" t="n">
        <f aca="false">$N$58*M51*M51</f>
        <v>78.4904980211948</v>
      </c>
      <c r="O51" s="119" t="n">
        <f aca="false">+F51+H51+L51+N51</f>
        <v>657.736891076082</v>
      </c>
      <c r="P51" s="199" t="n">
        <f aca="false">O51/E51</f>
        <v>0.042544430211907</v>
      </c>
      <c r="R51" s="278" t="n">
        <f aca="false">$B$86*A51/$A$50+$B$87+$B$88*$A$50/A51</f>
        <v>0.0425604018439242</v>
      </c>
      <c r="S51" s="279" t="n">
        <f aca="false">$S$71*A51/$A$50+$S$72+$S$73*$A$50/A51</f>
        <v>0.0215427897982696</v>
      </c>
      <c r="T51" s="280" t="s">
        <v>186</v>
      </c>
      <c r="U51" s="281"/>
    </row>
    <row r="52" customFormat="false" ht="14.25" hidden="false" customHeight="false" outlineLevel="0" collapsed="false">
      <c r="A52" s="285"/>
      <c r="B52" s="286" t="n">
        <f aca="false">B51/B50</f>
        <v>1.80362194382704</v>
      </c>
      <c r="C52" s="275"/>
      <c r="E52" s="286" t="n">
        <f aca="false">E51/E50</f>
        <v>2.03020354563362</v>
      </c>
      <c r="F52" s="184"/>
      <c r="G52" s="287" t="n">
        <f aca="false">G53+65</f>
        <v>15460</v>
      </c>
      <c r="H52" s="118"/>
      <c r="I52" s="118"/>
      <c r="J52" s="277"/>
      <c r="K52" s="288"/>
      <c r="L52" s="118"/>
      <c r="M52" s="119"/>
      <c r="N52" s="118"/>
      <c r="O52" s="119"/>
      <c r="P52" s="199"/>
      <c r="R52" s="289"/>
      <c r="S52" s="290"/>
      <c r="T52" s="291"/>
      <c r="U52" s="292"/>
    </row>
    <row r="53" customFormat="false" ht="13.5" hidden="false" customHeight="false" outlineLevel="0" collapsed="false">
      <c r="B53" s="293"/>
      <c r="C53" s="275"/>
      <c r="E53" s="275"/>
      <c r="F53" s="118"/>
      <c r="G53" s="266" t="n">
        <v>15395</v>
      </c>
      <c r="H53" s="267" t="s">
        <v>187</v>
      </c>
      <c r="I53" s="237"/>
      <c r="J53" s="234"/>
      <c r="K53" s="294"/>
      <c r="L53" s="234"/>
      <c r="M53" s="234"/>
      <c r="N53" s="234"/>
      <c r="O53" s="234"/>
      <c r="P53" s="295"/>
      <c r="Q53" s="237"/>
      <c r="R53" s="186"/>
      <c r="S53" s="296"/>
      <c r="T53" s="183"/>
    </row>
    <row r="54" customFormat="false" ht="15.75" hidden="false" customHeight="false" outlineLevel="0" collapsed="false">
      <c r="A54" s="297" t="s">
        <v>188</v>
      </c>
      <c r="B54" s="0"/>
      <c r="C54" s="194"/>
      <c r="D54" s="10"/>
      <c r="E54" s="298"/>
      <c r="F54" s="299"/>
      <c r="G54" s="299"/>
      <c r="H54" s="184"/>
      <c r="I54" s="184"/>
      <c r="J54" s="300"/>
      <c r="K54" s="184"/>
      <c r="L54" s="184"/>
      <c r="M54" s="184"/>
      <c r="N54" s="184"/>
      <c r="O54" s="299"/>
      <c r="P54" s="301" t="s">
        <v>189</v>
      </c>
      <c r="Q54" s="57"/>
      <c r="S54" s="302" t="n">
        <v>2017</v>
      </c>
    </row>
    <row r="55" customFormat="false" ht="12.75" hidden="false" customHeight="false" outlineLevel="0" collapsed="false">
      <c r="A55" s="50" t="s">
        <v>190</v>
      </c>
      <c r="E55" s="18"/>
      <c r="F55" s="49"/>
      <c r="G55" s="18"/>
      <c r="H55" s="18"/>
      <c r="I55" s="18"/>
      <c r="J55" s="18"/>
      <c r="K55" s="18"/>
      <c r="L55" s="18"/>
      <c r="M55" s="18"/>
      <c r="N55" s="18"/>
      <c r="O55" s="18"/>
      <c r="P55" s="303" t="s">
        <v>162</v>
      </c>
      <c r="Q55" s="304" t="s">
        <v>160</v>
      </c>
      <c r="S55" s="18" t="s">
        <v>191</v>
      </c>
      <c r="AD55" s="18"/>
    </row>
    <row r="56" customFormat="false" ht="13.5" hidden="false" customHeight="false" outlineLevel="0" collapsed="false">
      <c r="B56" s="0"/>
      <c r="E56" s="48" t="s">
        <v>192</v>
      </c>
      <c r="F56" s="46"/>
      <c r="G56" s="48" t="s">
        <v>193</v>
      </c>
      <c r="H56" s="26"/>
      <c r="I56" s="26"/>
      <c r="J56" s="26"/>
      <c r="K56" s="48" t="s">
        <v>194</v>
      </c>
      <c r="L56" s="48"/>
      <c r="M56" s="48" t="s">
        <v>195</v>
      </c>
      <c r="N56" s="26"/>
      <c r="O56" s="18"/>
      <c r="P56" s="305" t="n">
        <v>0.0018</v>
      </c>
      <c r="Q56" s="306" t="n">
        <v>0.0018</v>
      </c>
      <c r="S56" s="307" t="s">
        <v>196</v>
      </c>
      <c r="T56" s="18"/>
      <c r="AD56" s="18"/>
    </row>
    <row r="57" customFormat="false" ht="13.5" hidden="false" customHeight="false" outlineLevel="0" collapsed="false">
      <c r="E57" s="83" t="s">
        <v>120</v>
      </c>
      <c r="F57" s="84" t="s">
        <v>121</v>
      </c>
      <c r="G57" s="83" t="s">
        <v>120</v>
      </c>
      <c r="H57" s="84" t="s">
        <v>121</v>
      </c>
      <c r="I57" s="102"/>
      <c r="J57" s="103"/>
      <c r="K57" s="83" t="s">
        <v>120</v>
      </c>
      <c r="L57" s="84" t="s">
        <v>121</v>
      </c>
      <c r="M57" s="83" t="s">
        <v>120</v>
      </c>
      <c r="N57" s="84" t="s">
        <v>121</v>
      </c>
      <c r="R57" s="308"/>
      <c r="S57" s="309"/>
      <c r="T57" s="310"/>
      <c r="AD57" s="18"/>
    </row>
    <row r="58" customFormat="false" ht="12.75" hidden="false" customHeight="false" outlineLevel="0" collapsed="false">
      <c r="C58" s="311"/>
      <c r="D58" s="312" t="s">
        <v>197</v>
      </c>
      <c r="E58" s="313" t="n">
        <f aca="false">'3) Loss Equations'!C12</f>
        <v>20.635392</v>
      </c>
      <c r="F58" s="314" t="n">
        <f aca="false">'3) Loss Equations'!C11</f>
        <v>1.80590390954859E-007</v>
      </c>
      <c r="G58" s="315" t="n">
        <v>0</v>
      </c>
      <c r="H58" s="316" t="n">
        <f aca="false">H61</f>
        <v>1.13939E-006</v>
      </c>
      <c r="I58" s="317"/>
      <c r="J58" s="317"/>
      <c r="K58" s="313" t="n">
        <f aca="false">'3) Loss Equations'!C28</f>
        <v>149.175</v>
      </c>
      <c r="L58" s="318" t="n">
        <f aca="false">'3) Loss Equations'!C27</f>
        <v>4.20404741375649E-007</v>
      </c>
      <c r="M58" s="315" t="n">
        <f aca="false">M61</f>
        <v>0</v>
      </c>
      <c r="N58" s="319" t="n">
        <f aca="false">N61</f>
        <v>3.5446E-007</v>
      </c>
      <c r="O58" s="50" t="s">
        <v>198</v>
      </c>
      <c r="P58" s="50"/>
      <c r="R58" s="320"/>
      <c r="S58" s="99"/>
      <c r="T58" s="321"/>
      <c r="AD58" s="18"/>
    </row>
    <row r="59" customFormat="false" ht="12.75" hidden="false" customHeight="false" outlineLevel="0" collapsed="false">
      <c r="C59" s="311"/>
      <c r="D59" s="322" t="s">
        <v>199</v>
      </c>
      <c r="E59" s="323" t="n">
        <v>20.867</v>
      </c>
      <c r="F59" s="324" t="n">
        <v>1.7797E-007</v>
      </c>
      <c r="G59" s="325" t="n">
        <v>0</v>
      </c>
      <c r="H59" s="326" t="n">
        <v>1.13939E-006</v>
      </c>
      <c r="I59" s="317"/>
      <c r="J59" s="317"/>
      <c r="K59" s="323" t="n">
        <v>145.39</v>
      </c>
      <c r="L59" s="327" t="n">
        <v>4.35614E-007</v>
      </c>
      <c r="M59" s="325" t="n">
        <v>0</v>
      </c>
      <c r="N59" s="328" t="n">
        <v>3.5446E-007</v>
      </c>
      <c r="O59" s="7" t="s">
        <v>200</v>
      </c>
      <c r="P59" s="50"/>
      <c r="R59" s="320"/>
      <c r="S59" s="99"/>
      <c r="T59" s="321"/>
      <c r="AD59" s="18"/>
    </row>
    <row r="60" customFormat="false" ht="12.75" hidden="false" customHeight="false" outlineLevel="0" collapsed="false">
      <c r="C60" s="311"/>
      <c r="D60" s="322" t="s">
        <v>201</v>
      </c>
      <c r="E60" s="329" t="n">
        <v>19.863</v>
      </c>
      <c r="F60" s="330" t="n">
        <v>1.893E-007</v>
      </c>
      <c r="G60" s="325" t="n">
        <v>0</v>
      </c>
      <c r="H60" s="326" t="n">
        <v>1.13939E-006</v>
      </c>
      <c r="I60" s="331"/>
      <c r="J60" s="331"/>
      <c r="K60" s="329" t="n">
        <v>142.346</v>
      </c>
      <c r="L60" s="332" t="n">
        <v>4.48557E-007</v>
      </c>
      <c r="M60" s="325" t="n">
        <v>0</v>
      </c>
      <c r="N60" s="328" t="n">
        <v>3.5446E-007</v>
      </c>
      <c r="O60" s="7" t="s">
        <v>202</v>
      </c>
      <c r="P60" s="50"/>
      <c r="R60" s="320"/>
      <c r="S60" s="99"/>
      <c r="T60" s="321"/>
      <c r="AD60" s="18"/>
    </row>
    <row r="61" customFormat="false" ht="16.5" hidden="false" customHeight="true" outlineLevel="0" collapsed="false">
      <c r="C61" s="25"/>
      <c r="D61" s="141" t="s">
        <v>203</v>
      </c>
      <c r="E61" s="333" t="n">
        <v>19.473</v>
      </c>
      <c r="F61" s="324" t="n">
        <v>1.9548E-007</v>
      </c>
      <c r="G61" s="334" t="n">
        <v>0</v>
      </c>
      <c r="H61" s="335" t="n">
        <f aca="false">H62</f>
        <v>1.13939E-006</v>
      </c>
      <c r="I61" s="336"/>
      <c r="J61" s="336"/>
      <c r="K61" s="323" t="n">
        <v>137.751</v>
      </c>
      <c r="L61" s="327" t="n">
        <v>4.73906E-007</v>
      </c>
      <c r="M61" s="334" t="n">
        <f aca="false">M62</f>
        <v>0</v>
      </c>
      <c r="N61" s="337" t="n">
        <f aca="false">N62</f>
        <v>3.5446E-007</v>
      </c>
      <c r="O61" s="6" t="s">
        <v>204</v>
      </c>
      <c r="P61" s="6"/>
      <c r="R61" s="320"/>
      <c r="S61" s="99"/>
      <c r="T61" s="321"/>
      <c r="AD61" s="18"/>
    </row>
    <row r="62" customFormat="false" ht="12.75" hidden="false" customHeight="false" outlineLevel="0" collapsed="false">
      <c r="D62" s="141" t="s">
        <v>205</v>
      </c>
      <c r="E62" s="323" t="n">
        <v>21.111757</v>
      </c>
      <c r="F62" s="338" t="n">
        <v>1.82862E-007</v>
      </c>
      <c r="G62" s="334" t="n">
        <v>0</v>
      </c>
      <c r="H62" s="335" t="n">
        <f aca="false">H63</f>
        <v>1.13939E-006</v>
      </c>
      <c r="K62" s="323" t="n">
        <v>133.986</v>
      </c>
      <c r="L62" s="338" t="n">
        <v>5.0407E-007</v>
      </c>
      <c r="M62" s="334" t="n">
        <f aca="false">M63</f>
        <v>0</v>
      </c>
      <c r="N62" s="335" t="n">
        <f aca="false">N63</f>
        <v>3.5446E-007</v>
      </c>
      <c r="O62" s="6" t="s">
        <v>206</v>
      </c>
      <c r="R62" s="320"/>
      <c r="S62" s="99"/>
      <c r="T62" s="321"/>
      <c r="AD62" s="18"/>
    </row>
    <row r="63" customFormat="false" ht="12.75" hidden="false" customHeight="false" outlineLevel="0" collapsed="false">
      <c r="C63" s="25"/>
      <c r="D63" s="141" t="s">
        <v>207</v>
      </c>
      <c r="E63" s="323" t="n">
        <v>20.312</v>
      </c>
      <c r="F63" s="339" t="n">
        <v>1.91943059987809E-007</v>
      </c>
      <c r="G63" s="334" t="n">
        <v>0</v>
      </c>
      <c r="H63" s="340" t="n">
        <f aca="false">H64</f>
        <v>1.13939E-006</v>
      </c>
      <c r="I63" s="99"/>
      <c r="K63" s="323" t="n">
        <v>130.794</v>
      </c>
      <c r="L63" s="338" t="n">
        <v>5.04100869292819E-007</v>
      </c>
      <c r="M63" s="334" t="n">
        <v>0</v>
      </c>
      <c r="N63" s="335" t="n">
        <v>3.5446E-007</v>
      </c>
      <c r="O63" s="6" t="s">
        <v>208</v>
      </c>
      <c r="R63" s="320"/>
      <c r="S63" s="99"/>
      <c r="T63" s="321"/>
      <c r="AD63" s="18"/>
    </row>
    <row r="64" customFormat="false" ht="12.75" hidden="false" customHeight="false" outlineLevel="0" collapsed="false">
      <c r="C64" s="311"/>
      <c r="D64" s="141" t="s">
        <v>209</v>
      </c>
      <c r="E64" s="341" t="n">
        <f aca="false">E65</f>
        <v>18.586</v>
      </c>
      <c r="F64" s="342" t="n">
        <f aca="false">F65</f>
        <v>2.13E-007</v>
      </c>
      <c r="G64" s="334" t="n">
        <f aca="false">G65</f>
        <v>0</v>
      </c>
      <c r="H64" s="340" t="n">
        <f aca="false">H65</f>
        <v>1.13939E-006</v>
      </c>
      <c r="I64" s="343"/>
      <c r="J64" s="343"/>
      <c r="K64" s="341" t="n">
        <f aca="false">K65</f>
        <v>120.235</v>
      </c>
      <c r="L64" s="342" t="n">
        <f aca="false">L65</f>
        <v>5.139E-007</v>
      </c>
      <c r="M64" s="334" t="n">
        <f aca="false">M65</f>
        <v>0</v>
      </c>
      <c r="N64" s="340" t="n">
        <f aca="false">N65</f>
        <v>3.5446E-007</v>
      </c>
      <c r="O64" s="6" t="s">
        <v>210</v>
      </c>
      <c r="R64" s="344" t="s">
        <v>211</v>
      </c>
      <c r="S64" s="345" t="n">
        <f aca="false">B86</f>
        <v>0.01684</v>
      </c>
      <c r="T64" s="346" t="s">
        <v>212</v>
      </c>
      <c r="AD64" s="18"/>
    </row>
    <row r="65" customFormat="false" ht="12.75" hidden="false" customHeight="false" outlineLevel="0" collapsed="false">
      <c r="D65" s="347" t="s">
        <v>213</v>
      </c>
      <c r="E65" s="341" t="n">
        <f aca="false">E71</f>
        <v>18.586</v>
      </c>
      <c r="F65" s="342" t="n">
        <f aca="false">F71</f>
        <v>2.13E-007</v>
      </c>
      <c r="G65" s="334" t="n">
        <v>0</v>
      </c>
      <c r="H65" s="340" t="n">
        <f aca="false">H71*1.025</f>
        <v>1.13939E-006</v>
      </c>
      <c r="I65" s="343"/>
      <c r="J65" s="343"/>
      <c r="K65" s="341" t="n">
        <f aca="false">K71*1</f>
        <v>120.235</v>
      </c>
      <c r="L65" s="342" t="n">
        <f aca="false">L71*1</f>
        <v>5.139E-007</v>
      </c>
      <c r="M65" s="334" t="n">
        <v>0</v>
      </c>
      <c r="N65" s="340" t="n">
        <f aca="false">N71*1</f>
        <v>3.5446E-007</v>
      </c>
      <c r="O65" s="6" t="s">
        <v>214</v>
      </c>
      <c r="R65" s="344" t="s">
        <v>215</v>
      </c>
      <c r="S65" s="345" t="n">
        <f aca="false">B87</f>
        <v>0.00096</v>
      </c>
      <c r="T65" s="346" t="s">
        <v>216</v>
      </c>
      <c r="AD65" s="18"/>
    </row>
    <row r="66" customFormat="false" ht="12.75" hidden="false" customHeight="false" outlineLevel="0" collapsed="false">
      <c r="E66" s="348"/>
      <c r="F66" s="349"/>
      <c r="G66" s="349"/>
      <c r="H66" s="350"/>
      <c r="I66" s="349"/>
      <c r="J66" s="349"/>
      <c r="K66" s="348"/>
      <c r="L66" s="349"/>
      <c r="M66" s="349"/>
      <c r="N66" s="350"/>
      <c r="R66" s="344" t="s">
        <v>217</v>
      </c>
      <c r="S66" s="345" t="n">
        <f aca="false">B88</f>
        <v>0.02025</v>
      </c>
      <c r="T66" s="346" t="s">
        <v>218</v>
      </c>
      <c r="AD66" s="18"/>
    </row>
    <row r="67" customFormat="false" ht="13.5" hidden="false" customHeight="false" outlineLevel="0" collapsed="false">
      <c r="E67" s="351" t="n">
        <f aca="false">+'Loss Analysis 1995'!B38</f>
        <v>17.273</v>
      </c>
      <c r="F67" s="352" t="n">
        <f aca="false">+'Loss Analysis 1995'!C38</f>
        <v>3.4176E-007</v>
      </c>
      <c r="G67" s="353" t="n">
        <f aca="false">+'Loss Analysis 1995'!D38</f>
        <v>0</v>
      </c>
      <c r="H67" s="354" t="n">
        <f aca="false">+'Loss Analysis 1995'!E38</f>
        <v>1.05E-006</v>
      </c>
      <c r="I67" s="17" t="s">
        <v>219</v>
      </c>
      <c r="J67" s="352"/>
      <c r="K67" s="355" t="n">
        <f aca="false">+'Loss Analysis 1995'!F38</f>
        <v>97.167</v>
      </c>
      <c r="L67" s="352" t="n">
        <f aca="false">+'Loss Analysis 1995'!G38</f>
        <v>5.878E-007</v>
      </c>
      <c r="M67" s="353" t="n">
        <f aca="false">+'Loss Analysis 1995'!H38</f>
        <v>0</v>
      </c>
      <c r="N67" s="354" t="n">
        <f aca="false">+'Loss Analysis 1995'!I38</f>
        <v>4.25532E-007</v>
      </c>
      <c r="O67" s="17" t="s">
        <v>219</v>
      </c>
      <c r="P67" s="18"/>
      <c r="Q67" s="18"/>
      <c r="R67" s="356"/>
      <c r="S67" s="357"/>
      <c r="T67" s="358"/>
      <c r="AD67" s="18"/>
    </row>
    <row r="68" customFormat="false" ht="13.5" hidden="false" customHeight="false" outlineLevel="0" collapsed="false">
      <c r="E68" s="355" t="n">
        <v>19.73</v>
      </c>
      <c r="F68" s="352" t="n">
        <v>2.9981E-007</v>
      </c>
      <c r="G68" s="353" t="n">
        <v>0</v>
      </c>
      <c r="H68" s="354" t="n">
        <v>1.1116E-006</v>
      </c>
      <c r="I68" s="17" t="s">
        <v>220</v>
      </c>
      <c r="J68" s="352"/>
      <c r="K68" s="355" t="n">
        <v>115.01</v>
      </c>
      <c r="L68" s="352" t="n">
        <v>5.6399E-007</v>
      </c>
      <c r="M68" s="353" t="n">
        <v>0</v>
      </c>
      <c r="N68" s="354" t="n">
        <v>3.5446E-007</v>
      </c>
      <c r="O68" s="17" t="s">
        <v>220</v>
      </c>
      <c r="P68" s="18"/>
      <c r="Q68" s="18"/>
      <c r="S68" s="18" t="s">
        <v>221</v>
      </c>
      <c r="AD68" s="18"/>
    </row>
    <row r="69" customFormat="false" ht="13.5" hidden="false" customHeight="false" outlineLevel="0" collapsed="false">
      <c r="D69" s="141"/>
      <c r="E69" s="355" t="n">
        <f aca="false">19.73*1.02866</f>
        <v>20.2954618</v>
      </c>
      <c r="F69" s="352" t="n">
        <v>2.9981E-007</v>
      </c>
      <c r="G69" s="353" t="n">
        <v>0</v>
      </c>
      <c r="H69" s="354" t="n">
        <v>1.1116E-006</v>
      </c>
      <c r="I69" s="17" t="s">
        <v>222</v>
      </c>
      <c r="J69" s="336"/>
      <c r="K69" s="355" t="n">
        <f aca="false">K68*1.159</f>
        <v>133.29659</v>
      </c>
      <c r="L69" s="352" t="n">
        <v>5.6399E-007</v>
      </c>
      <c r="M69" s="353" t="n">
        <v>0</v>
      </c>
      <c r="N69" s="354" t="n">
        <v>3.5446E-007</v>
      </c>
      <c r="O69" s="17" t="s">
        <v>222</v>
      </c>
      <c r="P69" s="18"/>
      <c r="Q69" s="18"/>
      <c r="S69" s="307" t="s">
        <v>223</v>
      </c>
      <c r="T69" s="18"/>
      <c r="AD69" s="18"/>
    </row>
    <row r="70" customFormat="false" ht="13.5" hidden="false" customHeight="false" outlineLevel="0" collapsed="false">
      <c r="E70" s="359" t="s">
        <v>224</v>
      </c>
      <c r="F70" s="360"/>
      <c r="G70" s="336"/>
      <c r="H70" s="361"/>
      <c r="I70" s="336"/>
      <c r="J70" s="336"/>
      <c r="K70" s="362" t="s">
        <v>225</v>
      </c>
      <c r="L70" s="336"/>
      <c r="M70" s="336"/>
      <c r="N70" s="361"/>
      <c r="O70" s="25"/>
      <c r="P70" s="18"/>
      <c r="Q70" s="18"/>
      <c r="R70" s="308"/>
      <c r="S70" s="309"/>
      <c r="T70" s="310"/>
      <c r="AD70" s="18"/>
    </row>
    <row r="71" customFormat="false" ht="12.75" hidden="false" customHeight="false" outlineLevel="0" collapsed="false">
      <c r="D71" s="141" t="s">
        <v>226</v>
      </c>
      <c r="E71" s="363" t="n">
        <v>18.586</v>
      </c>
      <c r="F71" s="364" t="n">
        <v>2.13E-007</v>
      </c>
      <c r="G71" s="334" t="n">
        <v>0</v>
      </c>
      <c r="H71" s="340" t="n">
        <v>1.1116E-006</v>
      </c>
      <c r="I71" s="343"/>
      <c r="J71" s="343"/>
      <c r="K71" s="363" t="n">
        <v>120.235</v>
      </c>
      <c r="L71" s="364" t="n">
        <v>5.139E-007</v>
      </c>
      <c r="M71" s="365" t="n">
        <v>0</v>
      </c>
      <c r="N71" s="364" t="n">
        <v>3.5446E-007</v>
      </c>
      <c r="O71" s="360" t="s">
        <v>227</v>
      </c>
      <c r="P71" s="99"/>
      <c r="Q71" s="99"/>
      <c r="R71" s="344" t="s">
        <v>211</v>
      </c>
      <c r="S71" s="345" t="n">
        <v>0.01157</v>
      </c>
      <c r="T71" s="346" t="s">
        <v>212</v>
      </c>
      <c r="V71" s="345"/>
      <c r="AD71" s="18"/>
    </row>
    <row r="72" customFormat="false" ht="12.75" hidden="false" customHeight="false" outlineLevel="0" collapsed="false">
      <c r="E72" s="366" t="s">
        <v>228</v>
      </c>
      <c r="F72" s="367"/>
      <c r="G72" s="368" t="s">
        <v>229</v>
      </c>
      <c r="H72" s="57"/>
      <c r="I72" s="369"/>
      <c r="K72" s="370" t="s">
        <v>228</v>
      </c>
      <c r="L72" s="367"/>
      <c r="M72" s="371" t="s">
        <v>23</v>
      </c>
      <c r="N72" s="57"/>
      <c r="R72" s="344" t="s">
        <v>215</v>
      </c>
      <c r="S72" s="345" t="n">
        <v>6.5E-005</v>
      </c>
      <c r="T72" s="346" t="s">
        <v>216</v>
      </c>
      <c r="V72" s="345"/>
      <c r="AD72" s="18"/>
    </row>
    <row r="73" customFormat="false" ht="12.75" hidden="false" customHeight="false" outlineLevel="0" collapsed="false">
      <c r="D73" s="347" t="s">
        <v>230</v>
      </c>
      <c r="E73" s="369" t="s">
        <v>231</v>
      </c>
      <c r="F73" s="65"/>
      <c r="G73" s="369" t="s">
        <v>232</v>
      </c>
      <c r="H73" s="65"/>
      <c r="I73" s="369"/>
      <c r="K73" s="369" t="s">
        <v>233</v>
      </c>
      <c r="L73" s="65"/>
      <c r="M73" s="369"/>
      <c r="N73" s="65"/>
      <c r="P73" s="6" t="s">
        <v>23</v>
      </c>
      <c r="R73" s="344" t="s">
        <v>217</v>
      </c>
      <c r="S73" s="345" t="n">
        <v>0.0011</v>
      </c>
      <c r="T73" s="346" t="s">
        <v>218</v>
      </c>
      <c r="V73" s="345"/>
      <c r="AD73" s="18"/>
    </row>
    <row r="74" customFormat="false" ht="13.5" hidden="false" customHeight="false" outlineLevel="0" collapsed="false">
      <c r="E74" s="372" t="s">
        <v>234</v>
      </c>
      <c r="F74" s="76"/>
      <c r="G74" s="372" t="s">
        <v>235</v>
      </c>
      <c r="H74" s="76"/>
      <c r="I74" s="369"/>
      <c r="K74" s="372" t="s">
        <v>234</v>
      </c>
      <c r="L74" s="76"/>
      <c r="M74" s="373" t="s">
        <v>236</v>
      </c>
      <c r="N74" s="76"/>
      <c r="R74" s="356"/>
      <c r="S74" s="357"/>
      <c r="T74" s="358"/>
      <c r="AD74" s="18"/>
    </row>
    <row r="75" customFormat="false" ht="13.5" hidden="false" customHeight="false" outlineLevel="0" collapsed="false">
      <c r="E75" s="77"/>
      <c r="F75" s="77"/>
      <c r="H75" s="77"/>
      <c r="I75" s="77"/>
      <c r="J75" s="77"/>
      <c r="K75" s="77"/>
      <c r="L75" s="77"/>
      <c r="M75" s="77"/>
      <c r="N75" s="77"/>
      <c r="O75" s="77"/>
      <c r="R75" s="77"/>
      <c r="S75" s="99"/>
      <c r="T75" s="99"/>
      <c r="AD75" s="18"/>
    </row>
    <row r="76" customFormat="false" ht="15.75" hidden="false" customHeight="false" outlineLevel="0" collapsed="false">
      <c r="E76" s="77"/>
      <c r="F76" s="77"/>
      <c r="H76" s="77"/>
      <c r="I76" s="77"/>
      <c r="J76" s="77"/>
      <c r="K76" s="77"/>
      <c r="L76" s="374" t="s">
        <v>39</v>
      </c>
      <c r="M76" s="375"/>
      <c r="N76" s="376"/>
      <c r="O76" s="374" t="s">
        <v>237</v>
      </c>
      <c r="P76" s="375"/>
      <c r="Q76" s="375"/>
      <c r="R76" s="376"/>
      <c r="S76" s="377"/>
      <c r="T76" s="99"/>
      <c r="X76" s="18"/>
      <c r="AD76" s="18"/>
    </row>
    <row r="77" customFormat="false" ht="12.75" hidden="false" customHeight="false" outlineLevel="0" collapsed="false">
      <c r="E77" s="18"/>
      <c r="F77" s="18"/>
      <c r="G77" s="18"/>
      <c r="H77" s="18"/>
      <c r="I77" s="18"/>
      <c r="J77" s="18"/>
      <c r="O77" s="18"/>
      <c r="P77" s="18"/>
      <c r="Q77" s="18"/>
      <c r="R77" s="18"/>
      <c r="S77" s="18"/>
      <c r="T77" s="6"/>
      <c r="X77" s="18"/>
      <c r="AD77" s="18"/>
    </row>
    <row r="78" customFormat="false" ht="12.75" hidden="false" customHeight="false" outlineLevel="0" collapsed="false"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6"/>
      <c r="X78" s="18"/>
      <c r="AD78" s="18"/>
    </row>
    <row r="79" customFormat="false" ht="12.75" hidden="false" customHeight="false" outlineLevel="0" collapsed="false"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6"/>
      <c r="X79" s="18"/>
      <c r="AD79" s="18"/>
    </row>
    <row r="80" customFormat="false" ht="15" hidden="false" customHeight="false" outlineLevel="0" collapsed="false">
      <c r="B80" s="0"/>
      <c r="C80" s="0"/>
      <c r="E80" s="18"/>
      <c r="F80" s="18"/>
      <c r="H80" s="18"/>
      <c r="I80" s="18"/>
      <c r="J80" s="18"/>
      <c r="K80" s="18"/>
      <c r="L80" s="378" t="s">
        <v>238</v>
      </c>
      <c r="M80" s="18"/>
      <c r="N80" s="18"/>
      <c r="O80" s="18"/>
      <c r="P80" s="18"/>
      <c r="X80" s="18"/>
      <c r="AD80" s="18"/>
    </row>
    <row r="83" customFormat="false" ht="12.75" hidden="false" customHeight="false" outlineLevel="0" collapsed="false">
      <c r="B83" s="26" t="n">
        <v>2017</v>
      </c>
    </row>
    <row r="84" customFormat="false" ht="13.5" hidden="false" customHeight="false" outlineLevel="0" collapsed="false">
      <c r="B84" s="307" t="s">
        <v>196</v>
      </c>
    </row>
    <row r="85" customFormat="false" ht="13.5" hidden="false" customHeight="false" outlineLevel="0" collapsed="false">
      <c r="A85" s="308"/>
      <c r="B85" s="309"/>
      <c r="C85" s="310"/>
    </row>
    <row r="86" customFormat="false" ht="12.75" hidden="false" customHeight="false" outlineLevel="0" collapsed="false">
      <c r="A86" s="344" t="s">
        <v>211</v>
      </c>
      <c r="B86" s="345" t="n">
        <v>0.01684</v>
      </c>
      <c r="C86" s="346" t="s">
        <v>212</v>
      </c>
    </row>
    <row r="87" customFormat="false" ht="12.75" hidden="false" customHeight="false" outlineLevel="0" collapsed="false">
      <c r="A87" s="344" t="s">
        <v>215</v>
      </c>
      <c r="B87" s="345" t="n">
        <v>0.00096</v>
      </c>
      <c r="C87" s="346" t="s">
        <v>216</v>
      </c>
    </row>
    <row r="88" customFormat="false" ht="12.75" hidden="false" customHeight="false" outlineLevel="0" collapsed="false">
      <c r="A88" s="344" t="s">
        <v>217</v>
      </c>
      <c r="B88" s="345" t="n">
        <v>0.02025</v>
      </c>
      <c r="C88" s="346" t="s">
        <v>218</v>
      </c>
    </row>
    <row r="89" customFormat="false" ht="13.5" hidden="false" customHeight="false" outlineLevel="0" collapsed="false">
      <c r="A89" s="356"/>
      <c r="B89" s="357"/>
      <c r="C89" s="358"/>
    </row>
    <row r="90" customFormat="false" ht="13.5" hidden="false" customHeight="false" outlineLevel="0" collapsed="false">
      <c r="A90" s="77"/>
      <c r="B90" s="99"/>
      <c r="C90" s="99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345"/>
    </row>
    <row r="94" customFormat="false" ht="12.75" hidden="false" customHeight="false" outlineLevel="0" collapsed="false">
      <c r="B94" s="345"/>
      <c r="C94" s="0"/>
    </row>
    <row r="95" customFormat="false" ht="12.75" hidden="false" customHeight="false" outlineLevel="0" collapsed="false">
      <c r="B95" s="345"/>
      <c r="C95" s="0"/>
    </row>
    <row r="96" customFormat="false" ht="12.75" hidden="false" customHeight="false" outlineLevel="0" collapsed="false">
      <c r="B96" s="345"/>
      <c r="C96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</sheetData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7" min="7" style="0" width="12.99"/>
    <col collapsed="false" customWidth="true" hidden="false" outlineLevel="0" max="9" min="9" style="0" width="11.42"/>
    <col collapsed="false" customWidth="true" hidden="false" outlineLevel="0" max="11" min="11" style="0" width="16.42"/>
    <col collapsed="false" customWidth="true" hidden="false" outlineLevel="0" max="12" min="12" style="0" width="11.56"/>
    <col collapsed="false" customWidth="true" hidden="false" outlineLevel="0" max="13" min="13" style="0" width="13.85"/>
    <col collapsed="false" customWidth="true" hidden="false" outlineLevel="0" max="15" min="15" style="0" width="13.14"/>
    <col collapsed="false" customWidth="true" hidden="false" outlineLevel="0" max="16" min="16" style="0" width="17.7"/>
    <col collapsed="false" customWidth="true" hidden="false" outlineLevel="0" max="18" min="17" style="0" width="17.14"/>
  </cols>
  <sheetData>
    <row r="1" customFormat="false" ht="18" hidden="false" customHeight="true" outlineLevel="0" collapsed="false">
      <c r="A1" s="14" t="s">
        <v>239</v>
      </c>
      <c r="I1" s="379" t="s">
        <v>23</v>
      </c>
    </row>
    <row r="3" customFormat="false" ht="14.25" hidden="false" customHeight="false" outlineLevel="0" collapsed="false">
      <c r="B3" s="46" t="s">
        <v>66</v>
      </c>
      <c r="C3" s="4" t="s">
        <v>67</v>
      </c>
    </row>
    <row r="4" customFormat="false" ht="12.75" hidden="false" customHeight="false" outlineLevel="0" collapsed="false">
      <c r="C4" s="4" t="s">
        <v>68</v>
      </c>
    </row>
    <row r="5" customFormat="false" ht="12.75" hidden="false" customHeight="false" outlineLevel="0" collapsed="false">
      <c r="C5" s="4" t="s">
        <v>69</v>
      </c>
    </row>
    <row r="6" customFormat="false" ht="12.75" hidden="false" customHeight="false" outlineLevel="0" collapsed="false">
      <c r="C6" s="47" t="s">
        <v>70</v>
      </c>
    </row>
    <row r="7" customFormat="false" ht="12.75" hidden="false" customHeight="false" outlineLevel="0" collapsed="false">
      <c r="C7" s="47"/>
    </row>
    <row r="9" customFormat="false" ht="12.75" hidden="false" customHeight="false" outlineLevel="0" collapsed="false">
      <c r="A9" s="4" t="s">
        <v>240</v>
      </c>
      <c r="B9" s="4"/>
      <c r="L9" s="380"/>
    </row>
    <row r="10" customFormat="false" ht="12.75" hidden="false" customHeight="false" outlineLevel="0" collapsed="false">
      <c r="A10" s="4"/>
      <c r="B10" s="46" t="s">
        <v>241</v>
      </c>
      <c r="C10" s="4" t="s">
        <v>242</v>
      </c>
      <c r="K10" s="380" t="n">
        <f aca="false">H17</f>
        <v>78.919356</v>
      </c>
    </row>
    <row r="11" customFormat="false" ht="12.75" hidden="false" customHeight="false" outlineLevel="0" collapsed="false">
      <c r="A11" s="4"/>
      <c r="B11" s="46" t="s">
        <v>243</v>
      </c>
      <c r="C11" s="381" t="n">
        <f aca="false">K18</f>
        <v>1.80590390954859E-007</v>
      </c>
      <c r="K11" s="382" t="n">
        <f aca="false">H15</f>
        <v>20.635392</v>
      </c>
    </row>
    <row r="12" customFormat="false" ht="12.75" hidden="false" customHeight="false" outlineLevel="0" collapsed="false">
      <c r="A12" s="4"/>
      <c r="B12" s="46" t="s">
        <v>244</v>
      </c>
      <c r="C12" s="381" t="n">
        <f aca="false">H15</f>
        <v>20.635392</v>
      </c>
      <c r="D12" s="4" t="s">
        <v>245</v>
      </c>
      <c r="E12" s="6"/>
      <c r="F12" s="6"/>
      <c r="G12" s="6"/>
      <c r="H12" s="6"/>
      <c r="I12" s="6"/>
      <c r="J12" s="6"/>
      <c r="K12" s="380" t="n">
        <f aca="false">K10-K11</f>
        <v>58.283964</v>
      </c>
    </row>
    <row r="13" customFormat="false" ht="12.75" hidden="false" customHeight="false" outlineLevel="0" collapsed="false">
      <c r="D13" s="4" t="s">
        <v>246</v>
      </c>
      <c r="I13" s="10"/>
      <c r="J13" s="10"/>
      <c r="K13" s="383"/>
    </row>
    <row r="14" customFormat="false" ht="12.75" hidden="false" customHeight="false" outlineLevel="0" collapsed="false">
      <c r="D14" s="4"/>
      <c r="G14" s="384"/>
      <c r="H14" s="385" t="s">
        <v>106</v>
      </c>
      <c r="K14" s="386" t="n">
        <v>17965</v>
      </c>
    </row>
    <row r="15" customFormat="false" ht="12.75" hidden="false" customHeight="false" outlineLevel="0" collapsed="false">
      <c r="D15" s="4"/>
      <c r="G15" s="387" t="s">
        <v>247</v>
      </c>
      <c r="H15" s="388" t="n">
        <v>20.635392</v>
      </c>
      <c r="K15" s="389" t="n">
        <v>17965</v>
      </c>
    </row>
    <row r="16" customFormat="false" ht="12.75" hidden="false" customHeight="false" outlineLevel="0" collapsed="false">
      <c r="D16" s="4"/>
      <c r="G16" s="387" t="s">
        <v>248</v>
      </c>
      <c r="H16" s="390" t="n">
        <v>58.283964</v>
      </c>
      <c r="K16" s="386" t="n">
        <f aca="false">K15*K14</f>
        <v>322741225</v>
      </c>
    </row>
    <row r="17" customFormat="false" ht="12.75" hidden="false" customHeight="false" outlineLevel="0" collapsed="false">
      <c r="D17" s="4" t="s">
        <v>23</v>
      </c>
      <c r="G17" s="391" t="s">
        <v>249</v>
      </c>
      <c r="H17" s="388" t="n">
        <f aca="false">SUM(H15:H16)</f>
        <v>78.919356</v>
      </c>
      <c r="K17" s="380"/>
    </row>
    <row r="18" customFormat="false" ht="12.75" hidden="false" customHeight="false" outlineLevel="0" collapsed="false">
      <c r="D18" s="4"/>
      <c r="G18" s="6"/>
      <c r="H18" s="391"/>
      <c r="I18" s="391"/>
      <c r="K18" s="0" t="n">
        <f aca="false">K12/K16</f>
        <v>1.80590390954859E-007</v>
      </c>
    </row>
    <row r="19" customFormat="false" ht="12.75" hidden="false" customHeight="false" outlineLevel="0" collapsed="false">
      <c r="A19" s="4" t="s">
        <v>250</v>
      </c>
    </row>
    <row r="20" customFormat="false" ht="12.75" hidden="false" customHeight="false" outlineLevel="0" collapsed="false">
      <c r="B20" s="46" t="s">
        <v>243</v>
      </c>
      <c r="C20" s="392" t="n">
        <v>1.1394E-006</v>
      </c>
    </row>
    <row r="21" customFormat="false" ht="12.75" hidden="false" customHeight="false" outlineLevel="0" collapsed="false">
      <c r="B21" s="46" t="s">
        <v>244</v>
      </c>
      <c r="C21" s="393" t="n">
        <v>0</v>
      </c>
    </row>
    <row r="22" customFormat="false" ht="12.75" hidden="false" customHeight="false" outlineLevel="0" collapsed="false">
      <c r="B22" s="46"/>
      <c r="C22" s="393"/>
    </row>
    <row r="23" customFormat="false" ht="12.75" hidden="false" customHeight="false" outlineLevel="0" collapsed="false">
      <c r="B23" s="46"/>
      <c r="C23" s="393"/>
    </row>
    <row r="25" customFormat="false" ht="12.75" hidden="false" customHeight="false" outlineLevel="0" collapsed="false">
      <c r="A25" s="4" t="s">
        <v>251</v>
      </c>
    </row>
    <row r="26" customFormat="false" ht="12.75" hidden="false" customHeight="false" outlineLevel="0" collapsed="false">
      <c r="A26" s="4"/>
      <c r="B26" s="46" t="s">
        <v>252</v>
      </c>
      <c r="C26" s="4" t="s">
        <v>253</v>
      </c>
    </row>
    <row r="27" customFormat="false" ht="12.75" hidden="false" customHeight="false" outlineLevel="0" collapsed="false">
      <c r="A27" s="4"/>
      <c r="B27" s="46" t="s">
        <v>243</v>
      </c>
      <c r="C27" s="381" t="n">
        <f aca="false">M36</f>
        <v>4.20404741375649E-007</v>
      </c>
      <c r="D27" s="4" t="s">
        <v>254</v>
      </c>
    </row>
    <row r="28" customFormat="false" ht="12.75" hidden="false" customHeight="false" outlineLevel="0" collapsed="false">
      <c r="B28" s="46" t="s">
        <v>244</v>
      </c>
      <c r="C28" s="381" t="n">
        <f aca="false">E30</f>
        <v>149.175</v>
      </c>
      <c r="D28" s="4" t="s">
        <v>255</v>
      </c>
      <c r="M28" s="0" t="n">
        <f aca="false">E32</f>
        <v>245.285577706749</v>
      </c>
    </row>
    <row r="29" customFormat="false" ht="12.75" hidden="false" customHeight="false" outlineLevel="0" collapsed="false">
      <c r="E29" s="385" t="n">
        <v>2016</v>
      </c>
      <c r="G29" s="6" t="s">
        <v>256</v>
      </c>
      <c r="H29" s="6"/>
      <c r="I29" s="6"/>
      <c r="J29" s="6"/>
      <c r="K29" s="6"/>
      <c r="L29" s="6"/>
      <c r="M29" s="202" t="n">
        <f aca="false">E30</f>
        <v>149.175</v>
      </c>
    </row>
    <row r="30" customFormat="false" ht="12.75" hidden="false" customHeight="false" outlineLevel="0" collapsed="false">
      <c r="C30" s="394" t="s">
        <v>257</v>
      </c>
      <c r="D30" s="10"/>
      <c r="E30" s="394" t="n">
        <v>149.175</v>
      </c>
      <c r="G30" s="6" t="s">
        <v>258</v>
      </c>
      <c r="M30" s="0" t="n">
        <f aca="false">M28-M29</f>
        <v>96.1105777067492</v>
      </c>
    </row>
    <row r="31" customFormat="false" ht="12.75" hidden="false" customHeight="false" outlineLevel="0" collapsed="false">
      <c r="C31" s="394" t="s">
        <v>259</v>
      </c>
      <c r="D31" s="10"/>
      <c r="E31" s="0" t="n">
        <v>96.1105777067492</v>
      </c>
      <c r="G31" s="50" t="s">
        <v>260</v>
      </c>
    </row>
    <row r="32" customFormat="false" ht="12.75" hidden="false" customHeight="false" outlineLevel="0" collapsed="false">
      <c r="C32" s="394" t="s">
        <v>161</v>
      </c>
      <c r="D32" s="10"/>
      <c r="E32" s="394" t="n">
        <f aca="false">SUM(E30:E31)</f>
        <v>245.285577706749</v>
      </c>
      <c r="M32" s="0" t="n">
        <v>15120</v>
      </c>
    </row>
    <row r="33" customFormat="false" ht="12.75" hidden="false" customHeight="false" outlineLevel="0" collapsed="false">
      <c r="E33" s="395"/>
      <c r="M33" s="202" t="n">
        <v>15120</v>
      </c>
    </row>
    <row r="34" customFormat="false" ht="12.75" hidden="false" customHeight="false" outlineLevel="0" collapsed="false">
      <c r="E34" s="396" t="s">
        <v>261</v>
      </c>
      <c r="M34" s="0" t="n">
        <f aca="false">M32*M33</f>
        <v>228614400</v>
      </c>
    </row>
    <row r="36" customFormat="false" ht="12.75" hidden="false" customHeight="false" outlineLevel="0" collapsed="false">
      <c r="A36" s="4" t="s">
        <v>262</v>
      </c>
      <c r="M36" s="0" t="n">
        <f aca="false">M30/M34</f>
        <v>4.20404741375649E-007</v>
      </c>
    </row>
    <row r="37" customFormat="false" ht="12.75" hidden="false" customHeight="false" outlineLevel="0" collapsed="false">
      <c r="B37" s="46" t="s">
        <v>243</v>
      </c>
      <c r="C37" s="392" t="n">
        <v>3.5446E-007</v>
      </c>
    </row>
    <row r="38" customFormat="false" ht="12.75" hidden="false" customHeight="false" outlineLevel="0" collapsed="false">
      <c r="B38" s="46" t="s">
        <v>244</v>
      </c>
      <c r="C38" s="393" t="n"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8" width="15.7"/>
    <col collapsed="false" customWidth="true" hidden="false" outlineLevel="0" max="8" min="8" style="18" width="15.85"/>
    <col collapsed="false" customWidth="true" hidden="false" outlineLevel="0" max="10" min="9" style="18" width="15.7"/>
    <col collapsed="false" customWidth="true" hidden="false" outlineLevel="0" max="11" min="11" style="18" width="13.28"/>
    <col collapsed="false" customWidth="true" hidden="false" outlineLevel="0" max="12" min="12" style="18" width="15.28"/>
    <col collapsed="false" customWidth="true" hidden="false" outlineLevel="0" max="13" min="13" style="18" width="12.99"/>
    <col collapsed="false" customWidth="true" hidden="false" outlineLevel="0" max="14" min="14" style="18" width="13.28"/>
    <col collapsed="false" customWidth="true" hidden="false" outlineLevel="0" max="15" min="15" style="18" width="15.28"/>
    <col collapsed="false" customWidth="true" hidden="false" outlineLevel="0" max="16" min="16" style="18" width="13.28"/>
    <col collapsed="false" customWidth="true" hidden="false" outlineLevel="0" max="17" min="17" style="18" width="13.14"/>
    <col collapsed="false" customWidth="true" hidden="false" outlineLevel="0" max="19" min="18" style="18" width="13.28"/>
    <col collapsed="false" customWidth="true" hidden="false" outlineLevel="0" max="20" min="20" style="18" width="14.28"/>
  </cols>
  <sheetData>
    <row r="1" customFormat="false" ht="12.75" hidden="false" customHeight="false" outlineLevel="0" collapsed="false">
      <c r="A1" s="4" t="s">
        <v>133</v>
      </c>
      <c r="B1" s="26"/>
      <c r="C1" s="26"/>
      <c r="D1" s="26" t="s">
        <v>122</v>
      </c>
      <c r="F1" s="107" t="s">
        <v>115</v>
      </c>
      <c r="K1" s="26"/>
      <c r="M1" s="26" t="s">
        <v>134</v>
      </c>
      <c r="N1" s="108" t="n">
        <v>0</v>
      </c>
      <c r="O1" s="26" t="s">
        <v>134</v>
      </c>
      <c r="P1" s="26" t="n">
        <v>0.8</v>
      </c>
      <c r="Q1" s="26" t="s">
        <v>134</v>
      </c>
      <c r="R1" s="108" t="n">
        <v>1</v>
      </c>
      <c r="S1" s="108"/>
      <c r="T1" s="108"/>
    </row>
    <row r="2" customFormat="false" ht="12.75" hidden="false" customHeight="false" outlineLevel="0" collapsed="false">
      <c r="A2" s="109"/>
      <c r="B2" s="110"/>
      <c r="C2" s="110"/>
      <c r="D2" s="111" t="s">
        <v>135</v>
      </c>
      <c r="E2" s="111"/>
      <c r="F2" s="111"/>
      <c r="G2" s="111"/>
      <c r="H2" s="111"/>
      <c r="I2" s="111"/>
      <c r="J2" s="111"/>
      <c r="K2" s="110"/>
      <c r="L2" s="111" t="s">
        <v>136</v>
      </c>
      <c r="M2" s="111"/>
      <c r="N2" s="112" t="s">
        <v>137</v>
      </c>
      <c r="O2" s="111" t="s">
        <v>136</v>
      </c>
      <c r="P2" s="112" t="s">
        <v>138</v>
      </c>
      <c r="Q2" s="111" t="s">
        <v>136</v>
      </c>
      <c r="R2" s="112" t="s">
        <v>138</v>
      </c>
      <c r="S2" s="112" t="s">
        <v>139</v>
      </c>
      <c r="T2" s="111" t="s">
        <v>136</v>
      </c>
    </row>
    <row r="3" customFormat="false" ht="12.75" hidden="false" customHeight="false" outlineLevel="0" collapsed="false">
      <c r="A3" s="113"/>
      <c r="B3" s="114" t="s">
        <v>140</v>
      </c>
      <c r="C3" s="114" t="s">
        <v>141</v>
      </c>
      <c r="D3" s="115" t="s">
        <v>142</v>
      </c>
      <c r="E3" s="115" t="s">
        <v>143</v>
      </c>
      <c r="F3" s="115" t="s">
        <v>144</v>
      </c>
      <c r="G3" s="115" t="s">
        <v>145</v>
      </c>
      <c r="H3" s="115" t="s">
        <v>146</v>
      </c>
      <c r="I3" s="115" t="s">
        <v>147</v>
      </c>
      <c r="J3" s="30" t="s">
        <v>128</v>
      </c>
      <c r="K3" s="114" t="s">
        <v>137</v>
      </c>
      <c r="L3" s="115" t="s">
        <v>148</v>
      </c>
      <c r="M3" s="30" t="s">
        <v>128</v>
      </c>
      <c r="N3" s="114" t="s">
        <v>149</v>
      </c>
      <c r="O3" s="115" t="s">
        <v>150</v>
      </c>
      <c r="P3" s="114" t="s">
        <v>151</v>
      </c>
      <c r="Q3" s="115" t="s">
        <v>152</v>
      </c>
      <c r="R3" s="114" t="s">
        <v>153</v>
      </c>
      <c r="S3" s="114" t="s">
        <v>154</v>
      </c>
      <c r="T3" s="116" t="s">
        <v>152</v>
      </c>
    </row>
    <row r="4" customFormat="false" ht="12.75" hidden="false" customHeight="false" outlineLevel="0" collapsed="false">
      <c r="A4" s="87"/>
      <c r="B4" s="117" t="s">
        <v>129</v>
      </c>
      <c r="C4" s="117" t="s">
        <v>129</v>
      </c>
      <c r="D4" s="117" t="s">
        <v>129</v>
      </c>
      <c r="E4" s="117" t="s">
        <v>129</v>
      </c>
      <c r="F4" s="117" t="s">
        <v>129</v>
      </c>
      <c r="G4" s="117" t="s">
        <v>129</v>
      </c>
      <c r="H4" s="117" t="s">
        <v>129</v>
      </c>
      <c r="I4" s="117" t="s">
        <v>129</v>
      </c>
      <c r="J4" s="38" t="s">
        <v>129</v>
      </c>
      <c r="K4" s="117" t="s">
        <v>129</v>
      </c>
      <c r="L4" s="117" t="s">
        <v>129</v>
      </c>
      <c r="M4" s="38" t="s">
        <v>130</v>
      </c>
      <c r="N4" s="117" t="s">
        <v>130</v>
      </c>
      <c r="O4" s="117" t="s">
        <v>130</v>
      </c>
      <c r="P4" s="117" t="s">
        <v>130</v>
      </c>
      <c r="Q4" s="117" t="s">
        <v>130</v>
      </c>
      <c r="R4" s="117" t="s">
        <v>130</v>
      </c>
      <c r="S4" s="117" t="s">
        <v>129</v>
      </c>
      <c r="T4" s="117" t="s">
        <v>129</v>
      </c>
    </row>
    <row r="5" customFormat="false" ht="12.75" hidden="false" customHeight="false" outlineLevel="0" collapsed="false">
      <c r="A5" s="6" t="n">
        <v>1</v>
      </c>
      <c r="B5" s="18" t="n">
        <v>2400</v>
      </c>
      <c r="C5" s="118" t="e">
        <f aca="false">$B$36+$C$36*B5*B5</f>
        <v>#REF!</v>
      </c>
      <c r="D5" s="118" t="e">
        <f aca="false">+B5-C5</f>
        <v>#REF!</v>
      </c>
      <c r="E5" s="118" t="e">
        <f aca="false">$E$36*D5*D5</f>
        <v>#REF!</v>
      </c>
      <c r="F5" s="118" t="e">
        <f aca="false">+D5-E5</f>
        <v>#REF!</v>
      </c>
      <c r="G5" s="118" t="e">
        <f aca="false">$F$36+$G$36*F5*F5</f>
        <v>#REF!</v>
      </c>
      <c r="H5" s="118" t="e">
        <f aca="false">+F5-G5</f>
        <v>#REF!</v>
      </c>
      <c r="I5" s="118" t="e">
        <f aca="false">$I$36*H5*H5</f>
        <v>#REF!</v>
      </c>
      <c r="J5" s="119" t="e">
        <f aca="false">+C5+E5+G5+I5</f>
        <v>#REF!</v>
      </c>
      <c r="K5" s="119" t="e">
        <f aca="false">+B5/$B$18*$J$18</f>
        <v>#REF!</v>
      </c>
      <c r="L5" s="118" t="e">
        <f aca="false">+J5-K5</f>
        <v>#REF!</v>
      </c>
      <c r="M5" s="120" t="e">
        <f aca="false">+J5/B5</f>
        <v>#REF!</v>
      </c>
      <c r="N5" s="120" t="e">
        <f aca="false">+B5/$B$18*$M$18</f>
        <v>#REF!</v>
      </c>
      <c r="O5" s="121" t="e">
        <f aca="false">+M5-N5</f>
        <v>#REF!</v>
      </c>
      <c r="P5" s="120" t="e">
        <f aca="false">+$M$18*($P$1+(1-$P$1)*(B5/$B$18))</f>
        <v>#REF!</v>
      </c>
      <c r="Q5" s="121" t="e">
        <f aca="false">+M5-P5</f>
        <v>#REF!</v>
      </c>
      <c r="R5" s="120" t="e">
        <f aca="false">+$M$18*($R$1+(1-$R$1)*(B5/$B$18))</f>
        <v>#REF!</v>
      </c>
      <c r="S5" s="119" t="e">
        <f aca="false">+P5*B5</f>
        <v>#REF!</v>
      </c>
      <c r="T5" s="118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18" t="n">
        <f aca="false">+B5+$B$33</f>
        <v>2800</v>
      </c>
      <c r="C6" s="118" t="e">
        <f aca="false">$B$36+$C$36*B6*B6</f>
        <v>#REF!</v>
      </c>
      <c r="D6" s="118" t="e">
        <f aca="false">+B6-C6</f>
        <v>#REF!</v>
      </c>
      <c r="E6" s="118" t="e">
        <f aca="false">$E$36*D6*D6</f>
        <v>#REF!</v>
      </c>
      <c r="F6" s="118" t="e">
        <f aca="false">+D6-E6</f>
        <v>#REF!</v>
      </c>
      <c r="G6" s="118" t="e">
        <f aca="false">$F$36+$G$36*F6*F6</f>
        <v>#REF!</v>
      </c>
      <c r="H6" s="118" t="e">
        <f aca="false">+F6-G6</f>
        <v>#REF!</v>
      </c>
      <c r="I6" s="118" t="e">
        <f aca="false">$I$36*H6*H6</f>
        <v>#REF!</v>
      </c>
      <c r="J6" s="118" t="e">
        <f aca="false">+C6+E6+G6+I6</f>
        <v>#REF!</v>
      </c>
      <c r="K6" s="119" t="e">
        <f aca="false">+B6/$B$18*$J$18</f>
        <v>#REF!</v>
      </c>
      <c r="L6" s="118" t="e">
        <f aca="false">+J6-K6</f>
        <v>#REF!</v>
      </c>
      <c r="M6" s="120" t="e">
        <f aca="false">+J6/B6</f>
        <v>#REF!</v>
      </c>
      <c r="N6" s="120" t="e">
        <f aca="false">+B6/$B$18*$M$18</f>
        <v>#REF!</v>
      </c>
      <c r="O6" s="121" t="e">
        <f aca="false">+M6-N6</f>
        <v>#REF!</v>
      </c>
      <c r="P6" s="120" t="e">
        <f aca="false">+$M$18*($P$1+(1-$P$1)*(B6/$B$18))</f>
        <v>#REF!</v>
      </c>
      <c r="Q6" s="121" t="e">
        <f aca="false">+M6-P6</f>
        <v>#REF!</v>
      </c>
      <c r="R6" s="120" t="e">
        <f aca="false">+$M$18*($R$1+(1-$R$1)*(B6/$B$18))</f>
        <v>#REF!</v>
      </c>
      <c r="S6" s="119" t="e">
        <f aca="false">+P6*B6</f>
        <v>#REF!</v>
      </c>
      <c r="T6" s="118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18" t="n">
        <f aca="false">+B6+$B$33</f>
        <v>3200</v>
      </c>
      <c r="C7" s="118" t="e">
        <f aca="false">$B$36+$C$36*B7*B7</f>
        <v>#REF!</v>
      </c>
      <c r="D7" s="118" t="e">
        <f aca="false">+B7-C7</f>
        <v>#REF!</v>
      </c>
      <c r="E7" s="118" t="e">
        <f aca="false">$E$36*D7*D7</f>
        <v>#REF!</v>
      </c>
      <c r="F7" s="118" t="e">
        <f aca="false">+D7-E7</f>
        <v>#REF!</v>
      </c>
      <c r="G7" s="118" t="e">
        <f aca="false">$F$36+$G$36*F7*F7</f>
        <v>#REF!</v>
      </c>
      <c r="H7" s="118" t="e">
        <f aca="false">+F7-G7</f>
        <v>#REF!</v>
      </c>
      <c r="I7" s="118" t="e">
        <f aca="false">$I$36*H7*H7</f>
        <v>#REF!</v>
      </c>
      <c r="J7" s="118" t="e">
        <f aca="false">+C7+E7+G7+I7</f>
        <v>#REF!</v>
      </c>
      <c r="K7" s="119" t="e">
        <f aca="false">+B7/$B$18*$J$18</f>
        <v>#REF!</v>
      </c>
      <c r="L7" s="118" t="e">
        <f aca="false">+J7-K7</f>
        <v>#REF!</v>
      </c>
      <c r="M7" s="120" t="e">
        <f aca="false">+J7/B7</f>
        <v>#REF!</v>
      </c>
      <c r="N7" s="120" t="e">
        <f aca="false">+B7/$B$18*$M$18</f>
        <v>#REF!</v>
      </c>
      <c r="O7" s="121" t="e">
        <f aca="false">+M7-N7</f>
        <v>#REF!</v>
      </c>
      <c r="P7" s="120" t="e">
        <f aca="false">+$M$18*($P$1+(1-$P$1)*(B7/$B$18))</f>
        <v>#REF!</v>
      </c>
      <c r="Q7" s="121" t="e">
        <f aca="false">+M7-P7</f>
        <v>#REF!</v>
      </c>
      <c r="R7" s="120" t="e">
        <f aca="false">+$M$18*($R$1+(1-$R$1)*(B7/$B$18))</f>
        <v>#REF!</v>
      </c>
      <c r="S7" s="119" t="e">
        <f aca="false">+P7*B7</f>
        <v>#REF!</v>
      </c>
      <c r="T7" s="118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18" t="n">
        <f aca="false">+B7+$B$33</f>
        <v>3600</v>
      </c>
      <c r="C8" s="118" t="e">
        <f aca="false">$B$36+$C$36*B8*B8</f>
        <v>#REF!</v>
      </c>
      <c r="D8" s="118" t="e">
        <f aca="false">+B8-C8</f>
        <v>#REF!</v>
      </c>
      <c r="E8" s="118" t="e">
        <f aca="false">$E$36*D8*D8</f>
        <v>#REF!</v>
      </c>
      <c r="F8" s="118" t="e">
        <f aca="false">+D8-E8</f>
        <v>#REF!</v>
      </c>
      <c r="G8" s="118" t="e">
        <f aca="false">$F$36+$G$36*F8*F8</f>
        <v>#REF!</v>
      </c>
      <c r="H8" s="118" t="e">
        <f aca="false">+F8-G8</f>
        <v>#REF!</v>
      </c>
      <c r="I8" s="118" t="e">
        <f aca="false">$I$36*H8*H8</f>
        <v>#REF!</v>
      </c>
      <c r="J8" s="118" t="e">
        <f aca="false">+C8+E8+G8+I8</f>
        <v>#REF!</v>
      </c>
      <c r="K8" s="119" t="e">
        <f aca="false">+B8/$B$18*$J$18</f>
        <v>#REF!</v>
      </c>
      <c r="L8" s="118" t="e">
        <f aca="false">+J8-K8</f>
        <v>#REF!</v>
      </c>
      <c r="M8" s="120" t="e">
        <f aca="false">+J8/B8</f>
        <v>#REF!</v>
      </c>
      <c r="N8" s="120" t="e">
        <f aca="false">+B8/$B$18*$M$18</f>
        <v>#REF!</v>
      </c>
      <c r="O8" s="121" t="e">
        <f aca="false">+M8-N8</f>
        <v>#REF!</v>
      </c>
      <c r="P8" s="120" t="e">
        <f aca="false">+$M$18*($P$1+(1-$P$1)*(B8/$B$18))</f>
        <v>#REF!</v>
      </c>
      <c r="Q8" s="121" t="e">
        <f aca="false">+M8-P8</f>
        <v>#REF!</v>
      </c>
      <c r="R8" s="120" t="e">
        <f aca="false">+$M$18*($R$1+(1-$R$1)*(B8/$B$18))</f>
        <v>#REF!</v>
      </c>
      <c r="S8" s="119" t="e">
        <f aca="false">+P8*B8</f>
        <v>#REF!</v>
      </c>
      <c r="T8" s="118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18" t="n">
        <f aca="false">+B8+$B$33</f>
        <v>4000</v>
      </c>
      <c r="C9" s="118" t="e">
        <f aca="false">$B$36+$C$36*B9*B9</f>
        <v>#REF!</v>
      </c>
      <c r="D9" s="118" t="e">
        <f aca="false">+B9-C9</f>
        <v>#REF!</v>
      </c>
      <c r="E9" s="118" t="e">
        <f aca="false">$E$36*D9*D9</f>
        <v>#REF!</v>
      </c>
      <c r="F9" s="118" t="e">
        <f aca="false">+D9-E9</f>
        <v>#REF!</v>
      </c>
      <c r="G9" s="118" t="e">
        <f aca="false">$F$36+$G$36*F9*F9</f>
        <v>#REF!</v>
      </c>
      <c r="H9" s="118" t="e">
        <f aca="false">+F9-G9</f>
        <v>#REF!</v>
      </c>
      <c r="I9" s="118" t="e">
        <f aca="false">$I$36*H9*H9</f>
        <v>#REF!</v>
      </c>
      <c r="J9" s="118" t="e">
        <f aca="false">+C9+E9+G9+I9</f>
        <v>#REF!</v>
      </c>
      <c r="K9" s="119" t="e">
        <f aca="false">+B9/$B$18*$J$18</f>
        <v>#REF!</v>
      </c>
      <c r="L9" s="118" t="e">
        <f aca="false">+J9-K9</f>
        <v>#REF!</v>
      </c>
      <c r="M9" s="120" t="e">
        <f aca="false">+J9/B9</f>
        <v>#REF!</v>
      </c>
      <c r="N9" s="120" t="e">
        <f aca="false">+B9/$B$18*$M$18</f>
        <v>#REF!</v>
      </c>
      <c r="O9" s="121" t="e">
        <f aca="false">+M9-N9</f>
        <v>#REF!</v>
      </c>
      <c r="P9" s="120" t="e">
        <f aca="false">+$M$18*($P$1+(1-$P$1)*(B9/$B$18))</f>
        <v>#REF!</v>
      </c>
      <c r="Q9" s="121" t="e">
        <f aca="false">+M9-P9</f>
        <v>#REF!</v>
      </c>
      <c r="R9" s="120" t="e">
        <f aca="false">+$M$18*($R$1+(1-$R$1)*(B9/$B$18))</f>
        <v>#REF!</v>
      </c>
      <c r="S9" s="119" t="e">
        <f aca="false">+P9*B9</f>
        <v>#REF!</v>
      </c>
      <c r="T9" s="118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18" t="n">
        <f aca="false">+B9+$B$33</f>
        <v>4400</v>
      </c>
      <c r="C10" s="118" t="e">
        <f aca="false">$B$36+$C$36*B10*B10</f>
        <v>#REF!</v>
      </c>
      <c r="D10" s="118" t="e">
        <f aca="false">+B10-C10</f>
        <v>#REF!</v>
      </c>
      <c r="E10" s="118" t="e">
        <f aca="false">$E$36*D10*D10</f>
        <v>#REF!</v>
      </c>
      <c r="F10" s="118" t="e">
        <f aca="false">+D10-E10</f>
        <v>#REF!</v>
      </c>
      <c r="G10" s="118" t="e">
        <f aca="false">$F$36+$G$36*F10*F10</f>
        <v>#REF!</v>
      </c>
      <c r="H10" s="118" t="e">
        <f aca="false">+F10-G10</f>
        <v>#REF!</v>
      </c>
      <c r="I10" s="118" t="e">
        <f aca="false">$I$36*H10*H10</f>
        <v>#REF!</v>
      </c>
      <c r="J10" s="118" t="e">
        <f aca="false">+C10+E10+G10+I10</f>
        <v>#REF!</v>
      </c>
      <c r="K10" s="119" t="e">
        <f aca="false">+B10/$B$18*$J$18</f>
        <v>#REF!</v>
      </c>
      <c r="L10" s="118" t="e">
        <f aca="false">+J10-K10</f>
        <v>#REF!</v>
      </c>
      <c r="M10" s="120" t="e">
        <f aca="false">+J10/B10</f>
        <v>#REF!</v>
      </c>
      <c r="N10" s="120" t="e">
        <f aca="false">+B10/$B$18*$M$18</f>
        <v>#REF!</v>
      </c>
      <c r="O10" s="121" t="e">
        <f aca="false">+M10-N10</f>
        <v>#REF!</v>
      </c>
      <c r="P10" s="120" t="e">
        <f aca="false">+$M$18*($P$1+(1-$P$1)*(B10/$B$18))</f>
        <v>#REF!</v>
      </c>
      <c r="Q10" s="121" t="e">
        <f aca="false">+M10-P10</f>
        <v>#REF!</v>
      </c>
      <c r="R10" s="120" t="e">
        <f aca="false">+$M$18*($R$1+(1-$R$1)*(B10/$B$18))</f>
        <v>#REF!</v>
      </c>
      <c r="S10" s="119" t="e">
        <f aca="false">+P10*B10</f>
        <v>#REF!</v>
      </c>
      <c r="T10" s="118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18" t="n">
        <f aca="false">+B10+$B$33</f>
        <v>4800</v>
      </c>
      <c r="C11" s="118" t="e">
        <f aca="false">$B$36+$C$36*B11*B11</f>
        <v>#REF!</v>
      </c>
      <c r="D11" s="118" t="e">
        <f aca="false">+B11-C11</f>
        <v>#REF!</v>
      </c>
      <c r="E11" s="118" t="e">
        <f aca="false">$E$36*D11*D11</f>
        <v>#REF!</v>
      </c>
      <c r="F11" s="118" t="e">
        <f aca="false">+D11-E11</f>
        <v>#REF!</v>
      </c>
      <c r="G11" s="118" t="e">
        <f aca="false">$F$36+$G$36*F11*F11</f>
        <v>#REF!</v>
      </c>
      <c r="H11" s="118" t="e">
        <f aca="false">+F11-G11</f>
        <v>#REF!</v>
      </c>
      <c r="I11" s="118" t="e">
        <f aca="false">$I$36*H11*H11</f>
        <v>#REF!</v>
      </c>
      <c r="J11" s="118" t="e">
        <f aca="false">+C11+E11+G11+I11</f>
        <v>#REF!</v>
      </c>
      <c r="K11" s="119" t="e">
        <f aca="false">+B11/$B$18*$J$18</f>
        <v>#REF!</v>
      </c>
      <c r="L11" s="118" t="e">
        <f aca="false">+J11-K11</f>
        <v>#REF!</v>
      </c>
      <c r="M11" s="120" t="e">
        <f aca="false">+J11/B11</f>
        <v>#REF!</v>
      </c>
      <c r="N11" s="120" t="e">
        <f aca="false">+B11/$B$18*$M$18</f>
        <v>#REF!</v>
      </c>
      <c r="O11" s="121" t="e">
        <f aca="false">+M11-N11</f>
        <v>#REF!</v>
      </c>
      <c r="P11" s="120" t="e">
        <f aca="false">+$M$18*($P$1+(1-$P$1)*(B11/$B$18))</f>
        <v>#REF!</v>
      </c>
      <c r="Q11" s="121" t="e">
        <f aca="false">+M11-P11</f>
        <v>#REF!</v>
      </c>
      <c r="R11" s="120" t="e">
        <f aca="false">+$M$18*($R$1+(1-$R$1)*(B11/$B$18))</f>
        <v>#REF!</v>
      </c>
      <c r="S11" s="119" t="e">
        <f aca="false">+P11*B11</f>
        <v>#REF!</v>
      </c>
      <c r="T11" s="118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18" t="n">
        <f aca="false">+B11+$B$33</f>
        <v>5200</v>
      </c>
      <c r="C12" s="118" t="e">
        <f aca="false">$B$36+$C$36*B12*B12</f>
        <v>#REF!</v>
      </c>
      <c r="D12" s="118" t="e">
        <f aca="false">+B12-C12</f>
        <v>#REF!</v>
      </c>
      <c r="E12" s="118" t="e">
        <f aca="false">$E$36*D12*D12</f>
        <v>#REF!</v>
      </c>
      <c r="F12" s="118" t="e">
        <f aca="false">+D12-E12</f>
        <v>#REF!</v>
      </c>
      <c r="G12" s="118" t="e">
        <f aca="false">$F$36+$G$36*F12*F12</f>
        <v>#REF!</v>
      </c>
      <c r="H12" s="118" t="e">
        <f aca="false">+F12-G12</f>
        <v>#REF!</v>
      </c>
      <c r="I12" s="118" t="e">
        <f aca="false">$I$36*H12*H12</f>
        <v>#REF!</v>
      </c>
      <c r="J12" s="118" t="e">
        <f aca="false">+C12+E12+G12+I12</f>
        <v>#REF!</v>
      </c>
      <c r="K12" s="119" t="e">
        <f aca="false">+B12/$B$18*$J$18</f>
        <v>#REF!</v>
      </c>
      <c r="L12" s="118" t="e">
        <f aca="false">+J12-K12</f>
        <v>#REF!</v>
      </c>
      <c r="M12" s="120" t="e">
        <f aca="false">+J12/B12</f>
        <v>#REF!</v>
      </c>
      <c r="N12" s="120" t="e">
        <f aca="false">+B12/$B$18*$M$18</f>
        <v>#REF!</v>
      </c>
      <c r="O12" s="121" t="e">
        <f aca="false">+M12-N12</f>
        <v>#REF!</v>
      </c>
      <c r="P12" s="120" t="e">
        <f aca="false">+$M$18*($P$1+(1-$P$1)*(B12/$B$18))</f>
        <v>#REF!</v>
      </c>
      <c r="Q12" s="121" t="e">
        <f aca="false">+M12-P12</f>
        <v>#REF!</v>
      </c>
      <c r="R12" s="120" t="e">
        <f aca="false">+$M$18*($R$1+(1-$R$1)*(B12/$B$18))</f>
        <v>#REF!</v>
      </c>
      <c r="S12" s="119" t="e">
        <f aca="false">+P12*B12</f>
        <v>#REF!</v>
      </c>
      <c r="T12" s="118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18" t="n">
        <f aca="false">+B12+$B$33</f>
        <v>5600</v>
      </c>
      <c r="C13" s="118" t="e">
        <f aca="false">$B$36+$C$36*B13*B13</f>
        <v>#REF!</v>
      </c>
      <c r="D13" s="118" t="e">
        <f aca="false">+B13-C13</f>
        <v>#REF!</v>
      </c>
      <c r="E13" s="118" t="e">
        <f aca="false">$E$36*D13*D13</f>
        <v>#REF!</v>
      </c>
      <c r="F13" s="118" t="e">
        <f aca="false">+D13-E13</f>
        <v>#REF!</v>
      </c>
      <c r="G13" s="118" t="e">
        <f aca="false">$F$36+$G$36*F13*F13</f>
        <v>#REF!</v>
      </c>
      <c r="H13" s="118" t="e">
        <f aca="false">+F13-G13</f>
        <v>#REF!</v>
      </c>
      <c r="I13" s="118" t="e">
        <f aca="false">$I$36*H13*H13</f>
        <v>#REF!</v>
      </c>
      <c r="J13" s="118" t="e">
        <f aca="false">+C13+E13+G13+I13</f>
        <v>#REF!</v>
      </c>
      <c r="K13" s="119" t="e">
        <f aca="false">+B13/$B$18*$J$18</f>
        <v>#REF!</v>
      </c>
      <c r="L13" s="118" t="e">
        <f aca="false">+J13-K13</f>
        <v>#REF!</v>
      </c>
      <c r="M13" s="120" t="e">
        <f aca="false">+J13/B13</f>
        <v>#REF!</v>
      </c>
      <c r="N13" s="120" t="e">
        <f aca="false">+B13/$B$18*$M$18</f>
        <v>#REF!</v>
      </c>
      <c r="O13" s="121" t="e">
        <f aca="false">+M13-N13</f>
        <v>#REF!</v>
      </c>
      <c r="P13" s="120" t="e">
        <f aca="false">+$M$18*($P$1+(1-$P$1)*(B13/$B$18))</f>
        <v>#REF!</v>
      </c>
      <c r="Q13" s="121" t="e">
        <f aca="false">+M13-P13</f>
        <v>#REF!</v>
      </c>
      <c r="R13" s="120" t="e">
        <f aca="false">+$M$18*($R$1+(1-$R$1)*(B13/$B$18))</f>
        <v>#REF!</v>
      </c>
      <c r="S13" s="119" t="e">
        <f aca="false">+P13*B13</f>
        <v>#REF!</v>
      </c>
      <c r="T13" s="118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18" t="n">
        <f aca="false">+B13+$B$33</f>
        <v>6000</v>
      </c>
      <c r="C14" s="118" t="e">
        <f aca="false">$B$36+$C$36*B14*B14</f>
        <v>#REF!</v>
      </c>
      <c r="D14" s="118" t="e">
        <f aca="false">+B14-C14</f>
        <v>#REF!</v>
      </c>
      <c r="E14" s="118" t="e">
        <f aca="false">$E$36*D14*D14</f>
        <v>#REF!</v>
      </c>
      <c r="F14" s="118" t="e">
        <f aca="false">+D14-E14</f>
        <v>#REF!</v>
      </c>
      <c r="G14" s="118" t="e">
        <f aca="false">$F$36+$G$36*F14*F14</f>
        <v>#REF!</v>
      </c>
      <c r="H14" s="118" t="e">
        <f aca="false">+F14-G14</f>
        <v>#REF!</v>
      </c>
      <c r="I14" s="118" t="e">
        <f aca="false">$I$36*H14*H14</f>
        <v>#REF!</v>
      </c>
      <c r="J14" s="118" t="e">
        <f aca="false">+C14+E14+G14+I14</f>
        <v>#REF!</v>
      </c>
      <c r="K14" s="119" t="e">
        <f aca="false">+B14/$B$18*$J$18</f>
        <v>#REF!</v>
      </c>
      <c r="L14" s="118" t="e">
        <f aca="false">+J14-K14</f>
        <v>#REF!</v>
      </c>
      <c r="M14" s="120" t="e">
        <f aca="false">+J14/B14</f>
        <v>#REF!</v>
      </c>
      <c r="N14" s="120" t="e">
        <f aca="false">+B14/$B$18*$M$18</f>
        <v>#REF!</v>
      </c>
      <c r="O14" s="121" t="e">
        <f aca="false">+M14-N14</f>
        <v>#REF!</v>
      </c>
      <c r="P14" s="120" t="e">
        <f aca="false">+$M$18*($P$1+(1-$P$1)*(B14/$B$18))</f>
        <v>#REF!</v>
      </c>
      <c r="Q14" s="121" t="e">
        <f aca="false">+M14-P14</f>
        <v>#REF!</v>
      </c>
      <c r="R14" s="120" t="e">
        <f aca="false">+$M$18*($R$1+(1-$R$1)*(B14/$B$18))</f>
        <v>#REF!</v>
      </c>
      <c r="S14" s="119" t="e">
        <f aca="false">+P14*B14</f>
        <v>#REF!</v>
      </c>
      <c r="T14" s="118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18" t="n">
        <f aca="false">+B14+$B$33</f>
        <v>6400</v>
      </c>
      <c r="C15" s="118" t="e">
        <f aca="false">$B$36+$C$36*B15*B15</f>
        <v>#REF!</v>
      </c>
      <c r="D15" s="118" t="e">
        <f aca="false">+B15-C15</f>
        <v>#REF!</v>
      </c>
      <c r="E15" s="118" t="e">
        <f aca="false">$E$36*D15*D15</f>
        <v>#REF!</v>
      </c>
      <c r="F15" s="118" t="e">
        <f aca="false">+D15-E15</f>
        <v>#REF!</v>
      </c>
      <c r="G15" s="118" t="e">
        <f aca="false">$F$36+$G$36*F15*F15</f>
        <v>#REF!</v>
      </c>
      <c r="H15" s="118" t="e">
        <f aca="false">+F15-G15</f>
        <v>#REF!</v>
      </c>
      <c r="I15" s="118" t="e">
        <f aca="false">$I$36*H15*H15</f>
        <v>#REF!</v>
      </c>
      <c r="J15" s="118" t="e">
        <f aca="false">+C15+E15+G15+I15</f>
        <v>#REF!</v>
      </c>
      <c r="K15" s="119" t="e">
        <f aca="false">+B15/$B$18*$J$18</f>
        <v>#REF!</v>
      </c>
      <c r="L15" s="118" t="e">
        <f aca="false">+J15-K15</f>
        <v>#REF!</v>
      </c>
      <c r="M15" s="120" t="e">
        <f aca="false">+J15/B15</f>
        <v>#REF!</v>
      </c>
      <c r="N15" s="120" t="e">
        <f aca="false">+B15/$B$18*$M$18</f>
        <v>#REF!</v>
      </c>
      <c r="O15" s="121" t="e">
        <f aca="false">+M15-N15</f>
        <v>#REF!</v>
      </c>
      <c r="P15" s="120" t="e">
        <f aca="false">+$M$18*($P$1+(1-$P$1)*(B15/$B$18))</f>
        <v>#REF!</v>
      </c>
      <c r="Q15" s="121" t="e">
        <f aca="false">+M15-P15</f>
        <v>#REF!</v>
      </c>
      <c r="R15" s="120" t="e">
        <f aca="false">+$M$18*($R$1+(1-$R$1)*(B15/$B$18))</f>
        <v>#REF!</v>
      </c>
      <c r="S15" s="119" t="e">
        <f aca="false">+P15*B15</f>
        <v>#REF!</v>
      </c>
      <c r="T15" s="118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18" t="n">
        <f aca="false">+B15+$B$33</f>
        <v>6800</v>
      </c>
      <c r="C16" s="118" t="e">
        <f aca="false">$B$36+$C$36*B16*B16</f>
        <v>#REF!</v>
      </c>
      <c r="D16" s="118" t="e">
        <f aca="false">+B16-C16</f>
        <v>#REF!</v>
      </c>
      <c r="E16" s="118" t="e">
        <f aca="false">$E$36*D16*D16</f>
        <v>#REF!</v>
      </c>
      <c r="F16" s="118" t="e">
        <f aca="false">+D16-E16</f>
        <v>#REF!</v>
      </c>
      <c r="G16" s="118" t="e">
        <f aca="false">$F$36+$G$36*F16*F16</f>
        <v>#REF!</v>
      </c>
      <c r="H16" s="118" t="e">
        <f aca="false">+F16-G16</f>
        <v>#REF!</v>
      </c>
      <c r="I16" s="118" t="e">
        <f aca="false">$I$36*H16*H16</f>
        <v>#REF!</v>
      </c>
      <c r="J16" s="118" t="e">
        <f aca="false">+C16+E16+G16+I16</f>
        <v>#REF!</v>
      </c>
      <c r="K16" s="119" t="e">
        <f aca="false">+B16/$B$18*$J$18</f>
        <v>#REF!</v>
      </c>
      <c r="L16" s="118" t="e">
        <f aca="false">+J16-K16</f>
        <v>#REF!</v>
      </c>
      <c r="M16" s="120" t="e">
        <f aca="false">+J16/B16</f>
        <v>#REF!</v>
      </c>
      <c r="N16" s="120" t="e">
        <f aca="false">+B16/$B$18*$M$18</f>
        <v>#REF!</v>
      </c>
      <c r="O16" s="121" t="e">
        <f aca="false">+M16-N16</f>
        <v>#REF!</v>
      </c>
      <c r="P16" s="120" t="e">
        <f aca="false">+$M$18*($P$1+(1-$P$1)*(B16/$B$18))</f>
        <v>#REF!</v>
      </c>
      <c r="Q16" s="121" t="e">
        <f aca="false">+M16-P16</f>
        <v>#REF!</v>
      </c>
      <c r="R16" s="120" t="e">
        <f aca="false">+$M$18*($R$1+(1-$R$1)*(B16/$B$18))</f>
        <v>#REF!</v>
      </c>
      <c r="S16" s="119" t="e">
        <f aca="false">+P16*B16</f>
        <v>#REF!</v>
      </c>
      <c r="T16" s="118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18" t="n">
        <f aca="false">+B16+$B$33</f>
        <v>7200</v>
      </c>
      <c r="C17" s="118" t="e">
        <f aca="false">$B$36+$C$36*B17*B17</f>
        <v>#REF!</v>
      </c>
      <c r="D17" s="118" t="e">
        <f aca="false">+B17-C17</f>
        <v>#REF!</v>
      </c>
      <c r="E17" s="118" t="e">
        <f aca="false">$E$36*D17*D17</f>
        <v>#REF!</v>
      </c>
      <c r="F17" s="118" t="e">
        <f aca="false">+D17-E17</f>
        <v>#REF!</v>
      </c>
      <c r="G17" s="118" t="e">
        <f aca="false">$F$36+$G$36*F17*F17</f>
        <v>#REF!</v>
      </c>
      <c r="H17" s="118" t="e">
        <f aca="false">+F17-G17</f>
        <v>#REF!</v>
      </c>
      <c r="I17" s="118" t="e">
        <f aca="false">$I$36*H17*H17</f>
        <v>#REF!</v>
      </c>
      <c r="J17" s="118" t="e">
        <f aca="false">+C17+E17+G17+I17</f>
        <v>#REF!</v>
      </c>
      <c r="K17" s="119" t="e">
        <f aca="false">+B17/$B$18*$J$18</f>
        <v>#REF!</v>
      </c>
      <c r="L17" s="118" t="e">
        <f aca="false">+J17-K17</f>
        <v>#REF!</v>
      </c>
      <c r="M17" s="120" t="e">
        <f aca="false">+J17/B17</f>
        <v>#REF!</v>
      </c>
      <c r="N17" s="120" t="e">
        <f aca="false">+B17/$B$18*$M$18</f>
        <v>#REF!</v>
      </c>
      <c r="O17" s="121" t="e">
        <f aca="false">+M17-N17</f>
        <v>#REF!</v>
      </c>
      <c r="P17" s="120" t="e">
        <f aca="false">+$M$18*($P$1+(1-$P$1)*(B17/$B$18))</f>
        <v>#REF!</v>
      </c>
      <c r="Q17" s="121" t="e">
        <f aca="false">+M17-P17</f>
        <v>#REF!</v>
      </c>
      <c r="R17" s="120" t="e">
        <f aca="false">+$M$18*($R$1+(1-$R$1)*(B17/$B$18))</f>
        <v>#REF!</v>
      </c>
      <c r="S17" s="119" t="e">
        <f aca="false">+P17*B17</f>
        <v>#REF!</v>
      </c>
      <c r="T17" s="118" t="e">
        <f aca="false">+J17-S17</f>
        <v>#REF!</v>
      </c>
    </row>
    <row r="18" s="4" customFormat="true" ht="12.75" hidden="false" customHeight="false" outlineLevel="0" collapsed="false">
      <c r="A18" s="14" t="n">
        <f aca="false">1+A17</f>
        <v>14</v>
      </c>
      <c r="B18" s="26" t="n">
        <f aca="false">+B17+$B$33</f>
        <v>7600</v>
      </c>
      <c r="C18" s="126" t="e">
        <f aca="false">$B$36+$C$36*B18*B18</f>
        <v>#REF!</v>
      </c>
      <c r="D18" s="126" t="e">
        <f aca="false">+B18-C18</f>
        <v>#REF!</v>
      </c>
      <c r="E18" s="126" t="e">
        <f aca="false">$E$36*D18*D18</f>
        <v>#REF!</v>
      </c>
      <c r="F18" s="126" t="e">
        <f aca="false">+D18-E18</f>
        <v>#REF!</v>
      </c>
      <c r="G18" s="126" t="e">
        <f aca="false">$F$36+$G$36*F18*F18</f>
        <v>#REF!</v>
      </c>
      <c r="H18" s="126" t="e">
        <f aca="false">+F18-G18</f>
        <v>#REF!</v>
      </c>
      <c r="I18" s="126" t="e">
        <f aca="false">$I$36*H18*H18</f>
        <v>#REF!</v>
      </c>
      <c r="J18" s="126" t="e">
        <f aca="false">+C18+E18+G18+I18</f>
        <v>#REF!</v>
      </c>
      <c r="K18" s="126" t="e">
        <f aca="false">+B18/$B$18*$J$18</f>
        <v>#REF!</v>
      </c>
      <c r="L18" s="126" t="e">
        <f aca="false">+J18-K18</f>
        <v>#REF!</v>
      </c>
      <c r="M18" s="397" t="e">
        <f aca="false">+J18/B18</f>
        <v>#REF!</v>
      </c>
      <c r="N18" s="397" t="e">
        <f aca="false">+B18/$B$18*$M$18</f>
        <v>#REF!</v>
      </c>
      <c r="O18" s="397" t="e">
        <f aca="false">+M18-N18</f>
        <v>#REF!</v>
      </c>
      <c r="P18" s="397" t="e">
        <f aca="false">+$M$18*($P$1+(1-$P$1)*(B18/$B$18))</f>
        <v>#REF!</v>
      </c>
      <c r="Q18" s="397" t="e">
        <f aca="false">+M18-P18</f>
        <v>#REF!</v>
      </c>
      <c r="R18" s="397" t="e">
        <f aca="false">+$M$18*($R$1+(1-$R$1)*(B18/$B$18))</f>
        <v>#REF!</v>
      </c>
      <c r="S18" s="126" t="e">
        <f aca="false">+P18*B18</f>
        <v>#REF!</v>
      </c>
      <c r="T18" s="126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18" t="n">
        <f aca="false">+B18+$B$33</f>
        <v>8000</v>
      </c>
      <c r="C19" s="118" t="e">
        <f aca="false">$B$36+$C$36*B19*B19</f>
        <v>#REF!</v>
      </c>
      <c r="D19" s="118" t="e">
        <f aca="false">+B19-C19</f>
        <v>#REF!</v>
      </c>
      <c r="E19" s="118" t="e">
        <f aca="false">$E$36*D19*D19</f>
        <v>#REF!</v>
      </c>
      <c r="F19" s="118" t="e">
        <f aca="false">+D19-E19</f>
        <v>#REF!</v>
      </c>
      <c r="G19" s="118" t="e">
        <f aca="false">$F$36+$G$36*F19*F19</f>
        <v>#REF!</v>
      </c>
      <c r="H19" s="118" t="e">
        <f aca="false">+F19-G19</f>
        <v>#REF!</v>
      </c>
      <c r="I19" s="118" t="e">
        <f aca="false">$I$36*H19*H19</f>
        <v>#REF!</v>
      </c>
      <c r="J19" s="118" t="e">
        <f aca="false">+C19+E19+G19+I19</f>
        <v>#REF!</v>
      </c>
      <c r="K19" s="119" t="e">
        <f aca="false">+B19/$B$18*$J$18</f>
        <v>#REF!</v>
      </c>
      <c r="L19" s="118" t="e">
        <f aca="false">+J19-K19</f>
        <v>#REF!</v>
      </c>
      <c r="M19" s="120" t="e">
        <f aca="false">+J19/B19</f>
        <v>#REF!</v>
      </c>
      <c r="N19" s="120" t="e">
        <f aca="false">+B19/$B$18*$M$18</f>
        <v>#REF!</v>
      </c>
      <c r="O19" s="121" t="e">
        <f aca="false">+M19-N19</f>
        <v>#REF!</v>
      </c>
      <c r="P19" s="120" t="e">
        <f aca="false">+$M$18*($P$1+(1-$P$1)*(B19/$B$18))</f>
        <v>#REF!</v>
      </c>
      <c r="Q19" s="121" t="e">
        <f aca="false">+M19-P19</f>
        <v>#REF!</v>
      </c>
      <c r="R19" s="120" t="e">
        <f aca="false">+$M$18*($R$1+(1-$R$1)*(B19/$B$18))</f>
        <v>#REF!</v>
      </c>
      <c r="S19" s="119" t="e">
        <f aca="false">+P19*B19</f>
        <v>#REF!</v>
      </c>
      <c r="T19" s="118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18" t="n">
        <f aca="false">+B19+$B$33</f>
        <v>8400</v>
      </c>
      <c r="C20" s="118" t="e">
        <f aca="false">$B$36+$C$36*B20*B20</f>
        <v>#REF!</v>
      </c>
      <c r="D20" s="118" t="e">
        <f aca="false">+B20-C20</f>
        <v>#REF!</v>
      </c>
      <c r="E20" s="118" t="e">
        <f aca="false">$E$36*D20*D20</f>
        <v>#REF!</v>
      </c>
      <c r="F20" s="118" t="e">
        <f aca="false">+D20-E20</f>
        <v>#REF!</v>
      </c>
      <c r="G20" s="118" t="e">
        <f aca="false">$F$36+$G$36*F20*F20</f>
        <v>#REF!</v>
      </c>
      <c r="H20" s="118" t="e">
        <f aca="false">+F20-G20</f>
        <v>#REF!</v>
      </c>
      <c r="I20" s="118" t="e">
        <f aca="false">$I$36*H20*H20</f>
        <v>#REF!</v>
      </c>
      <c r="J20" s="118" t="e">
        <f aca="false">+C20+E20+G20+I20</f>
        <v>#REF!</v>
      </c>
      <c r="K20" s="119" t="e">
        <f aca="false">+B20/$B$18*$J$18</f>
        <v>#REF!</v>
      </c>
      <c r="L20" s="118" t="e">
        <f aca="false">+J20-K20</f>
        <v>#REF!</v>
      </c>
      <c r="M20" s="120" t="e">
        <f aca="false">+J20/B20</f>
        <v>#REF!</v>
      </c>
      <c r="N20" s="120" t="e">
        <f aca="false">+B20/$B$18*$M$18</f>
        <v>#REF!</v>
      </c>
      <c r="O20" s="121" t="e">
        <f aca="false">+M20-N20</f>
        <v>#REF!</v>
      </c>
      <c r="P20" s="120" t="e">
        <f aca="false">+$M$18*($P$1+(1-$P$1)*(B20/$B$18))</f>
        <v>#REF!</v>
      </c>
      <c r="Q20" s="121" t="e">
        <f aca="false">+M20-P20</f>
        <v>#REF!</v>
      </c>
      <c r="R20" s="120" t="e">
        <f aca="false">+$M$18*($R$1+(1-$R$1)*(B20/$B$18))</f>
        <v>#REF!</v>
      </c>
      <c r="S20" s="119" t="e">
        <f aca="false">+P20*B20</f>
        <v>#REF!</v>
      </c>
      <c r="T20" s="118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18" t="n">
        <f aca="false">+B20+$B$33</f>
        <v>8800</v>
      </c>
      <c r="C21" s="118" t="e">
        <f aca="false">$B$36+$C$36*B21*B21</f>
        <v>#REF!</v>
      </c>
      <c r="D21" s="118" t="e">
        <f aca="false">+B21-C21</f>
        <v>#REF!</v>
      </c>
      <c r="E21" s="118" t="e">
        <f aca="false">$E$36*D21*D21</f>
        <v>#REF!</v>
      </c>
      <c r="F21" s="118" t="e">
        <f aca="false">+D21-E21</f>
        <v>#REF!</v>
      </c>
      <c r="G21" s="118" t="e">
        <f aca="false">$F$36+$G$36*F21*F21</f>
        <v>#REF!</v>
      </c>
      <c r="H21" s="118" t="e">
        <f aca="false">+F21-G21</f>
        <v>#REF!</v>
      </c>
      <c r="I21" s="118" t="e">
        <f aca="false">$I$36*H21*H21</f>
        <v>#REF!</v>
      </c>
      <c r="J21" s="118" t="e">
        <f aca="false">+C21+E21+G21+I21</f>
        <v>#REF!</v>
      </c>
      <c r="K21" s="119" t="e">
        <f aca="false">+B21/$B$18*$J$18</f>
        <v>#REF!</v>
      </c>
      <c r="L21" s="118" t="e">
        <f aca="false">+J21-K21</f>
        <v>#REF!</v>
      </c>
      <c r="M21" s="120" t="e">
        <f aca="false">+J21/B21</f>
        <v>#REF!</v>
      </c>
      <c r="N21" s="120" t="e">
        <f aca="false">+B21/$B$18*$M$18</f>
        <v>#REF!</v>
      </c>
      <c r="O21" s="121" t="e">
        <f aca="false">+M21-N21</f>
        <v>#REF!</v>
      </c>
      <c r="P21" s="120" t="e">
        <f aca="false">+$M$18*($P$1+(1-$P$1)*(B21/$B$18))</f>
        <v>#REF!</v>
      </c>
      <c r="Q21" s="121" t="e">
        <f aca="false">+M21-P21</f>
        <v>#REF!</v>
      </c>
      <c r="R21" s="120" t="e">
        <f aca="false">+$M$18*($R$1+(1-$R$1)*(B21/$B$18))</f>
        <v>#REF!</v>
      </c>
      <c r="S21" s="119" t="e">
        <f aca="false">+P21*B21</f>
        <v>#REF!</v>
      </c>
      <c r="T21" s="118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18" t="n">
        <f aca="false">+B21+$B$33</f>
        <v>9200</v>
      </c>
      <c r="C22" s="118" t="e">
        <f aca="false">$B$36+$C$36*B22*B22</f>
        <v>#REF!</v>
      </c>
      <c r="D22" s="118" t="e">
        <f aca="false">+B22-C22</f>
        <v>#REF!</v>
      </c>
      <c r="E22" s="118" t="e">
        <f aca="false">$E$36*D22*D22</f>
        <v>#REF!</v>
      </c>
      <c r="F22" s="118" t="e">
        <f aca="false">+D22-E22</f>
        <v>#REF!</v>
      </c>
      <c r="G22" s="118" t="e">
        <f aca="false">$F$36+$G$36*F22*F22</f>
        <v>#REF!</v>
      </c>
      <c r="H22" s="118" t="e">
        <f aca="false">+F22-G22</f>
        <v>#REF!</v>
      </c>
      <c r="I22" s="118" t="e">
        <f aca="false">$I$36*H22*H22</f>
        <v>#REF!</v>
      </c>
      <c r="J22" s="118" t="e">
        <f aca="false">+C22+E22+G22+I22</f>
        <v>#REF!</v>
      </c>
      <c r="K22" s="119" t="e">
        <f aca="false">+B22/$B$18*$J$18</f>
        <v>#REF!</v>
      </c>
      <c r="L22" s="118" t="e">
        <f aca="false">+J22-K22</f>
        <v>#REF!</v>
      </c>
      <c r="M22" s="120" t="e">
        <f aca="false">+J22/B22</f>
        <v>#REF!</v>
      </c>
      <c r="N22" s="120" t="e">
        <f aca="false">+B22/$B$18*$M$18</f>
        <v>#REF!</v>
      </c>
      <c r="O22" s="121" t="e">
        <f aca="false">+M22-N22</f>
        <v>#REF!</v>
      </c>
      <c r="P22" s="120" t="e">
        <f aca="false">+$M$18*($P$1+(1-$P$1)*(B22/$B$18))</f>
        <v>#REF!</v>
      </c>
      <c r="Q22" s="121" t="e">
        <f aca="false">+M22-P22</f>
        <v>#REF!</v>
      </c>
      <c r="R22" s="120" t="e">
        <f aca="false">+$M$18*($R$1+(1-$R$1)*(B22/$B$18))</f>
        <v>#REF!</v>
      </c>
      <c r="S22" s="119" t="e">
        <f aca="false">+P22*B22</f>
        <v>#REF!</v>
      </c>
      <c r="T22" s="118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18" t="n">
        <f aca="false">+B22+$B$33</f>
        <v>9600</v>
      </c>
      <c r="C23" s="118" t="e">
        <f aca="false">$B$36+$C$36*B23*B23</f>
        <v>#REF!</v>
      </c>
      <c r="D23" s="118" t="e">
        <f aca="false">+B23-C23</f>
        <v>#REF!</v>
      </c>
      <c r="E23" s="118" t="e">
        <f aca="false">$E$36*D23*D23</f>
        <v>#REF!</v>
      </c>
      <c r="F23" s="118" t="e">
        <f aca="false">+D23-E23</f>
        <v>#REF!</v>
      </c>
      <c r="G23" s="118" t="e">
        <f aca="false">$F$36+$G$36*F23*F23</f>
        <v>#REF!</v>
      </c>
      <c r="H23" s="118" t="e">
        <f aca="false">+F23-G23</f>
        <v>#REF!</v>
      </c>
      <c r="I23" s="118" t="e">
        <f aca="false">$I$36*H23*H23</f>
        <v>#REF!</v>
      </c>
      <c r="J23" s="118" t="e">
        <f aca="false">+C23+E23+G23+I23</f>
        <v>#REF!</v>
      </c>
      <c r="K23" s="119" t="e">
        <f aca="false">+B23/$B$18*$J$18</f>
        <v>#REF!</v>
      </c>
      <c r="L23" s="118" t="e">
        <f aca="false">+J23-K23</f>
        <v>#REF!</v>
      </c>
      <c r="M23" s="120" t="e">
        <f aca="false">+J23/B23</f>
        <v>#REF!</v>
      </c>
      <c r="N23" s="120" t="e">
        <f aca="false">+B23/$B$18*$M$18</f>
        <v>#REF!</v>
      </c>
      <c r="O23" s="121" t="e">
        <f aca="false">+M23-N23</f>
        <v>#REF!</v>
      </c>
      <c r="P23" s="120" t="e">
        <f aca="false">+$M$18*($P$1+(1-$P$1)*(B23/$B$18))</f>
        <v>#REF!</v>
      </c>
      <c r="Q23" s="121" t="e">
        <f aca="false">+M23-P23</f>
        <v>#REF!</v>
      </c>
      <c r="R23" s="120" t="e">
        <f aca="false">+$M$18*($R$1+(1-$R$1)*(B23/$B$18))</f>
        <v>#REF!</v>
      </c>
      <c r="S23" s="119" t="e">
        <f aca="false">+P23*B23</f>
        <v>#REF!</v>
      </c>
      <c r="T23" s="118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18" t="n">
        <f aca="false">+B23+$B$33</f>
        <v>10000</v>
      </c>
      <c r="C24" s="118" t="e">
        <f aca="false">$B$36+$C$36*B24*B24</f>
        <v>#REF!</v>
      </c>
      <c r="D24" s="118" t="e">
        <f aca="false">+B24-C24</f>
        <v>#REF!</v>
      </c>
      <c r="E24" s="118" t="e">
        <f aca="false">$E$36*D24*D24</f>
        <v>#REF!</v>
      </c>
      <c r="F24" s="118" t="e">
        <f aca="false">+D24-E24</f>
        <v>#REF!</v>
      </c>
      <c r="G24" s="118" t="e">
        <f aca="false">$F$36+$G$36*F24*F24</f>
        <v>#REF!</v>
      </c>
      <c r="H24" s="118" t="e">
        <f aca="false">+F24-G24</f>
        <v>#REF!</v>
      </c>
      <c r="I24" s="118" t="e">
        <f aca="false">$I$36*H24*H24</f>
        <v>#REF!</v>
      </c>
      <c r="J24" s="118" t="e">
        <f aca="false">+C24+E24+G24+I24</f>
        <v>#REF!</v>
      </c>
      <c r="K24" s="119" t="e">
        <f aca="false">+B24/$B$18*$J$18</f>
        <v>#REF!</v>
      </c>
      <c r="L24" s="118" t="e">
        <f aca="false">+J24-K24</f>
        <v>#REF!</v>
      </c>
      <c r="M24" s="120" t="e">
        <f aca="false">+J24/B24</f>
        <v>#REF!</v>
      </c>
      <c r="N24" s="120" t="e">
        <f aca="false">+B24/$B$18*$M$18</f>
        <v>#REF!</v>
      </c>
      <c r="O24" s="121" t="e">
        <f aca="false">+M24-N24</f>
        <v>#REF!</v>
      </c>
      <c r="P24" s="120" t="e">
        <f aca="false">+$M$18*($P$1+(1-$P$1)*(B24/$B$18))</f>
        <v>#REF!</v>
      </c>
      <c r="Q24" s="121" t="e">
        <f aca="false">+M24-P24</f>
        <v>#REF!</v>
      </c>
      <c r="R24" s="120" t="e">
        <f aca="false">+$M$18*($R$1+(1-$R$1)*(B24/$B$18))</f>
        <v>#REF!</v>
      </c>
      <c r="S24" s="119" t="e">
        <f aca="false">+P24*B24</f>
        <v>#REF!</v>
      </c>
      <c r="T24" s="118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18" t="n">
        <f aca="false">+B24+$B$33</f>
        <v>10400</v>
      </c>
      <c r="C25" s="118" t="e">
        <f aca="false">$B$36+$C$36*B25*B25</f>
        <v>#REF!</v>
      </c>
      <c r="D25" s="118" t="e">
        <f aca="false">+B25-C25</f>
        <v>#REF!</v>
      </c>
      <c r="E25" s="118" t="e">
        <f aca="false">$E$36*D25*D25</f>
        <v>#REF!</v>
      </c>
      <c r="F25" s="118" t="e">
        <f aca="false">+D25-E25</f>
        <v>#REF!</v>
      </c>
      <c r="G25" s="118" t="e">
        <f aca="false">$F$36+$G$36*F25*F25</f>
        <v>#REF!</v>
      </c>
      <c r="H25" s="118" t="e">
        <f aca="false">+F25-G25</f>
        <v>#REF!</v>
      </c>
      <c r="I25" s="118" t="e">
        <f aca="false">$I$36*H25*H25</f>
        <v>#REF!</v>
      </c>
      <c r="J25" s="118" t="e">
        <f aca="false">+C25+E25+G25+I25</f>
        <v>#REF!</v>
      </c>
      <c r="K25" s="119" t="e">
        <f aca="false">+B25/$B$18*$J$18</f>
        <v>#REF!</v>
      </c>
      <c r="L25" s="118" t="e">
        <f aca="false">+J25-K25</f>
        <v>#REF!</v>
      </c>
      <c r="M25" s="120" t="e">
        <f aca="false">+J25/B25</f>
        <v>#REF!</v>
      </c>
      <c r="N25" s="120" t="e">
        <f aca="false">+B25/$B$18*$M$18</f>
        <v>#REF!</v>
      </c>
      <c r="O25" s="121" t="e">
        <f aca="false">+M25-N25</f>
        <v>#REF!</v>
      </c>
      <c r="P25" s="120" t="e">
        <f aca="false">+$M$18*($P$1+(1-$P$1)*(B25/$B$18))</f>
        <v>#REF!</v>
      </c>
      <c r="Q25" s="121" t="e">
        <f aca="false">+M25-P25</f>
        <v>#REF!</v>
      </c>
      <c r="R25" s="120" t="e">
        <f aca="false">+$M$18*($R$1+(1-$R$1)*(B25/$B$18))</f>
        <v>#REF!</v>
      </c>
      <c r="S25" s="119" t="e">
        <f aca="false">+P25*B25</f>
        <v>#REF!</v>
      </c>
      <c r="T25" s="118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18" t="n">
        <f aca="false">+B25+$B$33</f>
        <v>10800</v>
      </c>
      <c r="C26" s="118" t="e">
        <f aca="false">$B$36+$C$36*B26*B26</f>
        <v>#REF!</v>
      </c>
      <c r="D26" s="118" t="e">
        <f aca="false">+B26-C26</f>
        <v>#REF!</v>
      </c>
      <c r="E26" s="118" t="e">
        <f aca="false">$E$36*D26*D26</f>
        <v>#REF!</v>
      </c>
      <c r="F26" s="118" t="e">
        <f aca="false">+D26-E26</f>
        <v>#REF!</v>
      </c>
      <c r="G26" s="118" t="e">
        <f aca="false">$F$36+$G$36*F26*F26</f>
        <v>#REF!</v>
      </c>
      <c r="H26" s="118" t="e">
        <f aca="false">+F26-G26</f>
        <v>#REF!</v>
      </c>
      <c r="I26" s="118" t="e">
        <f aca="false">$I$36*H26*H26</f>
        <v>#REF!</v>
      </c>
      <c r="J26" s="118" t="e">
        <f aca="false">+C26+E26+G26+I26</f>
        <v>#REF!</v>
      </c>
      <c r="K26" s="119" t="e">
        <f aca="false">+B26/$B$18*$J$18</f>
        <v>#REF!</v>
      </c>
      <c r="L26" s="118" t="e">
        <f aca="false">+J26-K26</f>
        <v>#REF!</v>
      </c>
      <c r="M26" s="120" t="e">
        <f aca="false">+J26/B26</f>
        <v>#REF!</v>
      </c>
      <c r="N26" s="120" t="e">
        <f aca="false">+B26/$B$18*$M$18</f>
        <v>#REF!</v>
      </c>
      <c r="O26" s="121" t="e">
        <f aca="false">+M26-N26</f>
        <v>#REF!</v>
      </c>
      <c r="P26" s="120" t="e">
        <f aca="false">+$M$18*($P$1+(1-$P$1)*(B26/$B$18))</f>
        <v>#REF!</v>
      </c>
      <c r="Q26" s="121" t="e">
        <f aca="false">+M26-P26</f>
        <v>#REF!</v>
      </c>
      <c r="R26" s="120" t="e">
        <f aca="false">+$M$18*($R$1+(1-$R$1)*(B26/$B$18))</f>
        <v>#REF!</v>
      </c>
      <c r="S26" s="119" t="e">
        <f aca="false">+P26*B26</f>
        <v>#REF!</v>
      </c>
      <c r="T26" s="118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18" t="n">
        <f aca="false">+B26+$B$33</f>
        <v>11200</v>
      </c>
      <c r="C27" s="118" t="e">
        <f aca="false">$B$36+$C$36*B27*B27</f>
        <v>#REF!</v>
      </c>
      <c r="D27" s="118" t="e">
        <f aca="false">+B27-C27</f>
        <v>#REF!</v>
      </c>
      <c r="E27" s="118" t="e">
        <f aca="false">$E$36*D27*D27</f>
        <v>#REF!</v>
      </c>
      <c r="F27" s="118" t="e">
        <f aca="false">+D27-E27</f>
        <v>#REF!</v>
      </c>
      <c r="G27" s="118" t="e">
        <f aca="false">$F$36+$G$36*F27*F27</f>
        <v>#REF!</v>
      </c>
      <c r="H27" s="118" t="e">
        <f aca="false">+F27-G27</f>
        <v>#REF!</v>
      </c>
      <c r="I27" s="118" t="e">
        <f aca="false">$I$36*H27*H27</f>
        <v>#REF!</v>
      </c>
      <c r="J27" s="118" t="e">
        <f aca="false">+C27+E27+G27+I27</f>
        <v>#REF!</v>
      </c>
      <c r="K27" s="119" t="e">
        <f aca="false">+B27/$B$18*$J$18</f>
        <v>#REF!</v>
      </c>
      <c r="L27" s="118" t="e">
        <f aca="false">+J27-K27</f>
        <v>#REF!</v>
      </c>
      <c r="M27" s="120" t="e">
        <f aca="false">+J27/B27</f>
        <v>#REF!</v>
      </c>
      <c r="N27" s="120" t="e">
        <f aca="false">+B27/$B$18*$M$18</f>
        <v>#REF!</v>
      </c>
      <c r="O27" s="121" t="e">
        <f aca="false">+M27-N27</f>
        <v>#REF!</v>
      </c>
      <c r="P27" s="120" t="e">
        <f aca="false">+$M$18*($P$1+(1-$P$1)*(B27/$B$18))</f>
        <v>#REF!</v>
      </c>
      <c r="Q27" s="121" t="e">
        <f aca="false">+M27-P27</f>
        <v>#REF!</v>
      </c>
      <c r="R27" s="120" t="e">
        <f aca="false">+$M$18*($R$1+(1-$R$1)*(B27/$B$18))</f>
        <v>#REF!</v>
      </c>
      <c r="S27" s="119" t="e">
        <f aca="false">+P27*B27</f>
        <v>#REF!</v>
      </c>
      <c r="T27" s="118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18" t="n">
        <f aca="false">+B27+$B$33</f>
        <v>11600</v>
      </c>
      <c r="C28" s="118" t="e">
        <f aca="false">$B$36+$C$36*B28*B28</f>
        <v>#REF!</v>
      </c>
      <c r="D28" s="118" t="e">
        <f aca="false">+B28-C28</f>
        <v>#REF!</v>
      </c>
      <c r="E28" s="118" t="e">
        <f aca="false">$E$36*D28*D28</f>
        <v>#REF!</v>
      </c>
      <c r="F28" s="118" t="e">
        <f aca="false">+D28-E28</f>
        <v>#REF!</v>
      </c>
      <c r="G28" s="118" t="e">
        <f aca="false">$F$36+$G$36*F28*F28</f>
        <v>#REF!</v>
      </c>
      <c r="H28" s="118" t="e">
        <f aca="false">+F28-G28</f>
        <v>#REF!</v>
      </c>
      <c r="I28" s="118" t="e">
        <f aca="false">$I$36*H28*H28</f>
        <v>#REF!</v>
      </c>
      <c r="J28" s="118" t="e">
        <f aca="false">+C28+E28+G28+I28</f>
        <v>#REF!</v>
      </c>
      <c r="K28" s="119" t="e">
        <f aca="false">+B28/$B$18*$J$18</f>
        <v>#REF!</v>
      </c>
      <c r="L28" s="118" t="e">
        <f aca="false">+J28-K28</f>
        <v>#REF!</v>
      </c>
      <c r="M28" s="120" t="e">
        <f aca="false">+J28/B28</f>
        <v>#REF!</v>
      </c>
      <c r="N28" s="120" t="e">
        <f aca="false">+B28/$B$18*$M$18</f>
        <v>#REF!</v>
      </c>
      <c r="O28" s="121" t="e">
        <f aca="false">+M28-N28</f>
        <v>#REF!</v>
      </c>
      <c r="P28" s="120" t="e">
        <f aca="false">+$M$18*($P$1+(1-$P$1)*(B28/$B$18))</f>
        <v>#REF!</v>
      </c>
      <c r="Q28" s="121" t="e">
        <f aca="false">+M28-P28</f>
        <v>#REF!</v>
      </c>
      <c r="R28" s="120" t="e">
        <f aca="false">+$M$18*($R$1+(1-$R$1)*(B28/$B$18))</f>
        <v>#REF!</v>
      </c>
      <c r="S28" s="119" t="e">
        <f aca="false">+P28*B28</f>
        <v>#REF!</v>
      </c>
      <c r="T28" s="118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18" t="n">
        <f aca="false">+B28+$B$33</f>
        <v>12000</v>
      </c>
      <c r="C29" s="118" t="e">
        <f aca="false">$B$36+$C$36*B29*B29</f>
        <v>#REF!</v>
      </c>
      <c r="D29" s="118" t="e">
        <f aca="false">+B29-C29</f>
        <v>#REF!</v>
      </c>
      <c r="E29" s="118" t="e">
        <f aca="false">$E$36*D29*D29</f>
        <v>#REF!</v>
      </c>
      <c r="F29" s="118" t="e">
        <f aca="false">+D29-E29</f>
        <v>#REF!</v>
      </c>
      <c r="G29" s="118" t="e">
        <f aca="false">$F$36+$G$36*F29*F29</f>
        <v>#REF!</v>
      </c>
      <c r="H29" s="118" t="e">
        <f aca="false">+F29-G29</f>
        <v>#REF!</v>
      </c>
      <c r="I29" s="118" t="e">
        <f aca="false">$I$36*H29*H29</f>
        <v>#REF!</v>
      </c>
      <c r="J29" s="118" t="e">
        <f aca="false">+C29+E29+G29+I29</f>
        <v>#REF!</v>
      </c>
      <c r="K29" s="119" t="e">
        <f aca="false">+B29/$B$18*$J$18</f>
        <v>#REF!</v>
      </c>
      <c r="L29" s="118" t="e">
        <f aca="false">+J29-K29</f>
        <v>#REF!</v>
      </c>
      <c r="M29" s="120" t="e">
        <f aca="false">+J29/B29</f>
        <v>#REF!</v>
      </c>
      <c r="N29" s="120" t="e">
        <f aca="false">+B29/$B$18*$M$18</f>
        <v>#REF!</v>
      </c>
      <c r="O29" s="121" t="e">
        <f aca="false">+M29-N29</f>
        <v>#REF!</v>
      </c>
      <c r="P29" s="120" t="e">
        <f aca="false">+$M$18*($P$1+(1-$P$1)*(B29/$B$18))</f>
        <v>#REF!</v>
      </c>
      <c r="Q29" s="121" t="e">
        <f aca="false">+M29-P29</f>
        <v>#REF!</v>
      </c>
      <c r="R29" s="120" t="e">
        <f aca="false">+$M$18*($R$1+(1-$R$1)*(B29/$B$18))</f>
        <v>#REF!</v>
      </c>
      <c r="S29" s="119" t="e">
        <f aca="false">+P29*B29</f>
        <v>#REF!</v>
      </c>
      <c r="T29" s="118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18" t="n">
        <f aca="false">+B29+$B$33</f>
        <v>12400</v>
      </c>
      <c r="C30" s="118" t="e">
        <f aca="false">$B$36+$C$36*B30*B30</f>
        <v>#REF!</v>
      </c>
      <c r="D30" s="118" t="e">
        <f aca="false">+B30-C30</f>
        <v>#REF!</v>
      </c>
      <c r="E30" s="118" t="e">
        <f aca="false">$E$36*D30*D30</f>
        <v>#REF!</v>
      </c>
      <c r="F30" s="118" t="e">
        <f aca="false">+D30-E30</f>
        <v>#REF!</v>
      </c>
      <c r="G30" s="118" t="e">
        <f aca="false">$F$36+$G$36*F30*F30</f>
        <v>#REF!</v>
      </c>
      <c r="H30" s="118" t="e">
        <f aca="false">+F30-G30</f>
        <v>#REF!</v>
      </c>
      <c r="I30" s="118" t="e">
        <f aca="false">$I$36*H30*H30</f>
        <v>#REF!</v>
      </c>
      <c r="J30" s="118" t="e">
        <f aca="false">+C30+E30+G30+I30</f>
        <v>#REF!</v>
      </c>
      <c r="K30" s="119" t="e">
        <f aca="false">+B30/$B$18*$J$18</f>
        <v>#REF!</v>
      </c>
      <c r="L30" s="118" t="e">
        <f aca="false">+J30-K30</f>
        <v>#REF!</v>
      </c>
      <c r="M30" s="120" t="e">
        <f aca="false">+J30/B30</f>
        <v>#REF!</v>
      </c>
      <c r="N30" s="120" t="e">
        <f aca="false">+B30/$B$18*$M$18</f>
        <v>#REF!</v>
      </c>
      <c r="O30" s="121" t="e">
        <f aca="false">+M30-N30</f>
        <v>#REF!</v>
      </c>
      <c r="P30" s="120" t="e">
        <f aca="false">+$M$18*($P$1+(1-$P$1)*(B30/$B$18))</f>
        <v>#REF!</v>
      </c>
      <c r="Q30" s="121" t="e">
        <f aca="false">+M30-P30</f>
        <v>#REF!</v>
      </c>
      <c r="R30" s="120" t="e">
        <f aca="false">+$M$18*($R$1+(1-$R$1)*(B30/$B$18))</f>
        <v>#REF!</v>
      </c>
      <c r="S30" s="119" t="e">
        <f aca="false">+P30*B30</f>
        <v>#REF!</v>
      </c>
      <c r="T30" s="118" t="e">
        <f aca="false">+J30-S30</f>
        <v>#REF!</v>
      </c>
    </row>
    <row r="31" customFormat="false" ht="12.75" hidden="false" customHeight="false" outlineLevel="0" collapsed="false">
      <c r="A31" s="6" t="n">
        <f aca="false">1+A30</f>
        <v>27</v>
      </c>
      <c r="B31" s="18" t="n">
        <f aca="false">+B30+$B$33</f>
        <v>12800</v>
      </c>
      <c r="C31" s="118" t="e">
        <f aca="false">$B$36+$C$36*B31*B31</f>
        <v>#REF!</v>
      </c>
      <c r="D31" s="118" t="e">
        <f aca="false">+B31-C31</f>
        <v>#REF!</v>
      </c>
      <c r="E31" s="118" t="e">
        <f aca="false">$E$36*D31*D31</f>
        <v>#REF!</v>
      </c>
      <c r="F31" s="118" t="e">
        <f aca="false">+D31-E31</f>
        <v>#REF!</v>
      </c>
      <c r="G31" s="118" t="e">
        <f aca="false">$F$36+$G$36*F31*F31</f>
        <v>#REF!</v>
      </c>
      <c r="H31" s="118" t="e">
        <f aca="false">+F31-G31</f>
        <v>#REF!</v>
      </c>
      <c r="I31" s="118" t="e">
        <f aca="false">$I$36*H31*H31</f>
        <v>#REF!</v>
      </c>
      <c r="J31" s="119" t="e">
        <f aca="false">+C31+E31+G31+I31</f>
        <v>#REF!</v>
      </c>
      <c r="K31" s="119" t="e">
        <f aca="false">+B31/$B$18*$J$18</f>
        <v>#REF!</v>
      </c>
      <c r="L31" s="118" t="e">
        <f aca="false">+J31-K31</f>
        <v>#REF!</v>
      </c>
      <c r="M31" s="120" t="e">
        <f aca="false">+J31/B31</f>
        <v>#REF!</v>
      </c>
      <c r="N31" s="120" t="e">
        <f aca="false">+B31/$B$18*$M$18</f>
        <v>#REF!</v>
      </c>
      <c r="O31" s="121" t="e">
        <f aca="false">+M31-N31</f>
        <v>#REF!</v>
      </c>
      <c r="P31" s="120" t="e">
        <f aca="false">+$M$18*($P$1+(1-$P$1)*(B31/$B$18))</f>
        <v>#REF!</v>
      </c>
      <c r="Q31" s="121" t="e">
        <f aca="false">+M31-P31</f>
        <v>#REF!</v>
      </c>
      <c r="R31" s="120" t="e">
        <f aca="false">+$M$18*($R$1+(1-$R$1)*(B31/$B$18))</f>
        <v>#REF!</v>
      </c>
      <c r="S31" s="119" t="e">
        <f aca="false">+P31*B31</f>
        <v>#REF!</v>
      </c>
      <c r="T31" s="118" t="e">
        <f aca="false">+J31-S31</f>
        <v>#REF!</v>
      </c>
    </row>
    <row r="32" customFormat="false" ht="12.75" hidden="false" customHeight="false" outlineLevel="0" collapsed="false">
      <c r="B32" s="18" t="s">
        <v>156</v>
      </c>
      <c r="C32" s="121" t="e">
        <f aca="false">+C31/B31</f>
        <v>#REF!</v>
      </c>
      <c r="E32" s="121" t="e">
        <f aca="false">+E31/D31</f>
        <v>#REF!</v>
      </c>
      <c r="F32" s="129"/>
      <c r="G32" s="121" t="e">
        <f aca="false">+G31/F31</f>
        <v>#REF!</v>
      </c>
      <c r="I32" s="121" t="e">
        <f aca="false">+I31/H31</f>
        <v>#REF!</v>
      </c>
    </row>
    <row r="33" customFormat="false" ht="12.75" hidden="false" customHeight="false" outlineLevel="0" collapsed="false">
      <c r="B33" s="18" t="n">
        <v>400</v>
      </c>
      <c r="C33" s="49"/>
    </row>
    <row r="34" customFormat="false" ht="12.75" hidden="false" customHeight="false" outlineLevel="0" collapsed="false">
      <c r="B34" s="49" t="s">
        <v>116</v>
      </c>
      <c r="C34" s="49"/>
      <c r="D34" s="49" t="s">
        <v>117</v>
      </c>
      <c r="F34" s="49" t="s">
        <v>118</v>
      </c>
      <c r="G34" s="49"/>
      <c r="H34" s="49" t="s">
        <v>119</v>
      </c>
    </row>
    <row r="35" customFormat="false" ht="12.75" hidden="false" customHeight="false" outlineLevel="0" collapsed="false">
      <c r="B35" s="83" t="s">
        <v>120</v>
      </c>
      <c r="C35" s="84" t="s">
        <v>121</v>
      </c>
      <c r="D35" s="83" t="s">
        <v>120</v>
      </c>
      <c r="E35" s="84" t="s">
        <v>121</v>
      </c>
      <c r="F35" s="83" t="s">
        <v>120</v>
      </c>
      <c r="G35" s="84" t="s">
        <v>121</v>
      </c>
      <c r="H35" s="83" t="s">
        <v>120</v>
      </c>
      <c r="I35" s="84" t="s">
        <v>121</v>
      </c>
    </row>
    <row r="36" customFormat="false" ht="12.75" hidden="false" customHeight="false" outlineLevel="0" collapsed="false">
      <c r="B36" s="130" t="e">
        <f aca="false">+B40</f>
        <v>#REF!</v>
      </c>
      <c r="C36" s="131" t="e">
        <f aca="false">+C40</f>
        <v>#REF!</v>
      </c>
      <c r="D36" s="130" t="n">
        <f aca="false">+D40</f>
        <v>0</v>
      </c>
      <c r="E36" s="131" t="n">
        <f aca="false">+E40</f>
        <v>1.413E-006</v>
      </c>
      <c r="F36" s="398" t="e">
        <f aca="false">+F40</f>
        <v>#REF!</v>
      </c>
      <c r="G36" s="398" t="e">
        <f aca="false">+G40</f>
        <v>#REF!</v>
      </c>
      <c r="H36" s="130" t="n">
        <f aca="false">+H40</f>
        <v>0</v>
      </c>
      <c r="I36" s="132" t="e">
        <f aca="false">+I40</f>
        <v>#REF!</v>
      </c>
    </row>
    <row r="37" customFormat="false" ht="12.75" hidden="false" customHeight="false" outlineLevel="0" collapsed="false">
      <c r="B37" s="102"/>
      <c r="C37" s="103"/>
      <c r="D37" s="102"/>
      <c r="E37" s="103"/>
      <c r="F37" s="102"/>
      <c r="G37" s="103"/>
      <c r="H37" s="102"/>
      <c r="I37" s="103"/>
    </row>
    <row r="38" customFormat="false" ht="12.75" hidden="false" customHeight="false" outlineLevel="0" collapsed="false">
      <c r="B38" s="102" t="n">
        <f aca="false">+'Loss Analysis 1995'!B38</f>
        <v>17.273</v>
      </c>
      <c r="C38" s="99" t="n">
        <f aca="false">+'Loss Analysis 1995'!C38</f>
        <v>3.4176E-007</v>
      </c>
      <c r="D38" s="100" t="n">
        <f aca="false">+'Loss Analysis 1995'!D38</f>
        <v>0</v>
      </c>
      <c r="E38" s="135" t="n">
        <f aca="false">+'Loss Analysis 1995'!E38</f>
        <v>1.05E-006</v>
      </c>
      <c r="F38" s="102" t="n">
        <f aca="false">+'Loss Analysis 1995'!F38</f>
        <v>97.167</v>
      </c>
      <c r="G38" s="399" t="n">
        <f aca="false">+'Loss Analysis 1995'!G38</f>
        <v>5.878E-007</v>
      </c>
      <c r="H38" s="100" t="n">
        <f aca="false">+'Loss Analysis 1995'!H38</f>
        <v>0</v>
      </c>
      <c r="I38" s="103" t="n">
        <f aca="false">+'Loss Analysis 1995'!I38</f>
        <v>4.25532E-007</v>
      </c>
      <c r="J38" s="18" t="n">
        <v>1995</v>
      </c>
    </row>
    <row r="39" customFormat="false" ht="12.75" hidden="false" customHeight="false" outlineLevel="0" collapsed="false">
      <c r="B39" s="134" t="e">
        <f aca="false">+#REF!</f>
        <v>#REF!</v>
      </c>
      <c r="C39" s="135" t="e">
        <f aca="false">+#REF!</f>
        <v>#REF!</v>
      </c>
      <c r="D39" s="100" t="e">
        <f aca="false">+#REF!</f>
        <v>#REF!</v>
      </c>
      <c r="E39" s="135" t="e">
        <f aca="false">+#REF!</f>
        <v>#REF!</v>
      </c>
      <c r="F39" s="134" t="e">
        <f aca="false">+#REF!</f>
        <v>#REF!</v>
      </c>
      <c r="G39" s="399" t="e">
        <f aca="false">+#REF!</f>
        <v>#REF!</v>
      </c>
      <c r="H39" s="100" t="e">
        <f aca="false">+#REF!</f>
        <v>#REF!</v>
      </c>
      <c r="I39" s="136" t="e">
        <f aca="false">+#REF!</f>
        <v>#REF!</v>
      </c>
      <c r="J39" s="18" t="n">
        <v>2001</v>
      </c>
    </row>
    <row r="40" customFormat="false" ht="12.75" hidden="false" customHeight="false" outlineLevel="0" collapsed="false">
      <c r="B40" s="134" t="e">
        <f aca="false">+B39</f>
        <v>#REF!</v>
      </c>
      <c r="C40" s="136" t="e">
        <f aca="false">+C39</f>
        <v>#REF!</v>
      </c>
      <c r="D40" s="100" t="n">
        <v>0</v>
      </c>
      <c r="E40" s="136" t="n">
        <v>1.413E-006</v>
      </c>
      <c r="F40" s="134" t="e">
        <f aca="false">+F39</f>
        <v>#REF!</v>
      </c>
      <c r="G40" s="136" t="e">
        <f aca="false">+G39</f>
        <v>#REF!</v>
      </c>
      <c r="H40" s="100" t="n">
        <v>0</v>
      </c>
      <c r="I40" s="136" t="e">
        <f aca="false">+I39</f>
        <v>#REF!</v>
      </c>
      <c r="J40" s="18" t="s">
        <v>122</v>
      </c>
    </row>
    <row r="41" customFormat="false" ht="12.75" hidden="false" customHeight="false" outlineLevel="0" collapsed="false">
      <c r="B41" s="134"/>
      <c r="C41" s="103"/>
      <c r="D41" s="102"/>
      <c r="E41" s="103"/>
      <c r="F41" s="102"/>
      <c r="G41" s="103"/>
      <c r="H41" s="102"/>
      <c r="I41" s="103"/>
    </row>
    <row r="42" customFormat="false" ht="12.75" hidden="false" customHeight="false" outlineLevel="0" collapsed="false">
      <c r="A42" s="49"/>
      <c r="B42" s="137"/>
      <c r="C42" s="138"/>
      <c r="D42" s="93"/>
      <c r="E42" s="139"/>
      <c r="F42" s="93"/>
      <c r="G42" s="139"/>
      <c r="H42" s="93"/>
      <c r="I42" s="139"/>
      <c r="K42" s="49"/>
      <c r="N42" s="49"/>
      <c r="P42" s="49"/>
      <c r="R42" s="49"/>
      <c r="S42" s="49"/>
    </row>
    <row r="43" customFormat="false" ht="12.75" hidden="false" customHeight="false" outlineLevel="0" collapsed="false">
      <c r="C43" s="118"/>
      <c r="D43" s="118"/>
      <c r="E43" s="118"/>
      <c r="F43" s="118"/>
      <c r="G43" s="118"/>
      <c r="H43" s="118"/>
      <c r="I43" s="118"/>
      <c r="J43" s="118"/>
      <c r="M43" s="118"/>
    </row>
    <row r="44" customFormat="false" ht="12.75" hidden="false" customHeight="false" outlineLevel="0" collapsed="false">
      <c r="A44" s="49"/>
      <c r="B44" s="49"/>
      <c r="C44" s="49"/>
      <c r="K44" s="49"/>
      <c r="N44" s="49"/>
      <c r="P44" s="49"/>
      <c r="R44" s="49"/>
      <c r="S44" s="49"/>
    </row>
    <row r="45" customFormat="false" ht="12.75" hidden="false" customHeight="false" outlineLevel="0" collapsed="false">
      <c r="A45" s="49"/>
      <c r="B45" s="49"/>
      <c r="C45" s="49"/>
      <c r="K45" s="49"/>
      <c r="N45" s="49"/>
      <c r="P45" s="49"/>
      <c r="R45" s="49"/>
      <c r="S45" s="49"/>
    </row>
    <row r="46" customFormat="false" ht="12.75" hidden="false" customHeight="false" outlineLevel="0" collapsed="false">
      <c r="A46" s="49"/>
      <c r="B46" s="49"/>
      <c r="C46" s="49"/>
      <c r="K46" s="49"/>
      <c r="N46" s="49"/>
      <c r="P46" s="49"/>
      <c r="R46" s="49"/>
      <c r="S46" s="49"/>
    </row>
    <row r="47" customFormat="false" ht="12.75" hidden="false" customHeight="false" outlineLevel="0" collapsed="false">
      <c r="A47" s="49"/>
      <c r="B47" s="49"/>
      <c r="C47" s="49"/>
      <c r="K47" s="49"/>
      <c r="N47" s="49"/>
      <c r="P47" s="49"/>
      <c r="R47" s="49"/>
      <c r="S47" s="49"/>
    </row>
    <row r="48" customFormat="false" ht="12.75" hidden="false" customHeight="false" outlineLevel="0" collapsed="false">
      <c r="A48" s="49"/>
      <c r="B48" s="49"/>
      <c r="C48" s="49"/>
      <c r="K48" s="49"/>
      <c r="N48" s="49"/>
      <c r="P48" s="49"/>
      <c r="R48" s="49"/>
      <c r="S48" s="49"/>
    </row>
    <row r="49" customFormat="false" ht="12.75" hidden="false" customHeight="false" outlineLevel="0" collapsed="false">
      <c r="A49" s="49"/>
      <c r="B49" s="49"/>
      <c r="C49" s="49"/>
      <c r="K49" s="49"/>
      <c r="N49" s="49"/>
      <c r="P49" s="49"/>
      <c r="R49" s="49"/>
      <c r="S49" s="49"/>
    </row>
    <row r="50" customFormat="false" ht="12.75" hidden="false" customHeight="false" outlineLevel="0" collapsed="false">
      <c r="A50" s="49"/>
      <c r="B50" s="49"/>
      <c r="C50" s="49"/>
      <c r="K50" s="49"/>
      <c r="N50" s="49"/>
      <c r="P50" s="49"/>
      <c r="R50" s="49"/>
      <c r="S50" s="49"/>
    </row>
    <row r="51" customFormat="false" ht="12.75" hidden="false" customHeight="false" outlineLevel="0" collapsed="false">
      <c r="A51" s="49"/>
      <c r="B51" s="49"/>
      <c r="C51" s="49"/>
      <c r="K51" s="49"/>
      <c r="N51" s="49"/>
      <c r="P51" s="49"/>
      <c r="R51" s="49"/>
      <c r="S51" s="49"/>
    </row>
    <row r="52" customFormat="false" ht="12.75" hidden="false" customHeight="false" outlineLevel="0" collapsed="false">
      <c r="A52" s="49"/>
      <c r="B52" s="49"/>
      <c r="C52" s="49"/>
      <c r="K52" s="49"/>
      <c r="N52" s="49"/>
      <c r="P52" s="49"/>
      <c r="R52" s="49"/>
      <c r="S52" s="49"/>
    </row>
    <row r="53" customFormat="false" ht="12.75" hidden="false" customHeight="false" outlineLevel="0" collapsed="false">
      <c r="A53" s="49"/>
      <c r="B53" s="49"/>
      <c r="C53" s="49"/>
      <c r="K53" s="49"/>
      <c r="N53" s="49"/>
      <c r="P53" s="49"/>
      <c r="R53" s="49"/>
      <c r="S53" s="4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Wang, Chunyue</cp:lastModifiedBy>
  <cp:lastPrinted>2016-10-19T15:07:02Z</cp:lastPrinted>
  <dcterms:modified xsi:type="dcterms:W3CDTF">2016-11-14T20:51:02Z</dcterms:modified>
  <cp:revision>0</cp:revision>
  <dc:subject/>
  <dc:title/>
</cp:coreProperties>
</file>