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Version 2.2</t>
  </si>
  <si>
    <t xml:space="preserve">TALLY TOTAL</t>
  </si>
  <si>
    <t xml:space="preserve">ROS Motion: recommend approval of Nodal Operating Guide Revision Request (NOGRR)147, Reactive Power Testing Requirements, as recommended by the Operations Working Group (OWG) in the 11/17/15 OWG Report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5XXXX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GDF Suez</t>
  </si>
  <si>
    <t xml:space="preserve">Alonzo, Ramirez</t>
  </si>
  <si>
    <t xml:space="preserve">Calpine</t>
  </si>
  <si>
    <t xml:space="preserve">Randy Jones</t>
  </si>
  <si>
    <t xml:space="preserve">EDP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Citigroup Energy</t>
  </si>
  <si>
    <t xml:space="preserve">Eric Goff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1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/>
      <c r="G33" s="39"/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1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333333333333333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3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5-12-09T14:57:42Z</dcterms:modified>
  <cp:revision>0</cp:revision>
  <dc:subject/>
  <dc:title/>
</cp:coreProperties>
</file>