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, L.P-McAllen</t>
  </si>
  <si>
    <t xml:space="preserve">Distribution Loss Factor for 2014 Posting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, L.P-McAllen:</t>
  </si>
  <si>
    <t xml:space="preserve">Distribution customers that take service at secondary voltage are coded "A"</t>
  </si>
  <si>
    <t xml:space="preserve">Sharyland Utilities, L.P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, L.P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, L.P-McAllen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, L.P-McAllen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, L.P-McAllen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Utilities, L.P-McAllen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Utilities-McAllen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0"/>
    </font>
    <font>
      <sz val="11.75"/>
      <color rgb="FF000080"/>
      <name val="Arial"/>
      <family val="0"/>
    </font>
    <font>
      <b val="true"/>
      <sz val="7"/>
      <color rgb="FFFF00FF"/>
      <name val="Arial"/>
      <family val="0"/>
    </font>
    <font>
      <b val="true"/>
      <sz val="13.75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6.25"/>
      <color rgb="FF000000"/>
      <name val="Arial"/>
      <family val="0"/>
    </font>
    <font>
      <sz val="6"/>
      <color rgb="FF000000"/>
      <name val="Arial"/>
      <family val="0"/>
    </font>
    <font>
      <sz val="12"/>
      <color rgb="FF000080"/>
      <name val="Arial"/>
      <family val="0"/>
    </font>
    <font>
      <b val="true"/>
      <sz val="6"/>
      <color rgb="FFFF00FF"/>
      <name val="Arial"/>
      <family val="0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806406745773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1543291872962"/>
          <c:w val="0.87221280479854"/>
          <c:h val="0.797246709334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5572"/>
        <c:axId val="79973269"/>
      </c:lineChart>
      <c:catAx>
        <c:axId val="3643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402573129917"/>
              <c:y val="0.94396811979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269"/>
        <c:crossesAt val="0"/>
        <c:auto val="1"/>
        <c:lblAlgn val="ctr"/>
        <c:lblOffset val="100"/>
        <c:noMultiLvlLbl val="0"/>
      </c:catAx>
      <c:valAx>
        <c:axId val="799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26048593906202"/>
              <c:y val="0.23982610795797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7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39047574231801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1090047393365"/>
          <c:w val="0.872523645946073"/>
          <c:h val="0.80349526066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6277"/>
        <c:axId val="36926054"/>
      </c:lineChart>
      <c:catAx>
        <c:axId val="7468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3538186438285"/>
              <c:y val="0.95290284360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054"/>
        <c:crossesAt val="0"/>
        <c:auto val="1"/>
        <c:lblAlgn val="ctr"/>
        <c:lblOffset val="100"/>
        <c:noMultiLvlLbl val="0"/>
      </c:catAx>
      <c:valAx>
        <c:axId val="369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18112088842878"/>
              <c:y val="0.191587677725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27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layout>
        <c:manualLayout>
          <c:xMode val="edge"/>
          <c:yMode val="edge"/>
          <c:x val="0.257553426676492"/>
          <c:y val="0.032839597280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297717568921"/>
          <c:w val="0.895099484156227"/>
          <c:h val="0.8295819935691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2892"/>
        <c:axId val="56516431"/>
      </c:lineChart>
      <c:catAx>
        <c:axId val="2052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8636698599853"/>
              <c:y val="0.9597807179379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31"/>
        <c:crossesAt val="0"/>
        <c:auto val="1"/>
        <c:lblAlgn val="ctr"/>
        <c:lblOffset val="100"/>
        <c:noMultiLvlLbl val="0"/>
      </c:catAx>
      <c:valAx>
        <c:axId val="56516431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24834193072955"/>
              <c:y val="0.2817985346054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9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, L.P-McAllen Distribution Loss Factor (%)
For Secondary Distribution Customers "A"</a:t>
            </a:r>
          </a:p>
        </c:rich>
      </c:tx>
      <c:layout>
        <c:manualLayout>
          <c:xMode val="edge"/>
          <c:yMode val="edge"/>
          <c:x val="0.269036395294517"/>
          <c:y val="0.0340915984228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1966"/>
        <c:axId val="63990636"/>
      </c:lineChart>
      <c:catAx>
        <c:axId val="2235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574000934302"/>
              <c:y val="0.95165301789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36"/>
        <c:crossesAt val="0"/>
        <c:auto val="1"/>
        <c:lblAlgn val="ctr"/>
        <c:lblOffset val="100"/>
        <c:noMultiLvlLbl val="0"/>
      </c:catAx>
      <c:valAx>
        <c:axId val="63990636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6170637448507"/>
              <c:y val="0.28286320897785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6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43217281696875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39958942156744"/>
          <c:w val="0.865866910070848"/>
          <c:h val="0.714104576741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3167"/>
        <c:axId val="26288650"/>
      </c:lineChart>
      <c:catAx>
        <c:axId val="4793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2287130003912"/>
              <c:y val="0.88020770438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50"/>
        <c:crossesAt val="0"/>
        <c:auto val="1"/>
        <c:lblAlgn val="ctr"/>
        <c:lblOffset val="100"/>
        <c:noMultiLvlLbl val="0"/>
      </c:catAx>
      <c:valAx>
        <c:axId val="262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9097231277437"/>
              <c:y val="0.21706315662359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8661137440758"/>
          <c:w val="0.849609886369587"/>
          <c:h val="0.737026066350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6777"/>
        <c:axId val="48278954"/>
      </c:lineChart>
      <c:catAx>
        <c:axId val="8437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7222600408441"/>
              <c:y val="0.88234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54"/>
        <c:crossesAt val="0"/>
        <c:auto val="1"/>
        <c:lblAlgn val="ctr"/>
        <c:lblOffset val="100"/>
        <c:noMultiLvlLbl val="0"/>
      </c:catAx>
      <c:valAx>
        <c:axId val="482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30910614232602"/>
              <c:y val="0.1821090047393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77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243273786239</cdr:x>
      <cdr:y>0.280280159401039</cdr:y>
    </cdr:from>
    <cdr:to>
      <cdr:x>0.77924110053462</cdr:x>
      <cdr:y>0.304975244535684</cdr:y>
    </cdr:to>
    <cdr:sp>
      <cdr:nvSpPr>
        <cdr:cNvPr id="1" name="Text Box 1"/>
        <cdr:cNvSpPr/>
      </cdr:nvSpPr>
      <cdr:spPr>
        <a:xfrm>
          <a:off x="5211720" y="1671120"/>
          <a:ext cx="1242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42621810753</cdr:x>
      <cdr:y>0.469508513464557</cdr:y>
    </cdr:from>
    <cdr:to>
      <cdr:x>0.905767809797018</cdr:x>
      <cdr:y>0.501750996256491</cdr:y>
    </cdr:to>
    <cdr:sp>
      <cdr:nvSpPr>
        <cdr:cNvPr id="2" name="Text Box 2"/>
        <cdr:cNvSpPr/>
      </cdr:nvSpPr>
      <cdr:spPr>
        <a:xfrm>
          <a:off x="6412680" y="2799360"/>
          <a:ext cx="1089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498413526318</cdr:x>
      <cdr:y>0.329006158676488</cdr:y>
    </cdr:from>
    <cdr:to>
      <cdr:x>0.407745468770374</cdr:x>
      <cdr:y>0.364026083806304</cdr:y>
    </cdr:to>
    <cdr:sp>
      <cdr:nvSpPr>
        <cdr:cNvPr id="3" name="Text Box 3"/>
        <cdr:cNvSpPr/>
      </cdr:nvSpPr>
      <cdr:spPr>
        <a:xfrm>
          <a:off x="1818000" y="1961640"/>
          <a:ext cx="15591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58008432216</cdr:x>
      <cdr:y>0.521253471802922</cdr:y>
    </cdr:from>
    <cdr:to>
      <cdr:x>0.300734559047247</cdr:x>
      <cdr:y>0.577224972829369</cdr:y>
    </cdr:to>
    <cdr:sp>
      <cdr:nvSpPr>
        <cdr:cNvPr id="4" name="Text Box 4"/>
        <cdr:cNvSpPr/>
      </cdr:nvSpPr>
      <cdr:spPr>
        <a:xfrm>
          <a:off x="1261080" y="3107880"/>
          <a:ext cx="1229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69508513464557</cdr:y>
    </cdr:from>
    <cdr:to>
      <cdr:x>0.89351067066545</cdr:x>
      <cdr:y>0.501750996256491</cdr:y>
    </cdr:to>
    <cdr:sp>
      <cdr:nvSpPr>
        <cdr:cNvPr id="5" name="Text Box 5"/>
        <cdr:cNvSpPr/>
      </cdr:nvSpPr>
      <cdr:spPr>
        <a:xfrm>
          <a:off x="6244920" y="2799360"/>
          <a:ext cx="11556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920676315904</cdr:x>
      <cdr:y>0.64189107595701</cdr:y>
    </cdr:from>
    <cdr:to>
      <cdr:x>0.423740600686748</cdr:x>
      <cdr:y>0.642917522038401</cdr:y>
    </cdr:to>
    <cdr:sp>
      <cdr:nvSpPr>
        <cdr:cNvPr id="6" name="Line 6"/>
        <cdr:cNvSpPr/>
      </cdr:nvSpPr>
      <cdr:spPr>
        <a:xfrm flipV="1">
          <a:off x="2155680" y="2478960"/>
          <a:ext cx="612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48815577868</cdr:x>
      <cdr:y>0.641830696775752</cdr:y>
    </cdr:from>
    <cdr:to>
      <cdr:x>0.722997348633025</cdr:x>
      <cdr:y>0.642917522038401</cdr:y>
    </cdr:to>
    <cdr:sp>
      <cdr:nvSpPr>
        <cdr:cNvPr id="7" name="Line 7"/>
        <cdr:cNvSpPr/>
      </cdr:nvSpPr>
      <cdr:spPr>
        <a:xfrm flipV="1">
          <a:off x="4633920" y="2478960"/>
          <a:ext cx="648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3096883557</cdr:x>
      <cdr:y>0.78450670208912</cdr:y>
    </cdr:from>
    <cdr:to>
      <cdr:x>0.523014734645977</cdr:x>
      <cdr:y>0.862275087549813</cdr:y>
    </cdr:to>
    <cdr:sp>
      <cdr:nvSpPr>
        <cdr:cNvPr id="8" name="Text Box 8"/>
        <cdr:cNvSpPr/>
      </cdr:nvSpPr>
      <cdr:spPr>
        <a:xfrm>
          <a:off x="2577960" y="4677480"/>
          <a:ext cx="175392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40274699005</cdr:x>
      <cdr:y>0.801775147928994</cdr:y>
    </cdr:from>
    <cdr:to>
      <cdr:x>0.559481896814013</cdr:x>
      <cdr:y>0.801775147928994</cdr:y>
    </cdr:to>
    <cdr:sp>
      <cdr:nvSpPr>
        <cdr:cNvPr id="9" name="Line 9"/>
        <cdr:cNvSpPr/>
      </cdr:nvSpPr>
      <cdr:spPr>
        <a:xfrm>
          <a:off x="4110120" y="478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5148867736</cdr:x>
      <cdr:y>0.801775147928994</cdr:y>
    </cdr:from>
    <cdr:to>
      <cdr:x>0.311209631851176</cdr:x>
      <cdr:y>0.801775147928994</cdr:y>
    </cdr:to>
    <cdr:sp>
      <cdr:nvSpPr>
        <cdr:cNvPr id="10" name="Line 11"/>
        <cdr:cNvSpPr/>
      </cdr:nvSpPr>
      <cdr:spPr>
        <a:xfrm flipH="1">
          <a:off x="2155320" y="478044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769469672015</cdr:x>
      <cdr:y>0.330983412322275</cdr:y>
    </cdr:from>
    <cdr:to>
      <cdr:x>0.857747870688438</cdr:x>
      <cdr:y>0.385485781990521</cdr:y>
    </cdr:to>
    <cdr:sp>
      <cdr:nvSpPr>
        <cdr:cNvPr id="12" name="Text Box 1"/>
        <cdr:cNvSpPr/>
      </cdr:nvSpPr>
      <cdr:spPr>
        <a:xfrm>
          <a:off x="4963320" y="2011320"/>
          <a:ext cx="15987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483553715119</cdr:x>
      <cdr:y>0.469490521327014</cdr:y>
    </cdr:from>
    <cdr:to>
      <cdr:x>0.920239047574232</cdr:x>
      <cdr:y>0.504265402843602</cdr:y>
    </cdr:to>
    <cdr:sp>
      <cdr:nvSpPr>
        <cdr:cNvPr id="13" name="Text Box 2"/>
        <cdr:cNvSpPr/>
      </cdr:nvSpPr>
      <cdr:spPr>
        <a:xfrm>
          <a:off x="5542560" y="2853000"/>
          <a:ext cx="1497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238247611877</cdr:x>
      <cdr:y>0.433945497630332</cdr:y>
    </cdr:from>
    <cdr:to>
      <cdr:x>0.187238247611877</cdr:x>
      <cdr:y>0.878199052132701</cdr:y>
    </cdr:to>
    <cdr:sp>
      <cdr:nvSpPr>
        <cdr:cNvPr id="14" name="Line 3"/>
        <cdr:cNvSpPr/>
      </cdr:nvSpPr>
      <cdr:spPr>
        <a:xfrm flipV="1">
          <a:off x="1432440" y="2637000"/>
          <a:ext cx="0" cy="2699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941979200979</cdr:x>
      <cdr:y>0.651895734597156</cdr:y>
    </cdr:from>
    <cdr:to>
      <cdr:x>0.841795680203285</cdr:x>
      <cdr:y>0.652843601895735</cdr:y>
    </cdr:to>
    <cdr:sp>
      <cdr:nvSpPr>
        <cdr:cNvPr id="15" name="Line 4"/>
        <cdr:cNvSpPr/>
      </cdr:nvSpPr>
      <cdr:spPr>
        <a:xfrm flipV="1">
          <a:off x="5064480" y="2591640"/>
          <a:ext cx="5760" cy="2745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997505999718</cdr:x>
      <cdr:y>0.786729857819905</cdr:y>
    </cdr:from>
    <cdr:to>
      <cdr:x>0.549480024469437</cdr:x>
      <cdr:y>0.848755924170616</cdr:y>
    </cdr:to>
    <cdr:sp>
      <cdr:nvSpPr>
        <cdr:cNvPr id="16" name="Text Box 5"/>
        <cdr:cNvSpPr/>
      </cdr:nvSpPr>
      <cdr:spPr>
        <a:xfrm>
          <a:off x="2318040" y="4780800"/>
          <a:ext cx="188568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93153263376</cdr:x>
      <cdr:y>0.804028436018957</cdr:y>
    </cdr:from>
    <cdr:to>
      <cdr:x>0.661992376829326</cdr:x>
      <cdr:y>0.804028436018957</cdr:y>
    </cdr:to>
    <cdr:sp>
      <cdr:nvSpPr>
        <cdr:cNvPr id="17" name="Line 6"/>
        <cdr:cNvSpPr/>
      </cdr:nvSpPr>
      <cdr:spPr>
        <a:xfrm>
          <a:off x="3981960" y="4885920"/>
          <a:ext cx="10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191191002776</cdr:x>
      <cdr:y>0.804028436018957</cdr:y>
    </cdr:from>
    <cdr:to>
      <cdr:x>0.295468448543598</cdr:x>
      <cdr:y>0.804028436018957</cdr:y>
    </cdr:to>
    <cdr:sp>
      <cdr:nvSpPr>
        <cdr:cNvPr id="18" name="Line 7"/>
        <cdr:cNvSpPr/>
      </cdr:nvSpPr>
      <cdr:spPr>
        <a:xfrm flipH="1">
          <a:off x="1432080" y="488592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510685335299</cdr:x>
      <cdr:y>0.382478519846081</cdr:y>
    </cdr:from>
    <cdr:to>
      <cdr:x>0.451510685335299</cdr:x>
      <cdr:y>0.88250487586316</cdr:y>
    </cdr:to>
    <cdr:sp>
      <cdr:nvSpPr>
        <cdr:cNvPr id="20" name="Line 9"/>
        <cdr:cNvSpPr/>
      </cdr:nvSpPr>
      <cdr:spPr>
        <a:xfrm flipV="1">
          <a:off x="4411440" y="2612160"/>
          <a:ext cx="0" cy="341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52026529108</cdr:x>
      <cdr:y>0.704232776342839</cdr:y>
    </cdr:from>
    <cdr:to>
      <cdr:x>0.457516580692705</cdr:x>
      <cdr:y>0.738232038374361</cdr:y>
    </cdr:to>
    <cdr:sp>
      <cdr:nvSpPr>
        <cdr:cNvPr id="21" name="Text Box 10"/>
        <cdr:cNvSpPr/>
      </cdr:nvSpPr>
      <cdr:spPr>
        <a:xfrm>
          <a:off x="2874960" y="4809600"/>
          <a:ext cx="15951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447310243184</cdr:x>
      <cdr:y>0.587633756786674</cdr:y>
    </cdr:from>
    <cdr:to>
      <cdr:x>1.00906411201179</cdr:x>
      <cdr:y>0.591218175109378</cdr:y>
    </cdr:to>
    <cdr:sp>
      <cdr:nvSpPr>
        <cdr:cNvPr id="22" name="Line 15"/>
        <cdr:cNvSpPr/>
      </cdr:nvSpPr>
      <cdr:spPr>
        <a:xfrm flipH="1" flipV="1">
          <a:off x="7845480" y="2024640"/>
          <a:ext cx="24480" cy="400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236551215918</cdr:x>
      <cdr:y>0.695746138843498</cdr:y>
    </cdr:from>
    <cdr:to>
      <cdr:x>0.802984524686809</cdr:x>
      <cdr:y>0.731274049865584</cdr:y>
    </cdr:to>
    <cdr:sp>
      <cdr:nvSpPr>
        <cdr:cNvPr id="23" name="Text Box 16"/>
        <cdr:cNvSpPr/>
      </cdr:nvSpPr>
      <cdr:spPr>
        <a:xfrm>
          <a:off x="6323760" y="4751640"/>
          <a:ext cx="1521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9867354458364</cdr:x>
      <cdr:y>0.363713035686047</cdr:y>
    </cdr:from>
    <cdr:to>
      <cdr:x>0.31551215917465</cdr:x>
      <cdr:y>0.448105002372042</cdr:y>
    </cdr:to>
    <cdr:sp>
      <cdr:nvSpPr>
        <cdr:cNvPr id="24" name="Line 17"/>
        <cdr:cNvSpPr/>
      </cdr:nvSpPr>
      <cdr:spPr>
        <a:xfrm flipH="1">
          <a:off x="2180880" y="2158200"/>
          <a:ext cx="576360" cy="122760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40235814296</cdr:x>
      <cdr:y>0.295767223657161</cdr:y>
    </cdr:from>
    <cdr:to>
      <cdr:x>0.579734708916728</cdr:x>
      <cdr:y>0.366243213325602</cdr:y>
    </cdr:to>
    <cdr:sp>
      <cdr:nvSpPr>
        <cdr:cNvPr id="25" name="Text Box 18"/>
        <cdr:cNvSpPr/>
      </cdr:nvSpPr>
      <cdr:spPr>
        <a:xfrm>
          <a:off x="2757600" y="2019960"/>
          <a:ext cx="290664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18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214738393515107</cdr:x>
      <cdr:y>0.58468188287386</cdr:y>
    </cdr:from>
    <cdr:to>
      <cdr:x>0.282240235814296</cdr:x>
      <cdr:y>0.610458067576828</cdr:y>
    </cdr:to>
    <cdr:sp>
      <cdr:nvSpPr>
        <cdr:cNvPr id="26" name="Line 19"/>
        <cdr:cNvSpPr/>
      </cdr:nvSpPr>
      <cdr:spPr>
        <a:xfrm flipV="1">
          <a:off x="2098080" y="3993120"/>
          <a:ext cx="659520" cy="1760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38761974945</cdr:x>
      <cdr:y>0.644510041642507</cdr:y>
    </cdr:from>
    <cdr:to>
      <cdr:x>0.348268238761975</cdr:x>
      <cdr:y>0.799483422065258</cdr:y>
    </cdr:to>
    <cdr:sp>
      <cdr:nvSpPr>
        <cdr:cNvPr id="27" name="Text Box 20"/>
        <cdr:cNvSpPr/>
      </cdr:nvSpPr>
      <cdr:spPr>
        <a:xfrm>
          <a:off x="1155240" y="4401720"/>
          <a:ext cx="224748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730114239606</cdr:x>
      <cdr:y>0.386229905975129</cdr:y>
    </cdr:from>
    <cdr:to>
      <cdr:x>0.464730114239606</cdr:x>
      <cdr:y>0.871762208067941</cdr:y>
    </cdr:to>
    <cdr:sp>
      <cdr:nvSpPr>
        <cdr:cNvPr id="29" name="Line 1031"/>
        <cdr:cNvSpPr/>
      </cdr:nvSpPr>
      <cdr:spPr>
        <a:xfrm flipV="1">
          <a:off x="393948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491230305347</cdr:x>
      <cdr:y>0.690263876251137</cdr:y>
    </cdr:from>
    <cdr:to>
      <cdr:x>0.50851488512337</cdr:x>
      <cdr:y>0.731756141947225</cdr:y>
    </cdr:to>
    <cdr:sp>
      <cdr:nvSpPr>
        <cdr:cNvPr id="30" name="Text Box 1032"/>
        <cdr:cNvSpPr/>
      </cdr:nvSpPr>
      <cdr:spPr>
        <a:xfrm>
          <a:off x="2877840" y="4096440"/>
          <a:ext cx="14328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2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6871363655667</cdr:x>
      <cdr:y>0.586047922353655</cdr:y>
    </cdr:from>
    <cdr:to>
      <cdr:x>1.00522359536247</cdr:x>
      <cdr:y>0.588535031847134</cdr:y>
    </cdr:to>
    <cdr:sp>
      <cdr:nvSpPr>
        <cdr:cNvPr id="31" name="Line 1033"/>
        <cdr:cNvSpPr/>
      </cdr:nvSpPr>
      <cdr:spPr>
        <a:xfrm flipH="1" flipV="1">
          <a:off x="6825600" y="1796760"/>
          <a:ext cx="1476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33087017455</cdr:x>
      <cdr:y>0.690263876251137</cdr:y>
    </cdr:from>
    <cdr:to>
      <cdr:x>0.805240582664458</cdr:x>
      <cdr:y>0.725022747952684</cdr:y>
    </cdr:to>
    <cdr:sp>
      <cdr:nvSpPr>
        <cdr:cNvPr id="32" name="Text Box 1034"/>
        <cdr:cNvSpPr/>
      </cdr:nvSpPr>
      <cdr:spPr>
        <a:xfrm>
          <a:off x="5550120" y="4096440"/>
          <a:ext cx="1275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05716227120228</cdr:x>
      <cdr:y>0.322232332423415</cdr:y>
    </cdr:from>
    <cdr:to>
      <cdr:x>0.299953284919523</cdr:x>
      <cdr:y>0.395996360327571</cdr:y>
    </cdr:to>
    <cdr:sp>
      <cdr:nvSpPr>
        <cdr:cNvPr id="33" name="Line 1035"/>
        <cdr:cNvSpPr/>
      </cdr:nvSpPr>
      <cdr:spPr>
        <a:xfrm flipH="1">
          <a:off x="1743840" y="1912320"/>
          <a:ext cx="7988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481420138447</cdr:x>
      <cdr:y>0.30276008492569</cdr:y>
    </cdr:from>
    <cdr:to>
      <cdr:x>0.60173270480316</cdr:x>
      <cdr:y>0.361480133454656</cdr:y>
    </cdr:to>
    <cdr:sp>
      <cdr:nvSpPr>
        <cdr:cNvPr id="34" name="Text Box 1036"/>
        <cdr:cNvSpPr/>
      </cdr:nvSpPr>
      <cdr:spPr>
        <a:xfrm>
          <a:off x="2648880" y="1796760"/>
          <a:ext cx="245196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4509703996263</cdr:x>
      <cdr:y>0.582772217167122</cdr:y>
    </cdr:from>
    <cdr:to>
      <cdr:x>0.299018983309976</cdr:x>
      <cdr:y>0.607521989687595</cdr:y>
    </cdr:to>
    <cdr:sp>
      <cdr:nvSpPr>
        <cdr:cNvPr id="35" name="Line 1037"/>
        <cdr:cNvSpPr/>
      </cdr:nvSpPr>
      <cdr:spPr>
        <a:xfrm flipV="1">
          <a:off x="1987920" y="3458520"/>
          <a:ext cx="54684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230177941988</cdr:x>
      <cdr:y>0.618016378525933</cdr:y>
    </cdr:from>
    <cdr:to>
      <cdr:x>0.363740603898586</cdr:x>
      <cdr:y>0.768516833484986</cdr:y>
    </cdr:to>
    <cdr:sp>
      <cdr:nvSpPr>
        <cdr:cNvPr id="36" name="Text Box 1038"/>
        <cdr:cNvSpPr/>
      </cdr:nvSpPr>
      <cdr:spPr>
        <a:xfrm>
          <a:off x="1188720" y="3667680"/>
          <a:ext cx="18946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Chunyue Wang</cp:lastModifiedBy>
  <cp:lastPrinted>2006-11-03T15:31:12Z</cp:lastPrinted>
  <dcterms:modified xsi:type="dcterms:W3CDTF">2013-12-09T17:34:04Z</dcterms:modified>
  <cp:revision>0</cp:revision>
  <dc:subject/>
  <dc:title/>
</cp:coreProperties>
</file>