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1-Misoperation Summary Form" sheetId="2" state="visible" r:id="rId3"/>
    <sheet name="2-Misoperation Entry Form" sheetId="3" state="visible" r:id="rId4"/>
    <sheet name="3-SPS Ops and Misops " sheetId="4" state="visible" r:id="rId5"/>
    <sheet name="Definitions" sheetId="5" state="visible" r:id="rId6"/>
    <sheet name="List" sheetId="6" state="hidden" r:id="rId7"/>
  </sheets>
  <definedNames>
    <definedName function="false" hidden="false" name="Corrective_Action_Status" vbProcedure="false">List!$K$2:$K$5</definedName>
    <definedName function="false" hidden="false" name="Entity_Name" vbProcedure="false">List!$R$2:$R$190</definedName>
    <definedName function="false" hidden="false" name="Equipment" vbProcedure="false">List!$J$2:$J$16</definedName>
    <definedName function="false" hidden="false" name="Functional_Entity_Type" vbProcedure="false">List!$N$2:$N$8</definedName>
    <definedName function="false" hidden="false" name="GADS_ID" vbProcedure="false">List!$O$2:$O$430</definedName>
    <definedName function="false" hidden="false" name="Misoperation_cat" vbProcedure="false">List!$C$2:$C$12</definedName>
    <definedName function="false" hidden="false" name="Misoperation_cause" vbProcedure="false">List!$D$2:$D$11</definedName>
    <definedName function="false" hidden="false" name="NCR" vbProcedure="false">List!$Q$2:$Q$190</definedName>
    <definedName function="false" hidden="false" name="Quarters" vbProcedure="false">List!$M$2:$M$6</definedName>
    <definedName function="false" hidden="false" name="Relay_types" vbProcedure="false">List!$G$2:$G$4</definedName>
    <definedName function="false" hidden="false" name="Resubmittal_YN" vbProcedure="false">List!$A$2:$A$4</definedName>
    <definedName function="false" hidden="false" name="Root_Cause" vbProcedure="false">List!$H$2:$H$11</definedName>
    <definedName function="false" hidden="false" name="SPS_Category" vbProcedure="false">List!$T$2:$T$5</definedName>
    <definedName function="false" hidden="false" name="SPS_Misoperation_Category" vbProcedure="false">List!$V$2:$V$17</definedName>
    <definedName function="false" hidden="false" name="SPS_Operation_Cause" vbProcedure="false">List!$X$2:$X$6</definedName>
    <definedName function="false" hidden="false" name="Time_Zones" vbProcedure="false">List!$E$2:$E$4</definedName>
    <definedName function="false" hidden="false" name="TRE_RE" vbProcedure="false">List!$L$2</definedName>
    <definedName function="false" hidden="false" name="Voltages" vbProcedure="false">List!$B$2:$B$5</definedName>
    <definedName function="false" hidden="false" name="_xlfn_AGGREGATE" vbProcedure="false"/>
    <definedName function="false" hidden="false" localSheetId="5" name="Excel_BuiltIn__FilterDatabase" vbProcedure="false">List!$Q$1:$R$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1079">
  <si>
    <t xml:space="preserve">Instruction for completing the Entity Misoperation Report</t>
  </si>
  <si>
    <r>
      <rPr>
        <b val="true"/>
        <sz val="10"/>
        <rFont val="Arial"/>
        <family val="2"/>
      </rPr>
      <t xml:space="preserve">1.) </t>
    </r>
    <r>
      <rPr>
        <sz val="10"/>
        <rFont val="Arial"/>
        <family val="2"/>
      </rPr>
      <t xml:space="preserve">Obtain all High-Priority updates from Microsoft</t>
    </r>
  </si>
  <si>
    <t xml:space="preserve">http://update.microsoft.com/</t>
  </si>
  <si>
    <r>
      <rPr>
        <b val="true"/>
        <sz val="10"/>
        <rFont val="Arial"/>
        <family val="2"/>
      </rPr>
      <t xml:space="preserve">2.)</t>
    </r>
    <r>
      <rPr>
        <sz val="10"/>
        <rFont val="Arial"/>
        <family val="2"/>
      </rPr>
      <t xml:space="preserve"> Download the Office 2010 Compatibility Pack</t>
    </r>
  </si>
  <si>
    <t xml:space="preserve">http://www.microsoft.com/downloads/en/details.aspx?familyid=941b3470-3ae9-4aee-8f43-c6bb74cd1466&amp;displaylang=en</t>
  </si>
  <si>
    <r>
      <rPr>
        <b val="true"/>
        <sz val="10"/>
        <rFont val="Arial"/>
        <family val="2"/>
      </rPr>
      <t xml:space="preserve">3.)</t>
    </r>
    <r>
      <rPr>
        <sz val="10"/>
        <rFont val="Arial"/>
        <family val="2"/>
      </rPr>
      <t xml:space="preserve"> Review System Requirements</t>
    </r>
  </si>
  <si>
    <r>
      <rPr>
        <b val="true"/>
        <sz val="10"/>
        <rFont val="Arial"/>
        <family val="2"/>
      </rPr>
      <t xml:space="preserve">4.) </t>
    </r>
    <r>
      <rPr>
        <sz val="10"/>
        <rFont val="Arial"/>
        <family val="2"/>
      </rPr>
      <t xml:space="preserve">Install the Office 2010 Compatibility Pack</t>
    </r>
  </si>
  <si>
    <t xml:space="preserve">System Requirements</t>
  </si>
  <si>
    <r>
      <rPr>
        <b val="true"/>
        <sz val="10"/>
        <rFont val="Arial"/>
        <family val="2"/>
      </rPr>
      <t xml:space="preserve">Supported Operating Systems:</t>
    </r>
    <r>
      <rPr>
        <sz val="10"/>
        <rFont val="Arial"/>
        <family val="2"/>
      </rPr>
      <t xml:space="preserve"> Windows XP Service Pack 3; Windows 7;Windows Server 2008;Windows 2000 Service Pack 4;
</t>
    </r>
  </si>
  <si>
    <t xml:space="preserve">Windows Server 2003;Windows Vista;Windows Vista Service Pack 1;Windows XP Service Pack 1;Windows XP Service Pack 2;</t>
  </si>
  <si>
    <t xml:space="preserve">Recommended Microsoft Office programs:</t>
  </si>
  <si>
    <t xml:space="preserve">Microsoft Word 2000 with Service Pack 3, Microsoft Excel 2000 with Service Pack 3, and Microsoft PowerPoint 2000 with Service Pack 3</t>
  </si>
  <si>
    <t xml:space="preserve">Microsoft Word 2002 with Service Pack 3, Microsoft Excel 2002 with Service Pack 3, and Microsoft PowerPoint 2002 with Service Pack 3</t>
  </si>
  <si>
    <t xml:space="preserve">Microsoft Office Word 2003 with at least Service Pack 1, Microsoft Office Excel 2003 with at least Service Pack 1, and Microsoft Office PowerPoint 2003 with at least Service Pack 1</t>
  </si>
  <si>
    <t xml:space="preserve">Microsoft Office Word Viewer 2003</t>
  </si>
  <si>
    <t xml:space="preserve">Microsoft Office Excel Viewer 2003</t>
  </si>
  <si>
    <t xml:space="preserve">Microsoft Office PowerPoint Viewer 2003</t>
  </si>
  <si>
    <t xml:space="preserve">The completed form should be uploaded via WebCDMS.</t>
  </si>
  <si>
    <t xml:space="preserve">Do not use jargon specific to your company.</t>
  </si>
  <si>
    <t xml:space="preserve">Do not use acronyms or abbreviations without spelling them out first.</t>
  </si>
  <si>
    <t xml:space="preserve">Summary Field</t>
  </si>
  <si>
    <t xml:space="preserve">Value</t>
  </si>
  <si>
    <t xml:space="preserve">Data Submission Year</t>
  </si>
  <si>
    <t xml:space="preserve">Data Submission Quarter</t>
  </si>
  <si>
    <t xml:space="preserve">Functional Entity Type</t>
  </si>
  <si>
    <t xml:space="preserve">Regional Entity Name</t>
  </si>
  <si>
    <t xml:space="preserve">Texas Reliability Entity</t>
  </si>
  <si>
    <t xml:space="preserve">Functional Entity Name</t>
  </si>
  <si>
    <t xml:space="preserve">Functional Entity NCR</t>
  </si>
  <si>
    <t xml:space="preserve">Has the Functional Entity experienced a Misoperation this Quarter</t>
  </si>
  <si>
    <t xml:space="preserve">Does the Functional Entity own a Transmission or Generation Protection System (PRC-004)</t>
  </si>
  <si>
    <t xml:space="preserve">Does the Functional Entity own an Undervoltage Load Shed (UVLS) Protection System</t>
  </si>
  <si>
    <t xml:space="preserve">Does the Functional Entity own an Underfrequency Load Shed (UFLS) Protection System</t>
  </si>
  <si>
    <t xml:space="preserve">Does the Functional Entity own a Special Protection System (PRC-016)</t>
  </si>
  <si>
    <t xml:space="preserve">Total Number of Protection System Misoperations</t>
  </si>
  <si>
    <t xml:space="preserve">Total Number of Protection System Events/Operations by Voltage Class
(NERC Methodology outlined below)</t>
  </si>
  <si>
    <t xml:space="preserve">&lt;100 kV (Bulk Electric System Elements Only)</t>
  </si>
  <si>
    <t xml:space="preserve">138 kV</t>
  </si>
  <si>
    <t xml:space="preserve">345 kV</t>
  </si>
  <si>
    <t xml:space="preserve">HVdc</t>
  </si>
  <si>
    <t xml:space="preserve">Total Protection System Operations</t>
  </si>
  <si>
    <t xml:space="preserve">As a member of senior management (Vice President, Director, or other senior management) or authorized representative, I am the responsible person for the oversight of the entity’s implementation of, and compliance with the applicable NERC-approved Reliability Standard requirements.  I certify that the answers provided above are true to the best of my knowledge for the Reporting Period and Submission Period noted above and acknowledge that the submission may be used by Texas RE in its roles as a Regional Entity for the ERCOT Region.
The completed form should be uploaded via WebCDMS.</t>
  </si>
  <si>
    <t xml:space="preserve">Name (Print):</t>
  </si>
  <si>
    <t xml:space="preserve">Title:</t>
  </si>
  <si>
    <t xml:space="preserve">Date:</t>
  </si>
  <si>
    <t xml:space="preserve">Refer to Texas RE Protection System Misoperation Reporting Procedure for additional guidance
http://www.texasre.org/compliance/datasubmit/misoperationsreporting/Pages/Default.aspx</t>
  </si>
  <si>
    <t xml:space="preserve">Send completed Form to:</t>
  </si>
  <si>
    <t xml:space="preserve">datasubmittal@texasre.org </t>
  </si>
  <si>
    <t xml:space="preserve">Misoperation ID</t>
  </si>
  <si>
    <t xml:space="preserve">Regional Entity</t>
  </si>
  <si>
    <t xml:space="preserve">Entity Name </t>
  </si>
  <si>
    <t xml:space="preserve">NERC ID</t>
  </si>
  <si>
    <t xml:space="preserve">Misoperation Date</t>
  </si>
  <si>
    <t xml:space="preserve">Misoperation Time</t>
  </si>
  <si>
    <t xml:space="preserve">Time zone</t>
  </si>
  <si>
    <t xml:space="preserve">Facility Name   
(Location of Misoperation)</t>
  </si>
  <si>
    <t xml:space="preserve">Equipment Name (protected by Protection System that Misoperated)</t>
  </si>
  <si>
    <t xml:space="preserve">Equipment Type</t>
  </si>
  <si>
    <t xml:space="preserve">Facility Voltage</t>
  </si>
  <si>
    <t xml:space="preserve">Equipment Removed from Service </t>
  </si>
  <si>
    <t xml:space="preserve">Event Description</t>
  </si>
  <si>
    <t xml:space="preserve">Misoperation Category</t>
  </si>
  <si>
    <t xml:space="preserve">Cause(s) of Misoperation</t>
  </si>
  <si>
    <t xml:space="preserve">Protection Systems/Components that Misoperated</t>
  </si>
  <si>
    <t xml:space="preserve">Relay Technology</t>
  </si>
  <si>
    <t xml:space="preserve">Is this a TADS reportable outage?</t>
  </si>
  <si>
    <t xml:space="preserve">Select one or more TADS "Element IDs" of any TADS reportable elements outaged in the Misoperation.</t>
  </si>
  <si>
    <t xml:space="preserve">Is this a GADS reportable outage?</t>
  </si>
  <si>
    <t xml:space="preserve">Is this a GADS reportable outage? If the misoperation caused a generator forced outage, select the generator</t>
  </si>
  <si>
    <t xml:space="preserve">Analysis and Corrective Action Status</t>
  </si>
  <si>
    <t xml:space="preserve">Corrective Action Plan</t>
  </si>
  <si>
    <t xml:space="preserve">Actual Analysis Completion Date</t>
  </si>
  <si>
    <t xml:space="preserve">Actual Corrective Action Completion Date</t>
  </si>
  <si>
    <t xml:space="preserve">Reported By</t>
  </si>
  <si>
    <t xml:space="preserve">Phone</t>
  </si>
  <si>
    <t xml:space="preserve">E-Mail</t>
  </si>
  <si>
    <t xml:space="preserve">Date Reported</t>
  </si>
  <si>
    <r>
      <rPr>
        <sz val="14"/>
        <color rgb="FF0000FF"/>
        <rFont val="Times New Roman"/>
        <family val="1"/>
      </rPr>
      <t xml:space="preserve">Misoperation ID
</t>
    </r>
    <r>
      <rPr>
        <i val="true"/>
        <sz val="14"/>
        <color rgb="FFFF0000"/>
        <rFont val="Times New Roman"/>
        <family val="1"/>
      </rPr>
      <t xml:space="preserve">(This field is automatically populated)
If you are resubmitting a misoperation from a prior quarter, please use the same misoperation id as the misoperation from the prior quarter.</t>
    </r>
  </si>
  <si>
    <t xml:space="preserve">Name of Regional Entity from drop-down list</t>
  </si>
  <si>
    <t xml:space="preserve">Name of Entity (NERC Registration Name)</t>
  </si>
  <si>
    <r>
      <rPr>
        <sz val="14"/>
        <color rgb="FF0000FF"/>
        <rFont val="Times New Roman"/>
        <family val="1"/>
      </rPr>
      <t xml:space="preserve">Enter NERC ID (Format: NCR#####).
</t>
    </r>
    <r>
      <rPr>
        <i val="true"/>
        <sz val="14"/>
        <color rgb="FFFF0000"/>
        <rFont val="Times New Roman"/>
        <family val="1"/>
      </rPr>
      <t xml:space="preserve">(This field is automatically populated based on the Entity Name)</t>
    </r>
  </si>
  <si>
    <t xml:space="preserve">Enter the date of the Misoperation in this MM/DD/YYYY format.  When copying, use "Paste_Values" to retain format.</t>
  </si>
  <si>
    <t xml:space="preserve">Enter the time of the misoperation in (24 hr.) HH:MM:SS format.</t>
  </si>
  <si>
    <t xml:space="preserve">Select time zone from drop-down list.  Detailed Definitions are available under the next sheet "Definitions".</t>
  </si>
  <si>
    <t xml:space="preserve">Identify the name of the facility (i.e., substation or generating station) where the Misoperation occurred. (Name used in Network Operations Model per TAC approved naming convention)</t>
  </si>
  <si>
    <t xml:space="preserve">Identify by name the generator, transmission line, transformer, bus or equipment protected by the Protection System that Misoperated. (Name used in Network Operations Model per TAC approved naming convention)</t>
  </si>
  <si>
    <t xml:space="preserve">Select type of equipment being protected ( e.g., Line, Transformer, etc.) from drop-down list.</t>
  </si>
  <si>
    <t xml:space="preserve">Select system voltage (in kV) of the protected element (if transformer, high side kV) from drop-down list.</t>
  </si>
  <si>
    <t xml:space="preserve">Enter names of the equipment becoming unavailable due to the event (Equipment only refers to circuits, transformers, busses, but not breakers  UNLESS the breaker is the only element).  Breaker should be used only if a single breaker tripped and did not disconnect any element at one of its terminals (one breaker in a multiple breaker protected line, bus tie breaker, etc.).</t>
  </si>
  <si>
    <t xml:space="preserve">Provide a brief description of the event including:
1. Initiating event: include a description of any internal or external fault causes, any abnormal system conditions which may have contributed to the Misoperation, or state that the Misoperation occurred under normal operating conditions.
2. Facilities involved that operated correctly and/or incorrectly concurrent with the Misoperation.
3. Component(s) of the Protection System(s) that failed and/or did not function correctly.
4. Detailed description of root causes determined by completed Corrective Action Plans.</t>
  </si>
  <si>
    <t xml:space="preserve">Select Misoperation Category from drop-down list.  Detailed definitions of the categories are available under the next sheet "Definitions".</t>
  </si>
  <si>
    <t xml:space="preserve">Select root cause(s) of the Misoperation from drop-down list. Detailed definitions of the root causes are available under the next sheet "Definitions".</t>
  </si>
  <si>
    <t xml:space="preserve">Only provide information on the components/protection systems that misoperated.  
If the "Cause of Misoperation" is "Relay failures/malfunctions" or "Incorrect settings/logic/design errors" and the cause is associated with a relay, list relay models (types)  and protection schemes.</t>
  </si>
  <si>
    <t xml:space="preserve">If the Cause of Misoperation is "Relay failures/malfunctions" or "Incorrect settings/logic/design errors", identify the relay technology installed.   Select Electromechanical, Solid State, or Micro Processor from drop-down list.</t>
  </si>
  <si>
    <t xml:space="preserve">(This field is automatically populated based on Equipment Type and Voltage selection.  No manual entry is needed.)</t>
  </si>
  <si>
    <t xml:space="preserve">If a TADS reportable element was outaged due to the Misoperation, report the element(s) in a comma-separated list.</t>
  </si>
  <si>
    <t xml:space="preserve">If the Misoperation caused a generator forced outage, select one or more Generation Availability Data System (GADS) "Unit IDs" of any GADS reportable elements outaged in the Misoperation.
If there are multiple generators involved, please select the first generator that had a forced outage.</t>
  </si>
  <si>
    <t xml:space="preserve">Select the status from drop-down list.  In general, misoperation analysis is conducted first, then a Corrective Action Plan will be developed and implemented to mitigate the misoperation.</t>
  </si>
  <si>
    <t xml:space="preserve">Identify the corrective action(s).</t>
  </si>
  <si>
    <t xml:space="preserve">If analysis is complete, enter actual completion date  MM/DD/YYYY.</t>
  </si>
  <si>
    <t xml:space="preserve">Enter the actual completion date of the Corrective Action Plan
MM/DD/YYYY.</t>
  </si>
  <si>
    <t xml:space="preserve">Enter the name of the person filling out the report.</t>
  </si>
  <si>
    <t xml:space="preserve">Enter the reporting person's phone number.</t>
  </si>
  <si>
    <t xml:space="preserve">Enter the reporting E-MAIL address.</t>
  </si>
  <si>
    <t xml:space="preserve">Enter the report date in this MM/DD/YYYY format. When copying, use "Paste Values" to retain format.</t>
  </si>
  <si>
    <t xml:space="preserve">                                               Quarterly SPS Operation Reporting Form</t>
  </si>
  <si>
    <t xml:space="preserve">SPS Operation ID</t>
  </si>
  <si>
    <t xml:space="preserve">Company ID</t>
  </si>
  <si>
    <t xml:space="preserve">SPS Name</t>
  </si>
  <si>
    <r>
      <rPr>
        <b val="true"/>
        <sz val="14"/>
        <rFont val="Calibri"/>
        <family val="2"/>
      </rPr>
      <t xml:space="preserve">SPS </t>
    </r>
    <r>
      <rPr>
        <b val="true"/>
        <sz val="14"/>
        <color rgb="FFFF0000"/>
        <rFont val="Calibri"/>
        <family val="2"/>
      </rPr>
      <t xml:space="preserve">Category Type</t>
    </r>
  </si>
  <si>
    <t xml:space="preserve">SPS Operation Date</t>
  </si>
  <si>
    <t xml:space="preserve">SPS Operation Time</t>
  </si>
  <si>
    <t xml:space="preserve">SPS Operation Time Zone</t>
  </si>
  <si>
    <r>
      <rPr>
        <b val="true"/>
        <sz val="14"/>
        <rFont val="Calibri"/>
        <family val="2"/>
      </rPr>
      <t xml:space="preserve">SPS Operation </t>
    </r>
    <r>
      <rPr>
        <b val="true"/>
        <sz val="14"/>
        <color rgb="FFFF0000"/>
        <rFont val="Calibri"/>
        <family val="2"/>
      </rPr>
      <t xml:space="preserve">Category</t>
    </r>
  </si>
  <si>
    <t xml:space="preserve">SPS Operation Cause</t>
  </si>
  <si>
    <t xml:space="preserve">NERC Event Analysis Tracking ID</t>
  </si>
  <si>
    <t xml:space="preserve">TADS Elements Outaged by SPS Operation</t>
  </si>
  <si>
    <t xml:space="preserve">GADS Units Outaged by SPS Operation</t>
  </si>
  <si>
    <t xml:space="preserve">Target Completion Date </t>
  </si>
  <si>
    <t xml:space="preserve">Actual Completion Date</t>
  </si>
  <si>
    <r>
      <rPr>
        <sz val="14"/>
        <color rgb="FFFFFFFF"/>
        <rFont val="Calibri"/>
        <family val="2"/>
      </rPr>
      <t xml:space="preserve">SPS Operation ID </t>
    </r>
    <r>
      <rPr>
        <b val="true"/>
        <sz val="14"/>
        <color rgb="FFFF0000"/>
        <rFont val="Calibri"/>
        <family val="2"/>
      </rPr>
      <t xml:space="preserve">(This field is automatically populated)</t>
    </r>
    <r>
      <rPr>
        <sz val="14"/>
        <color rgb="FFFFFFFF"/>
        <rFont val="Calibri"/>
        <family val="2"/>
      </rPr>
      <t xml:space="preserve"> for each unique operation.  If you are resubmitting a operation from a prior quarter, please use the same operation id as the operation from the prior quarter.</t>
    </r>
  </si>
  <si>
    <t xml:space="preserve">Enter the Regional Entity that has the SPS included in its SPS regional database/inventory.</t>
  </si>
  <si>
    <r>
      <rPr>
        <sz val="14"/>
        <color rgb="FFFFFFFF"/>
        <rFont val="Calibri"/>
        <family val="2"/>
      </rPr>
      <t xml:space="preserve">NERC ID (Format: NCR#####) of the primary SPS owner that has responsibility for reporting SPS operations.  If the entity does not have a NERC ID, please enter the entity name.
</t>
    </r>
    <r>
      <rPr>
        <b val="true"/>
        <sz val="14"/>
        <color rgb="FFFF0000"/>
        <rFont val="Calibri"/>
        <family val="2"/>
      </rPr>
      <t xml:space="preserve">(This field is automatically populated based on the Entity Name)</t>
    </r>
  </si>
  <si>
    <t xml:space="preserve">Enter the SPS name as it appears in the regional inventory.</t>
  </si>
  <si>
    <t xml:space="preserve">Enter the category type of  the SPS.  Detailed definitions for SPS Types and additional instructions are included in the Definitions tab.</t>
  </si>
  <si>
    <t xml:space="preserve">Enter the date of the operation in this MM/DD/YYYY/ format. When copying, use "Paste_Values" to retain format.</t>
  </si>
  <si>
    <t xml:space="preserve">Enter the time of the operation in (24 hr.) HH:MM:SS format.</t>
  </si>
  <si>
    <t xml:space="preserve">Select time zone from drop-down list.</t>
  </si>
  <si>
    <t xml:space="preserve">Select Operation Category from drop-down list.  Detailed definitions of the categories are available under the Definitions tab.</t>
  </si>
  <si>
    <t xml:space="preserve">Select Operation Cause from drop-down list. Detailed definitions for Operation Causes and additional instructions are included in the Definitions tab. </t>
  </si>
  <si>
    <t xml:space="preserve">Include a description of the SPS operation.  Identify all elements removed from service, any generation reduction (MW), or any loadshed that occurred (MW).  If the operation was correct, verify that the system conditions were as expected and the mitigation was sufficient.  If a misoperation, include a detailed description of root causes determined by completed corrective action plans.</t>
  </si>
  <si>
    <t xml:space="preserve">If applicable, please enter the NERC Event Analysis tracking ID for the SPS operation.</t>
  </si>
  <si>
    <r>
      <rPr>
        <sz val="14"/>
        <color rgb="FFFFFFFF"/>
        <rFont val="Calibri"/>
        <family val="2"/>
      </rPr>
      <t xml:space="preserve">If applicable, please enter (in a comma separated list with no spaces) the TADS Element identifier for each TADS Element that was outaged as a result of the SPS operation. </t>
    </r>
    <r>
      <rPr>
        <sz val="14"/>
        <color rgb="FFFF0000"/>
        <rFont val="Calibri"/>
        <family val="2"/>
      </rPr>
      <t xml:space="preserve"> (JAS comment:  Is this necessary?  Why not just add the TADs Event ID here?)</t>
    </r>
  </si>
  <si>
    <r>
      <rPr>
        <sz val="14"/>
        <color rgb="FFFFFFFF"/>
        <rFont val="Calibri"/>
        <family val="2"/>
      </rPr>
      <t xml:space="preserve">If the operation involved a generator forced outage, please select the generator from the list.  If the generator is not listed, please enter the GADS ID of the generator.  
If there are multiple generators involved, please select each generator that had a forced outage in a comma separated list with no spaces.   </t>
    </r>
    <r>
      <rPr>
        <sz val="14"/>
        <color rgb="FFFF0000"/>
        <rFont val="Calibri"/>
        <family val="2"/>
      </rPr>
      <t xml:space="preserve">(JAS comment:  Is this column necessary?  How will it be used?)</t>
    </r>
  </si>
  <si>
    <t xml:space="preserve">Select the status from drop-down list.  In general, misoperation analysis is conducted first, then a Corrective Action Plan will be developed and implemented to mitigate the misoperation. If a correct operation, select Correct Operation- N/A.</t>
  </si>
  <si>
    <t xml:space="preserve">Identify the corrective actions. If a correct operation, leave blank.</t>
  </si>
  <si>
    <t xml:space="preserve">If analysis or corrective actions are not complete, estimate when either will be complete. If a correct operation, leave blank.
Enter date in this MM/DD/YYYY format. When copying, use "Paste Values" to retain format.</t>
  </si>
  <si>
    <t xml:space="preserve">If corrective actions are complete, enter actual completion date in this MM/DD/YYYY format. When copying, use "Paste Values" to retain format.  If a correct operation, leave blank.                                                                                                                                                                        </t>
  </si>
  <si>
    <t xml:space="preserve">Enter the reporting E-mail address.</t>
  </si>
  <si>
    <t xml:space="preserve">Definition</t>
  </si>
  <si>
    <t xml:space="preserve">SPS Definitions</t>
  </si>
  <si>
    <t xml:space="preserve">Failure to Trip - During Fault</t>
  </si>
  <si>
    <t xml:space="preserve">A failure of a Protection System to operate for a Fault within the zone it is designed to protect. The failure of a Protection System component is not a Misoperation as long as the overall performance of the Protection System for the Element it is designed to protect is correct.</t>
  </si>
  <si>
    <t xml:space="preserve">AC system</t>
  </si>
  <si>
    <t xml:space="preserve">This category includes misoperations due to problems in the ac inputs to the protection system. Examples would include misoperations associated with CT saturation, loss of potential, 
or rodent damaged wiring in voltage or current circuit.</t>
  </si>
  <si>
    <t xml:space="preserve">Failure to Trip - Other than Fault</t>
  </si>
  <si>
    <t xml:space="preserve">A failure of a Protection System to operate for a non-Fault condition for which the Protection System was intended to operate, such as a power swing, under-voltage, over excitation, or loss of excitation. The failure of a Protection System component is not a Misoperation as long as the overall performance of the Protection System for the Element it is designed to protect is correct.</t>
  </si>
  <si>
    <t xml:space="preserve">As-left personnel error</t>
  </si>
  <si>
    <t xml:space="preserve">This category includes misoperations due to the as-left condition of the protection system following maintenance or construction procedures. These include test switches left open, wiring errors not associated with incorrect drawings, carrier grounds left in place, or settings placed in the wrong relay, or incorrect field settings left in the relay that do not match engineering approved settings.</t>
  </si>
  <si>
    <t xml:space="preserve">Entry of the SPS Type in Column F is voluntary.  Entering the Type per the following catgories does not require a change to existing Regional SPS Types and does not require that an SPS be modified to meet any of the proposed requirements in the SPS Report (insert actual report name and hyperlink).</t>
  </si>
  <si>
    <t xml:space="preserve">Slow Trip - During Fault</t>
  </si>
  <si>
    <t xml:space="preserve">A Protection System operation that is slower than intended for a Fault within the zone it is designed to protect. Delayed Fault clearing associated with an installed high-speed protection scheme is not a Misoperation if the high-speed performance has not been identified to meet the dynamic stability performance requirements of the TPL standards nor is it required to ensure coordination with other Protection Systems.</t>
  </si>
  <si>
    <t xml:space="preserve">Communication failures</t>
  </si>
  <si>
    <t xml:space="preserve">This category includes misoperations due to failures in the communication systems associated with protection schemes inclusive of transmitters and receivers. Examples would include misoperations caused by loss of carrier, spurious transfer trips associated with noise, Telco errors resulting in malperformance of communications over leased lines, loss of fiber optic communication equipment, or microwave problems associated with weather conditions.</t>
  </si>
  <si>
    <t xml:space="preserve">SPS Category Type</t>
  </si>
  <si>
    <t xml:space="preserve">Slow Trip - Other than Fault</t>
  </si>
  <si>
    <t xml:space="preserve">A Protection System operation that is slower than intended for a non-Fault condition such as a power swing, under-voltage, over excitation, or loss of excitation for which the Protection System was intended to operate.</t>
  </si>
  <si>
    <t xml:space="preserve">DC system</t>
  </si>
  <si>
    <t xml:space="preserve">This category includes misoperations due to problems in the DC control circuits. These include problems in the battery or charging systems, trip wiring to breakers, or loss of dc power to a relay or communication device.</t>
  </si>
  <si>
    <t xml:space="preserve">PS (Planning Significant)</t>
  </si>
  <si>
    <t xml:space="preserve">A scheme designed to meet system performance requirements identified in the NERC Reliability Standards, where failure or inadvertent operation of the scheme can have a significant impact on the BES.</t>
  </si>
  <si>
    <t xml:space="preserve">Unnecessary Trip during fault </t>
  </si>
  <si>
    <t xml:space="preserve">Any unnecessary Protection System operation for a fault not within the zone of protection.  An example of this type of Misoperation is an over-trip due to lack of coordination between Protection Systems (Note:  Operation as properly coordinated backup protection for a fault in an adjacent zone that is not cleared within the specified time for the protection for that adjacent zone is not a reportable Misoperation.)</t>
  </si>
  <si>
    <t xml:space="preserve">Incorrect settings</t>
  </si>
  <si>
    <t xml:space="preserve">This category includes misoperations due to issued setting errors, including those caused by modeling errors, associated with electromechanical and solid state relays, and the protection element settings in microprocessor-based relays (excluding logic errors discussed in the Logic error cause code).</t>
  </si>
  <si>
    <t xml:space="preserve">PL (Planning Limited)</t>
  </si>
  <si>
    <t xml:space="preserve">A scheme designed to meet system performance requirements identified in the NERC Reliability Standards, where failure or inadvertent operation of the scheme can have only a limited impact on the BES.</t>
  </si>
  <si>
    <t xml:space="preserve">Unnecessary Trip other than fault </t>
  </si>
  <si>
    <t xml:space="preserve">Any unnecessary Protection System operation when no fault or other abnormal condition has occurred (Note that an operation that occurs during on-site maintenance, testing, construction and/or commissioning activities is not a reportable Misoperation.)</t>
  </si>
  <si>
    <t xml:space="preserve">Logic errors</t>
  </si>
  <si>
    <t xml:space="preserve">This category includes misoperations due to issued logic setting errors associated with programming microprocessor relay inputs, outputs, custom user logic, or protection function mapping to communication or physical I/O points.</t>
  </si>
  <si>
    <t xml:space="preserve">ES (Extreme Significant)</t>
  </si>
  <si>
    <t xml:space="preserve">A scheme designed to limit the impact of two or more elements removed, an extreme event, or Cascading, where failure or inadvertent operation of the scheme can have a significant impact on the BES.</t>
  </si>
  <si>
    <t xml:space="preserve">Design errors</t>
  </si>
  <si>
    <t xml:space="preserve">This category includes misoperations due to incorrect physical design.  Examples would inlcude incorrect configuration on ac or dc schematic or wiring drawings, or incorrectly applied protective equipment (hardware or firmware).</t>
  </si>
  <si>
    <t xml:space="preserve">EL (Extreme Limited)</t>
  </si>
  <si>
    <t xml:space="preserve">A scheme designed to limit the impact of two or more elements removed, an extreme event, or Cascading, where failure or inadvertent operation of the scheme can have only a limited impact on the BES.</t>
  </si>
  <si>
    <t xml:space="preserve">SPS- Failure to Operate</t>
  </si>
  <si>
    <t xml:space="preserve">Any failure of a SPS to perform its intended function within the designed time when system conditions intended to trigger the SPS occur</t>
  </si>
  <si>
    <t xml:space="preserve">Relay failures/malfunctions</t>
  </si>
  <si>
    <t xml:space="preserve">This category includes misoperations due to improper operation of the relays themselves. These may be due to component failures, physical damage to a device, firmware problems, or manufacturer errors. Examples would include misoperations caused by changes in relay characteristic due to capacitor aging, misfiring thyristors, relay power supply failure, or internal wiring/logic error. Failures of auxiliary tripping relays fall under this category.</t>
  </si>
  <si>
    <t xml:space="preserve">SPS- Failure to Arm</t>
  </si>
  <si>
    <t xml:space="preserve">Any failure of a SPS to automatically arm itself for system conditions that are intended to result in the SPS being automatically armed</t>
  </si>
  <si>
    <t xml:space="preserve">Unknown/unexplainable</t>
  </si>
  <si>
    <t xml:space="preserve">This category includes misoperations where no clear cause can be determined. Requires extensive documentation of investigative actions if this cause code is utilized.</t>
  </si>
  <si>
    <t xml:space="preserve">An SPS is classified as having a significant impact on the BES if failure or inadvertent operation of the scheme results in any of the following:</t>
  </si>
  <si>
    <t xml:space="preserve">SPS- Unnecessary Operation</t>
  </si>
  <si>
    <t xml:space="preserve">Any operation of a SPS that occurs without the occurrence of the intended system trigger condition(s);</t>
  </si>
  <si>
    <t xml:space="preserve">Other/Explainable</t>
  </si>
  <si>
    <t xml:space="preserve">This category includes Misoperations that were determined to have an identified cause but they do not fit into any of the above categories.  For example, environment damage due to water from a leaking roof or animals, temporary changes in network topology that because of their low probability of occurrence are not accounted for in the design of the Protection System.</t>
  </si>
  <si>
    <r>
      <rPr>
        <sz val="12"/>
        <rFont val="Calibri"/>
        <family val="2"/>
      </rPr>
      <t xml:space="preserve">  </t>
    </r>
    <r>
      <rPr>
        <sz val="10"/>
        <rFont val="Calibri"/>
        <family val="2"/>
      </rPr>
      <t xml:space="preserve">●</t>
    </r>
    <r>
      <rPr>
        <sz val="12"/>
        <rFont val="Calibri"/>
        <family val="2"/>
      </rPr>
      <t xml:space="preserve"> Non‐Consequential Load Loss ≥ 300 MW</t>
    </r>
  </si>
  <si>
    <t xml:space="preserve">SPS- Unnescessary Arming</t>
  </si>
  <si>
    <t xml:space="preserve">Any automatic arming of a SPS that occurs without the occurrence of the intended arming system condition(s)</t>
  </si>
  <si>
    <r>
      <rPr>
        <sz val="12"/>
        <rFont val="Calibri"/>
        <family val="2"/>
      </rPr>
      <t xml:space="preserve">  </t>
    </r>
    <r>
      <rPr>
        <sz val="10"/>
        <rFont val="Calibri"/>
        <family val="2"/>
      </rPr>
      <t xml:space="preserve">●</t>
    </r>
    <r>
      <rPr>
        <sz val="12"/>
        <rFont val="Calibri"/>
        <family val="2"/>
      </rPr>
      <t xml:space="preserve"> Generation loss &gt; the largest unit within the interconnection</t>
    </r>
  </si>
  <si>
    <t xml:space="preserve">SPS-Failure to Reset</t>
  </si>
  <si>
    <t xml:space="preserve">Any failure of a SPS to automatically reset following a return of normal system conditions if that is the design intent</t>
  </si>
  <si>
    <r>
      <rPr>
        <sz val="12"/>
        <rFont val="Calibri"/>
        <family val="2"/>
      </rPr>
      <t xml:space="preserve">  </t>
    </r>
    <r>
      <rPr>
        <sz val="10"/>
        <rFont val="Calibri"/>
        <family val="2"/>
      </rPr>
      <t xml:space="preserve">●</t>
    </r>
    <r>
      <rPr>
        <sz val="12"/>
        <rFont val="Calibri"/>
        <family val="2"/>
      </rPr>
      <t xml:space="preserve"> Loss of synchronism between two or more portions of the system each including more than one
  generating plant</t>
    </r>
  </si>
  <si>
    <r>
      <rPr>
        <sz val="12"/>
        <rFont val="Calibri"/>
        <family val="2"/>
      </rPr>
      <t xml:space="preserve">  </t>
    </r>
    <r>
      <rPr>
        <sz val="10"/>
        <rFont val="Calibri"/>
        <family val="2"/>
      </rPr>
      <t xml:space="preserve">●</t>
    </r>
    <r>
      <rPr>
        <sz val="12"/>
        <rFont val="Calibri"/>
        <family val="2"/>
      </rPr>
      <t xml:space="preserve"> Negatively damped oscillations</t>
    </r>
  </si>
  <si>
    <t xml:space="preserve">If none of these criteria are met, the SPS is classified as having a limited impact on the BES.</t>
  </si>
  <si>
    <t xml:space="preserve">SPS Operation Category</t>
  </si>
  <si>
    <t xml:space="preserve">Correct Operation</t>
  </si>
  <si>
    <t xml:space="preserve">An SPS operation that correctly initiated an action in response to the power system conditions for which it is designed to operate and the mitigation was effective. SPS arming or disarming is not by itself an SPS operation.</t>
  </si>
  <si>
    <t xml:space="preserve">Misoperation- Failure to Operate</t>
  </si>
  <si>
    <t xml:space="preserve">Any failure of a SPS to perform its intended function within the designed time when power system conditions intended to trigger the SPS occur.</t>
  </si>
  <si>
    <t xml:space="preserve">Misoperation- Unnecessary Operation</t>
  </si>
  <si>
    <t xml:space="preserve">Any operation of a SPS that occurs without the occurrence of the intended system trigger condition(s).</t>
  </si>
  <si>
    <t xml:space="preserve">Misoperation- Unintended System Response</t>
  </si>
  <si>
    <t xml:space="preserve">Any unintended adverse power system response to the SPS operation.</t>
  </si>
  <si>
    <t xml:space="preserve">Misoperation- Failure to Mitigate</t>
  </si>
  <si>
    <t xml:space="preserve">Any failure of the SPS to mitigate the power system conditions for which it is intended.</t>
  </si>
  <si>
    <t xml:space="preserve">SPS Operation Cause Codes</t>
  </si>
  <si>
    <t xml:space="preserve">The SPS operated correctly for the expected system conditions and the mitigation was effective. </t>
  </si>
  <si>
    <t xml:space="preserve">AC System</t>
  </si>
  <si>
    <t xml:space="preserve">This category includes misoperations due to problems in the ac inputs to the protection system. Examples would include misoperations associated with CT saturation, loss of potential,or rodent damaged wiring in voltage or current circuit.</t>
  </si>
  <si>
    <t xml:space="preserve">As-left Personnel Error</t>
  </si>
  <si>
    <t xml:space="preserve">Communication Failures</t>
  </si>
  <si>
    <t xml:space="preserve">DC System</t>
  </si>
  <si>
    <t xml:space="preserve">EMS or SCADA Failure/Errors</t>
  </si>
  <si>
    <t xml:space="preserve">The Energy Management System (EMS) or SCADA experienced a failure or error that resulted in the SPS misoperation.</t>
  </si>
  <si>
    <t xml:space="preserve">Incorrect Settings</t>
  </si>
  <si>
    <t xml:space="preserve">Logic Errors</t>
  </si>
  <si>
    <t xml:space="preserve">Design Errors</t>
  </si>
  <si>
    <t xml:space="preserve">Relay Failures/Malfunctions</t>
  </si>
  <si>
    <t xml:space="preserve">Metering Failure/Error</t>
  </si>
  <si>
    <t xml:space="preserve">The failure of metered data that is necessary for the correct operation of the SPS.</t>
  </si>
  <si>
    <t xml:space="preserve">Processor/Computer Failure</t>
  </si>
  <si>
    <t xml:space="preserve">The failure of a non-relay-based microprocessor or computer that is necessary for the correct operation of the SPS.</t>
  </si>
  <si>
    <t xml:space="preserve">Planning Design Error</t>
  </si>
  <si>
    <t xml:space="preserve">Design errors that result in undesired response of the SPS.  Examples would include using a proxy value (MW flow, breaker status, voltage, etc.) that does not properly capture the system conditions that require the SPS to operate.  Another example would be insufficient (or excessive) mitigation for the expected system conditions.  Another example would be unidentified system conditions that require the SPS to operate.</t>
  </si>
  <si>
    <t xml:space="preserve">Analysis - In Progress</t>
  </si>
  <si>
    <t xml:space="preserve">The SPS misoperated, but analysis is still in progress.</t>
  </si>
  <si>
    <t xml:space="preserve">This category includes misoperations that were determined to have an identified cause but they do not fit into any of the above categories.  For example, temporary changes in network topology that because of their low probability of occurrence are not accounted for in the design of the SPS, or environmental issues such as damage due to water from a leaking roof or animal intrusion.  Please provide a root cause within the Event Description field for this case.</t>
  </si>
  <si>
    <t xml:space="preserve">Unknown/Unexplainable</t>
  </si>
  <si>
    <t xml:space="preserve">This category includes misoperations where no clear cause can be determined. Requires extensive documentation of investigative actions if this cause code is utilized.  Do not use this cause code if the analysis is still in progress.</t>
  </si>
  <si>
    <t xml:space="preserve">YN</t>
  </si>
  <si>
    <t xml:space="preserve">Voltages</t>
  </si>
  <si>
    <t xml:space="preserve">Time Zones</t>
  </si>
  <si>
    <t xml:space="preserve">Time Zone Description</t>
  </si>
  <si>
    <t xml:space="preserve">Relay Type</t>
  </si>
  <si>
    <t xml:space="preserve">Root Cause</t>
  </si>
  <si>
    <t xml:space="preserve">TADS Root Cause</t>
  </si>
  <si>
    <t xml:space="preserve">Equipment</t>
  </si>
  <si>
    <t xml:space="preserve">Corrective Action Status</t>
  </si>
  <si>
    <t xml:space="preserve">Reporting Period</t>
  </si>
  <si>
    <t xml:space="preserve">GADS ID</t>
  </si>
  <si>
    <t xml:space="preserve">NCR ID#</t>
  </si>
  <si>
    <t xml:space="preserve">Entity Name</t>
  </si>
  <si>
    <t xml:space="preserve">SPS Category</t>
  </si>
  <si>
    <t xml:space="preserve">SPS Misoperation Category</t>
  </si>
  <si>
    <t xml:space="preserve">Yes</t>
  </si>
  <si>
    <t xml:space="preserve">&lt;100</t>
  </si>
  <si>
    <t xml:space="preserve">CDT</t>
  </si>
  <si>
    <t xml:space="preserve">Central Daylight Time</t>
  </si>
  <si>
    <t xml:space="preserve">Electromechanical</t>
  </si>
  <si>
    <t xml:space="preserve">Failed AC Substation Equipment (if failed on the primary insulation side &gt; 200 kV) ; Failed Protection  System Equipment in TADS (if failure on secondary side of relay PT, relay control system, Current Transformer core, etc.)</t>
  </si>
  <si>
    <t xml:space="preserve">Line</t>
  </si>
  <si>
    <t xml:space="preserve">TRE</t>
  </si>
  <si>
    <t xml:space="preserve">Q1 (January 1 - March 31)</t>
  </si>
  <si>
    <t xml:space="preserve">Transmission Owner (TO)</t>
  </si>
  <si>
    <t xml:space="preserve">AMOCO_1 (410)</t>
  </si>
  <si>
    <t xml:space="preserve">NCR04001</t>
  </si>
  <si>
    <t xml:space="preserve">AES Deepwater Inc</t>
  </si>
  <si>
    <t xml:space="preserve">No</t>
  </si>
  <si>
    <t xml:space="preserve">CST</t>
  </si>
  <si>
    <t xml:space="preserve">Central Standard </t>
  </si>
  <si>
    <t xml:space="preserve">Solid State</t>
  </si>
  <si>
    <t xml:space="preserve">Human Error</t>
  </si>
  <si>
    <t xml:space="preserve">Transformer</t>
  </si>
  <si>
    <t xml:space="preserve">Analysis - Completed</t>
  </si>
  <si>
    <t xml:space="preserve">Q2 (April 1 - June 30)</t>
  </si>
  <si>
    <t xml:space="preserve">Generator Owner (GO)</t>
  </si>
  <si>
    <t xml:space="preserve">AMOCO_2 (420)</t>
  </si>
  <si>
    <t xml:space="preserve">NCR10001</t>
  </si>
  <si>
    <t xml:space="preserve">Air Liquide Large Industries U.S., LP</t>
  </si>
  <si>
    <t xml:space="preserve">N/A</t>
  </si>
  <si>
    <t xml:space="preserve">Slow trip - During Fault</t>
  </si>
  <si>
    <t xml:space="preserve">GMT</t>
  </si>
  <si>
    <t xml:space="preserve">Greenwich Mean Time</t>
  </si>
  <si>
    <t xml:space="preserve">Micro Processor</t>
  </si>
  <si>
    <t xml:space="preserve">Failed Protection  System Equipment</t>
  </si>
  <si>
    <t xml:space="preserve">Generator</t>
  </si>
  <si>
    <t xml:space="preserve">Corrective Action - In Progress</t>
  </si>
  <si>
    <t xml:space="preserve">Q3 (July 1 - September 30)</t>
  </si>
  <si>
    <t xml:space="preserve">Distribution Provider (DP) that owns a transmission Protection System</t>
  </si>
  <si>
    <t xml:space="preserve">AMOCO_5 (450)</t>
  </si>
  <si>
    <t xml:space="preserve">NCR04006</t>
  </si>
  <si>
    <t xml:space="preserve">American Electric Power Service Corp as agent for AEP Texas North Co, AEP Texas Central Co, and Public Service of Oklahoma</t>
  </si>
  <si>
    <t xml:space="preserve">Slow trip -Other than Fault</t>
  </si>
  <si>
    <t xml:space="preserve">Shunt Capacitor</t>
  </si>
  <si>
    <t xml:space="preserve">Corrective Action - Completed</t>
  </si>
  <si>
    <t xml:space="preserve">Q4 (October 1 - December 31)</t>
  </si>
  <si>
    <t xml:space="preserve">Distribution Provider (DP)</t>
  </si>
  <si>
    <t xml:space="preserve">AMOCO_G1 (801)</t>
  </si>
  <si>
    <t xml:space="preserve">NCR11265</t>
  </si>
  <si>
    <t xml:space="preserve">Anacacho Wind Farm, LLC</t>
  </si>
  <si>
    <t xml:space="preserve">Unnecessary Trip - During Fault </t>
  </si>
  <si>
    <t xml:space="preserve">Series Capacitor</t>
  </si>
  <si>
    <t xml:space="preserve">Resubmittal</t>
  </si>
  <si>
    <t xml:space="preserve">Load-Serving Entity (LSE)</t>
  </si>
  <si>
    <t xml:space="preserve">AMOCO_G2 (802)</t>
  </si>
  <si>
    <t xml:space="preserve">NCR11164</t>
  </si>
  <si>
    <t xml:space="preserve">Aspen Power LLC</t>
  </si>
  <si>
    <t xml:space="preserve">Unnecessary Trip - Other than Fault </t>
  </si>
  <si>
    <t xml:space="preserve">Failed Protection System Equipment</t>
  </si>
  <si>
    <t xml:space="preserve">Bus</t>
  </si>
  <si>
    <t xml:space="preserve">Multiple Applicable Registrations</t>
  </si>
  <si>
    <t xml:space="preserve">AMOCO_G3 (803)</t>
  </si>
  <si>
    <t xml:space="preserve">NCR04008</t>
  </si>
  <si>
    <t xml:space="preserve">Bandera Electric Co Op, Inc</t>
  </si>
  <si>
    <t xml:space="preserve">Series Reactor/Inductor</t>
  </si>
  <si>
    <t xml:space="preserve">AMOCO_S1 (804)</t>
  </si>
  <si>
    <t xml:space="preserve">NCR04009</t>
  </si>
  <si>
    <t xml:space="preserve">Barney M Davis LP</t>
  </si>
  <si>
    <t xml:space="preserve">Other/explainable</t>
  </si>
  <si>
    <t xml:space="preserve">Shunt Reactor/Inductor</t>
  </si>
  <si>
    <t xml:space="preserve">AMOCO_S2 (805)</t>
  </si>
  <si>
    <t xml:space="preserve">NCR04010</t>
  </si>
  <si>
    <t xml:space="preserve">Barney M Davis Unit 1</t>
  </si>
  <si>
    <t xml:space="preserve">Dynamic Var Systems</t>
  </si>
  <si>
    <t xml:space="preserve">Arthor Von Rosenberg</t>
  </si>
  <si>
    <t xml:space="preserve">NCR04011</t>
  </si>
  <si>
    <t xml:space="preserve">BASF Corp</t>
  </si>
  <si>
    <t xml:space="preserve">Breaker</t>
  </si>
  <si>
    <t xml:space="preserve">Arthor Von Rosenberg CT 1</t>
  </si>
  <si>
    <t xml:space="preserve">NCR04012</t>
  </si>
  <si>
    <t xml:space="preserve">Bastrop Energy Partners, LP</t>
  </si>
  <si>
    <t xml:space="preserve">Arthor Von Rosenberg CT 2</t>
  </si>
  <si>
    <t xml:space="preserve">NCR10217</t>
  </si>
  <si>
    <t xml:space="preserve">Big Brown Power Company, LLC</t>
  </si>
  <si>
    <t xml:space="preserve">SPS/RAS</t>
  </si>
  <si>
    <t xml:space="preserve">Arthor Von Rosenberg ST</t>
  </si>
  <si>
    <t xml:space="preserve">NCR04013</t>
  </si>
  <si>
    <t xml:space="preserve">Bluebonnet Electric Co Op, Inc</t>
  </si>
  <si>
    <t xml:space="preserve">BES UFLS</t>
  </si>
  <si>
    <t xml:space="preserve">Barney Davis GT #1</t>
  </si>
  <si>
    <t xml:space="preserve">NCR11320</t>
  </si>
  <si>
    <t xml:space="preserve">Bobcat Bluff Wind Project, LLC</t>
  </si>
  <si>
    <t xml:space="preserve">BES UVLS</t>
  </si>
  <si>
    <t xml:space="preserve">Barney Davis GT #2</t>
  </si>
  <si>
    <t xml:space="preserve">NCR10247</t>
  </si>
  <si>
    <t xml:space="preserve">Bosque Power Company, LLC</t>
  </si>
  <si>
    <t xml:space="preserve">Others</t>
  </si>
  <si>
    <t xml:space="preserve">Barney Davis Steamer</t>
  </si>
  <si>
    <t xml:space="preserve">NCR04015</t>
  </si>
  <si>
    <t xml:space="preserve">Brazos Electric Power Co Op, Inc.</t>
  </si>
  <si>
    <t xml:space="preserve">BAYTOWN CT2</t>
  </si>
  <si>
    <t xml:space="preserve">NCR10210</t>
  </si>
  <si>
    <t xml:space="preserve">Brazos Wind, LP</t>
  </si>
  <si>
    <t xml:space="preserve">BAYTOWN CT3</t>
  </si>
  <si>
    <t xml:space="preserve">NCR04018</t>
  </si>
  <si>
    <t xml:space="preserve">Brownsville Public Utilities Board</t>
  </si>
  <si>
    <t xml:space="preserve">BAYTOWN CT4</t>
  </si>
  <si>
    <t xml:space="preserve">NCR04021</t>
  </si>
  <si>
    <t xml:space="preserve">Brownsville Public Utilities Board Silas Ray</t>
  </si>
  <si>
    <t xml:space="preserve">BAYTOWN ST1</t>
  </si>
  <si>
    <t xml:space="preserve">NCR04020</t>
  </si>
  <si>
    <t xml:space="preserve">Brownsville Public Utility Board Calpine</t>
  </si>
  <si>
    <t xml:space="preserve">BERTRON #1</t>
  </si>
  <si>
    <t xml:space="preserve">NCR04022</t>
  </si>
  <si>
    <t xml:space="preserve">Bryan Texas Utilities</t>
  </si>
  <si>
    <t xml:space="preserve">BERTRON #2</t>
  </si>
  <si>
    <t xml:space="preserve">NCR04024</t>
  </si>
  <si>
    <t xml:space="preserve">BTU QSE Services, Inc.</t>
  </si>
  <si>
    <t xml:space="preserve">BIG BROWN #1</t>
  </si>
  <si>
    <t xml:space="preserve">NCR04025</t>
  </si>
  <si>
    <t xml:space="preserve">Buffalo Gap Wind Farm, LLC</t>
  </si>
  <si>
    <t xml:space="preserve">BIG BROWN #2</t>
  </si>
  <si>
    <t xml:space="preserve">NCR10290</t>
  </si>
  <si>
    <t xml:space="preserve">Bull Creek Wind, LLC</t>
  </si>
  <si>
    <t xml:space="preserve">Borque Co. #5</t>
  </si>
  <si>
    <t xml:space="preserve">NCR04026</t>
  </si>
  <si>
    <t xml:space="preserve">Calpine Corporation</t>
  </si>
  <si>
    <t xml:space="preserve">BOSQUE CO. #4</t>
  </si>
  <si>
    <t xml:space="preserve">NCR04028</t>
  </si>
  <si>
    <t xml:space="preserve">CenterPoint Energy Houston Electric, LLC</t>
  </si>
  <si>
    <t xml:space="preserve">BOSQUE CO. GT #1</t>
  </si>
  <si>
    <t xml:space="preserve">NCR10175</t>
  </si>
  <si>
    <t xml:space="preserve">Central Texas Electric Cooperative, Inc.</t>
  </si>
  <si>
    <t xml:space="preserve">BOSQUE CO. GT #2</t>
  </si>
  <si>
    <t xml:space="preserve">NCR11067</t>
  </si>
  <si>
    <t xml:space="preserve">CER-Colorado Bend Energy Partners LP</t>
  </si>
  <si>
    <t xml:space="preserve">BOSQUE CO. GT #3</t>
  </si>
  <si>
    <t xml:space="preserve">NCR11068</t>
  </si>
  <si>
    <t xml:space="preserve">CER-Quail Run Energy Partners LP</t>
  </si>
  <si>
    <t xml:space="preserve">BRAZOS VALLEY CT1</t>
  </si>
  <si>
    <t xml:space="preserve">NCR10173</t>
  </si>
  <si>
    <t xml:space="preserve">Champion Wind Farm, LLC</t>
  </si>
  <si>
    <t xml:space="preserve">BRAZOS VALLEY CT2</t>
  </si>
  <si>
    <t xml:space="preserve">NCR04029</t>
  </si>
  <si>
    <t xml:space="preserve">City of Austin dba Austin Energy</t>
  </si>
  <si>
    <t xml:space="preserve">BRAZOS VALLEY ST1</t>
  </si>
  <si>
    <t xml:space="preserve">NCR04030</t>
  </si>
  <si>
    <t xml:space="preserve">City of Austin dba Austin Energy (GO/GOP)</t>
  </si>
  <si>
    <t xml:space="preserve">CE NEWMAN #1</t>
  </si>
  <si>
    <t xml:space="preserve">NCR10204</t>
  </si>
  <si>
    <t xml:space="preserve">City of Boerne</t>
  </si>
  <si>
    <t xml:space="preserve">CE NEWMAN #2</t>
  </si>
  <si>
    <t xml:space="preserve">NCR10176</t>
  </si>
  <si>
    <t xml:space="preserve">City of Brenham</t>
  </si>
  <si>
    <t xml:space="preserve">CE NEWMAN #3</t>
  </si>
  <si>
    <t xml:space="preserve">NCR04032</t>
  </si>
  <si>
    <t xml:space="preserve">City of College Station</t>
  </si>
  <si>
    <t xml:space="preserve">CE NEWMAN #4</t>
  </si>
  <si>
    <t xml:space="preserve">NCR10177</t>
  </si>
  <si>
    <t xml:space="preserve">City of Cuero, Texas</t>
  </si>
  <si>
    <t xml:space="preserve">CE NEWMAN #5</t>
  </si>
  <si>
    <t xml:space="preserve">NCR10223</t>
  </si>
  <si>
    <t xml:space="preserve">City of Fredericksburg</t>
  </si>
  <si>
    <t xml:space="preserve">CEDAR BAYOU #1</t>
  </si>
  <si>
    <t xml:space="preserve">NCR04035</t>
  </si>
  <si>
    <t xml:space="preserve">City of Garland (GO)</t>
  </si>
  <si>
    <t xml:space="preserve">CEDAR BAYOU #2</t>
  </si>
  <si>
    <t xml:space="preserve">NCR04033</t>
  </si>
  <si>
    <t xml:space="preserve">City of Garland (TO)</t>
  </si>
  <si>
    <t xml:space="preserve">CEDAR BAYOU #3</t>
  </si>
  <si>
    <t xml:space="preserve">NCR10004</t>
  </si>
  <si>
    <t xml:space="preserve">City of Georgetown</t>
  </si>
  <si>
    <t xml:space="preserve">Cedar Bayou #41</t>
  </si>
  <si>
    <t xml:space="preserve">NCR10275</t>
  </si>
  <si>
    <t xml:space="preserve">City of Lampasas</t>
  </si>
  <si>
    <t xml:space="preserve">Cedar Bayou #42</t>
  </si>
  <si>
    <t xml:space="preserve">NCR10236</t>
  </si>
  <si>
    <t xml:space="preserve">City of Lockhart, Texas</t>
  </si>
  <si>
    <t xml:space="preserve">Cedar Bayou steamer 4</t>
  </si>
  <si>
    <t xml:space="preserve">NCR10189</t>
  </si>
  <si>
    <t xml:space="preserve">City of San Marcos</t>
  </si>
  <si>
    <t xml:space="preserve">CHANNEL CT1</t>
  </si>
  <si>
    <t xml:space="preserve">NCR10205</t>
  </si>
  <si>
    <t xml:space="preserve">City of Seguin</t>
  </si>
  <si>
    <t xml:space="preserve">CHANNEL CT2</t>
  </si>
  <si>
    <t xml:space="preserve">NCR04042</t>
  </si>
  <si>
    <t xml:space="preserve">Coleto Creek Power, LP</t>
  </si>
  <si>
    <t xml:space="preserve">CHANNEL ST1</t>
  </si>
  <si>
    <t xml:space="preserve">NCR10070</t>
  </si>
  <si>
    <t xml:space="preserve">Collin Power Company, LLC</t>
  </si>
  <si>
    <t xml:space="preserve">CHANNEL VIEW CC</t>
  </si>
  <si>
    <t xml:space="preserve">NCR04043</t>
  </si>
  <si>
    <t xml:space="preserve">Constellation Energy Commodities Group, Inc.</t>
  </si>
  <si>
    <t xml:space="preserve">NCR04037</t>
  </si>
  <si>
    <t xml:space="preserve">CPS Energy</t>
  </si>
  <si>
    <t xml:space="preserve">CHANNEL VIEW CT #1</t>
  </si>
  <si>
    <t xml:space="preserve">NCR04038</t>
  </si>
  <si>
    <t xml:space="preserve">CPS Energy (GO)</t>
  </si>
  <si>
    <t xml:space="preserve">NCR11114</t>
  </si>
  <si>
    <t xml:space="preserve">Cross Texas Transmission, LLC</t>
  </si>
  <si>
    <t xml:space="preserve">CHANNEL VIEW CT #2</t>
  </si>
  <si>
    <t xml:space="preserve">NCR04049</t>
  </si>
  <si>
    <t xml:space="preserve">Denton Municipal Electric</t>
  </si>
  <si>
    <t xml:space="preserve">NCR04050</t>
  </si>
  <si>
    <t xml:space="preserve">Desert Sky Wind Farm, LP</t>
  </si>
  <si>
    <t xml:space="preserve">CHANNEL VIEW CT #3</t>
  </si>
  <si>
    <t xml:space="preserve">NCR10249</t>
  </si>
  <si>
    <t xml:space="preserve">EC&amp;R Panther Creek Wind Farm I &amp; II, LLC</t>
  </si>
  <si>
    <t xml:space="preserve">NCR10334</t>
  </si>
  <si>
    <t xml:space="preserve">EC&amp;R Panther Creek Wind Farm III, LLC</t>
  </si>
  <si>
    <t xml:space="preserve">CHANNEL VIEW CT #4</t>
  </si>
  <si>
    <t xml:space="preserve">NCR10335</t>
  </si>
  <si>
    <t xml:space="preserve">EC&amp;R Papalote Creek I, LLC</t>
  </si>
  <si>
    <t xml:space="preserve">NCR11033</t>
  </si>
  <si>
    <t xml:space="preserve">EC&amp;R Papalote Creek II, LLC</t>
  </si>
  <si>
    <t xml:space="preserve">CHANNEL VIEW STM</t>
  </si>
  <si>
    <t xml:space="preserve">NCR00551</t>
  </si>
  <si>
    <t xml:space="preserve">EDF Trading North America, LLC</t>
  </si>
  <si>
    <t xml:space="preserve">NCR00769</t>
  </si>
  <si>
    <t xml:space="preserve">Edison Mission Marketing &amp; Trading, Inc.</t>
  </si>
  <si>
    <t xml:space="preserve">CLARK #1</t>
  </si>
  <si>
    <t xml:space="preserve">NCR10278</t>
  </si>
  <si>
    <t xml:space="preserve">Elbow Creek Wind Project, LLC</t>
  </si>
  <si>
    <t xml:space="preserve">NCR10211</t>
  </si>
  <si>
    <t xml:space="preserve">Electric Transmission Texas, LLC</t>
  </si>
  <si>
    <t xml:space="preserve">CLARK #2</t>
  </si>
  <si>
    <t xml:space="preserve">NCR11021</t>
  </si>
  <si>
    <t xml:space="preserve">EnerNOC, Inc.</t>
  </si>
  <si>
    <t xml:space="preserve">NCR11024</t>
  </si>
  <si>
    <t xml:space="preserve">Enerwise Global Technologies (Comverge, Inc.)</t>
  </si>
  <si>
    <t xml:space="preserve">CLARK #3</t>
  </si>
  <si>
    <t xml:space="preserve">NCR10188</t>
  </si>
  <si>
    <t xml:space="preserve">Ennis Power Company, LLC</t>
  </si>
  <si>
    <t xml:space="preserve">NCR04055</t>
  </si>
  <si>
    <t xml:space="preserve">Equistar Chemical, LP</t>
  </si>
  <si>
    <t xml:space="preserve">CLARK #4</t>
  </si>
  <si>
    <t xml:space="preserve">NCR04057</t>
  </si>
  <si>
    <t xml:space="preserve">Exelon Generation Co., LLC</t>
  </si>
  <si>
    <t xml:space="preserve">NCR04058</t>
  </si>
  <si>
    <t xml:space="preserve">Exxonmobil Refining and Supply Company</t>
  </si>
  <si>
    <t xml:space="preserve">CLARK #5</t>
  </si>
  <si>
    <t xml:space="preserve">NCR10341</t>
  </si>
  <si>
    <t xml:space="preserve">Fayette Electric Cooperative, Inc.</t>
  </si>
  <si>
    <t xml:space="preserve">CLARK #6</t>
  </si>
  <si>
    <t xml:space="preserve">NCR10262</t>
  </si>
  <si>
    <t xml:space="preserve">Floresville Electric Light &amp; Power System</t>
  </si>
  <si>
    <t xml:space="preserve">CLEAR LAKE CT2</t>
  </si>
  <si>
    <t xml:space="preserve">NCR04003</t>
  </si>
  <si>
    <t xml:space="preserve">Forest Creek Wind Farm, LLC</t>
  </si>
  <si>
    <t xml:space="preserve">CLEAR LAKE CT3</t>
  </si>
  <si>
    <t xml:space="preserve">NCR04059</t>
  </si>
  <si>
    <t xml:space="preserve">Formosa Utility Venture, Ltd.</t>
  </si>
  <si>
    <t xml:space="preserve">CLEAR LAKE CT4</t>
  </si>
  <si>
    <t xml:space="preserve">NCR04072</t>
  </si>
  <si>
    <t xml:space="preserve">Frontera Generation Limited Partnership</t>
  </si>
  <si>
    <t xml:space="preserve">CLEAR LAKE ST1</t>
  </si>
  <si>
    <t xml:space="preserve">NCR04074</t>
  </si>
  <si>
    <t xml:space="preserve">GEN TEX Power Corp</t>
  </si>
  <si>
    <t xml:space="preserve">CLEAR LAKE ST2</t>
  </si>
  <si>
    <t xml:space="preserve">NCR04076</t>
  </si>
  <si>
    <t xml:space="preserve">GEUS</t>
  </si>
  <si>
    <t xml:space="preserve">COLETO CREEK #1</t>
  </si>
  <si>
    <t xml:space="preserve">NCR04075</t>
  </si>
  <si>
    <t xml:space="preserve">GEUS (GO)</t>
  </si>
  <si>
    <t xml:space="preserve">COLLINS #1</t>
  </si>
  <si>
    <t xml:space="preserve">NCR00292</t>
  </si>
  <si>
    <t xml:space="preserve">GIM Channelview Cogeneration, LLC</t>
  </si>
  <si>
    <t xml:space="preserve">Colorado Bend CT1</t>
  </si>
  <si>
    <t xml:space="preserve">NCR10020</t>
  </si>
  <si>
    <t xml:space="preserve">Golden Spread Electric Cooperative, Inc.</t>
  </si>
  <si>
    <t xml:space="preserve">Colorado Bend CT2</t>
  </si>
  <si>
    <t xml:space="preserve">NCR11364</t>
  </si>
  <si>
    <t xml:space="preserve">Goldthwaite Wind Energy LLC</t>
  </si>
  <si>
    <t xml:space="preserve">Colorado Bend CT3</t>
  </si>
  <si>
    <t xml:space="preserve">NCR11365</t>
  </si>
  <si>
    <t xml:space="preserve">Gregory Power Partners LP</t>
  </si>
  <si>
    <t xml:space="preserve">Colorado Bend CT4</t>
  </si>
  <si>
    <t xml:space="preserve">NCR11115</t>
  </si>
  <si>
    <t xml:space="preserve">Guadalupe Power Partners LP</t>
  </si>
  <si>
    <t xml:space="preserve">Colorado Bend ST5</t>
  </si>
  <si>
    <t xml:space="preserve">NCR04079</t>
  </si>
  <si>
    <t xml:space="preserve">Guadalupe Valley Electric Co Op Inc</t>
  </si>
  <si>
    <t xml:space="preserve">Colorado Bend ST6</t>
  </si>
  <si>
    <t xml:space="preserve">NCR00210</t>
  </si>
  <si>
    <t xml:space="preserve">Hackberry Wind, LLC</t>
  </si>
  <si>
    <t xml:space="preserve">COMANCHE PEAK #1</t>
  </si>
  <si>
    <t xml:space="preserve">NCR04080</t>
  </si>
  <si>
    <t xml:space="preserve">Hays Energy LP</t>
  </si>
  <si>
    <t xml:space="preserve">COMANCHE PEAK #2</t>
  </si>
  <si>
    <t xml:space="preserve">NCR10392</t>
  </si>
  <si>
    <t xml:space="preserve">Horse Hollow Generation Tie, LLC</t>
  </si>
  <si>
    <t xml:space="preserve">CORPUS CHRISTI CT1</t>
  </si>
  <si>
    <t xml:space="preserve">NCR10259</t>
  </si>
  <si>
    <t xml:space="preserve">Iberdrola Renewables</t>
  </si>
  <si>
    <t xml:space="preserve">CORPUS CHRISTI CT2</t>
  </si>
  <si>
    <t xml:space="preserve">NCR00379</t>
  </si>
  <si>
    <t xml:space="preserve">Inadale Wind Farm, LLC</t>
  </si>
  <si>
    <t xml:space="preserve">CORPUS CHRISTI ST1</t>
  </si>
  <si>
    <t xml:space="preserve">NCR04082</t>
  </si>
  <si>
    <t xml:space="preserve">Ingleside Cogeneration, LP</t>
  </si>
  <si>
    <t xml:space="preserve">DALLAS #3</t>
  </si>
  <si>
    <t xml:space="preserve">NCR00166</t>
  </si>
  <si>
    <t xml:space="preserve">Jackson Electric Cooperative, Inc.</t>
  </si>
  <si>
    <t xml:space="preserve">DALLAS #9</t>
  </si>
  <si>
    <t xml:space="preserve">NCR10178</t>
  </si>
  <si>
    <t xml:space="preserve">Karnes Electric Cooperative, Inc.</t>
  </si>
  <si>
    <t xml:space="preserve">DAVIS #1</t>
  </si>
  <si>
    <t xml:space="preserve">NCR10179</t>
  </si>
  <si>
    <t xml:space="preserve">Kerrville Public Utility Board</t>
  </si>
  <si>
    <t xml:space="preserve">DECKER #1</t>
  </si>
  <si>
    <t xml:space="preserve">NCR04088</t>
  </si>
  <si>
    <t xml:space="preserve">Kiowa Power Partners, LLC</t>
  </si>
  <si>
    <t xml:space="preserve">DECKER #2</t>
  </si>
  <si>
    <t xml:space="preserve">NCR10381</t>
  </si>
  <si>
    <t xml:space="preserve">Langford Wind Power, LLC</t>
  </si>
  <si>
    <t xml:space="preserve">DECKER TURBINE #1</t>
  </si>
  <si>
    <t xml:space="preserve">NCR04090</t>
  </si>
  <si>
    <t xml:space="preserve">Laredo WLE, LP</t>
  </si>
  <si>
    <t xml:space="preserve">DECKER TURBINE #2</t>
  </si>
  <si>
    <t xml:space="preserve">NCR04091</t>
  </si>
  <si>
    <t xml:space="preserve">LCRA Transmission Services Corporation</t>
  </si>
  <si>
    <t xml:space="preserve">DECKER TURBINE #3</t>
  </si>
  <si>
    <t xml:space="preserve">NCR11202</t>
  </si>
  <si>
    <t xml:space="preserve">LDH Signal Hill LLC</t>
  </si>
  <si>
    <t xml:space="preserve">DECKER TURBINE #4</t>
  </si>
  <si>
    <t xml:space="preserve">NCR11076</t>
  </si>
  <si>
    <t xml:space="preserve">Lone Star Transmission, LLC</t>
  </si>
  <si>
    <t xml:space="preserve">DECORDOVA #1</t>
  </si>
  <si>
    <t xml:space="preserve">NCR11075</t>
  </si>
  <si>
    <t xml:space="preserve">Loraine Windpark Project LLC</t>
  </si>
  <si>
    <t xml:space="preserve">DECORDOVA CT#1</t>
  </si>
  <si>
    <t xml:space="preserve">NCR11267</t>
  </si>
  <si>
    <t xml:space="preserve">Los Vientos Winpower IA, LLC</t>
  </si>
  <si>
    <t xml:space="preserve">DECORDOVA CT#2</t>
  </si>
  <si>
    <t xml:space="preserve">NCR11266</t>
  </si>
  <si>
    <t xml:space="preserve">Los Vientos Winpower IB, LLC</t>
  </si>
  <si>
    <t xml:space="preserve">DECORDOVA CT#3</t>
  </si>
  <si>
    <t xml:space="preserve">NCR04093</t>
  </si>
  <si>
    <t xml:space="preserve">Lower Colorado River Authority (GO)</t>
  </si>
  <si>
    <t xml:space="preserve">DECORDOVA CT#4</t>
  </si>
  <si>
    <t xml:space="preserve">NCR04092</t>
  </si>
  <si>
    <t xml:space="preserve">Lower Colorado River Authority (LSE)</t>
  </si>
  <si>
    <t xml:space="preserve">DEEPWATER #1</t>
  </si>
  <si>
    <t xml:space="preserve">NCR10219</t>
  </si>
  <si>
    <t xml:space="preserve">Luminant Generation Company, LLC</t>
  </si>
  <si>
    <t xml:space="preserve">DEEPWATER #2</t>
  </si>
  <si>
    <t xml:space="preserve">NCR04094</t>
  </si>
  <si>
    <t xml:space="preserve">Magic Valley Electric Coop Inc</t>
  </si>
  <si>
    <t xml:space="preserve">DEEPWATER #3</t>
  </si>
  <si>
    <t xml:space="preserve">NCR11242</t>
  </si>
  <si>
    <t xml:space="preserve">Magic Valley Wind Farm I, LLC</t>
  </si>
  <si>
    <t xml:space="preserve">DEEPWATER #4</t>
  </si>
  <si>
    <t xml:space="preserve">NCR00087</t>
  </si>
  <si>
    <t xml:space="preserve">McAdoo Wind Energy, LLC</t>
  </si>
  <si>
    <t xml:space="preserve">DEEPWATER #5</t>
  </si>
  <si>
    <t xml:space="preserve">NCR10246</t>
  </si>
  <si>
    <t xml:space="preserve">Medina Electric Cooperative, Inc</t>
  </si>
  <si>
    <t xml:space="preserve">DEEPWATER #6</t>
  </si>
  <si>
    <t xml:space="preserve">NCR04097</t>
  </si>
  <si>
    <t xml:space="preserve">Mesquite Wind LLC</t>
  </si>
  <si>
    <t xml:space="preserve">DEEPWATER #7</t>
  </si>
  <si>
    <t xml:space="preserve">NCR04098</t>
  </si>
  <si>
    <t xml:space="preserve">Midlothian Energy LP</t>
  </si>
  <si>
    <t xml:space="preserve">DEEPWATER HT</t>
  </si>
  <si>
    <t xml:space="preserve">NCR11022</t>
  </si>
  <si>
    <t xml:space="preserve">MP2 Energy, LLC</t>
  </si>
  <si>
    <t xml:space="preserve">DEER PARK 1 CT1</t>
  </si>
  <si>
    <t xml:space="preserve">NCR04101</t>
  </si>
  <si>
    <t xml:space="preserve">New Braunfels Utilities</t>
  </si>
  <si>
    <t xml:space="preserve">DEER PARK 1 CT2</t>
  </si>
  <si>
    <t xml:space="preserve">NCR02910</t>
  </si>
  <si>
    <t xml:space="preserve">Nextera Energy Resources, LLC</t>
  </si>
  <si>
    <t xml:space="preserve">DEER PARK 1 CT3</t>
  </si>
  <si>
    <t xml:space="preserve">NCR10276</t>
  </si>
  <si>
    <t xml:space="preserve">Notrees Windpower, LP</t>
  </si>
  <si>
    <t xml:space="preserve">DEER PARK 1 ST1</t>
  </si>
  <si>
    <t xml:space="preserve">NCR10326</t>
  </si>
  <si>
    <t xml:space="preserve">NRG Cedar Bayou Development Co, LLC</t>
  </si>
  <si>
    <t xml:space="preserve">DEER PARK CT4</t>
  </si>
  <si>
    <t xml:space="preserve">NCR10090</t>
  </si>
  <si>
    <t xml:space="preserve">NRG Texas Power, LLC</t>
  </si>
  <si>
    <t xml:space="preserve">EAGLE MOUNTAIN #1</t>
  </si>
  <si>
    <t xml:space="preserve">NCR04106</t>
  </si>
  <si>
    <t xml:space="preserve">Nueces Bay WLE LP</t>
  </si>
  <si>
    <t xml:space="preserve">EAGLE MOUNTAIN #2</t>
  </si>
  <si>
    <t xml:space="preserve">NCR10180</t>
  </si>
  <si>
    <t xml:space="preserve">Nueces Electric Cooperative, Inc.</t>
  </si>
  <si>
    <t xml:space="preserve">EAGLE MOUNTAIN #3</t>
  </si>
  <si>
    <t xml:space="preserve">NCR00542</t>
  </si>
  <si>
    <t xml:space="preserve">Oak Grove Management Company, LLC</t>
  </si>
  <si>
    <t xml:space="preserve">FAYETTE #1 (SEYMOUR #1)</t>
  </si>
  <si>
    <t xml:space="preserve">NCR10100</t>
  </si>
  <si>
    <t xml:space="preserve">Occidental Power Services, Inc.</t>
  </si>
  <si>
    <t xml:space="preserve">FAYETTE #2 (SEYMOUR #2)</t>
  </si>
  <si>
    <t xml:space="preserve">NCR04107</t>
  </si>
  <si>
    <t xml:space="preserve">Odessa-Ector Power Partners LP</t>
  </si>
  <si>
    <t xml:space="preserve">FAYETTE #3 (SEYMOUR #3)</t>
  </si>
  <si>
    <t xml:space="preserve">NCR04109</t>
  </si>
  <si>
    <t xml:space="preserve">Oncor Electric Delivery Company LLC</t>
  </si>
  <si>
    <t xml:space="preserve">FERGUSON #1(GR. SHOALS)</t>
  </si>
  <si>
    <t xml:space="preserve">NCR10072</t>
  </si>
  <si>
    <t xml:space="preserve">Optim Energy Altura Cogen, LLC</t>
  </si>
  <si>
    <t xml:space="preserve">FORNEY CC#1</t>
  </si>
  <si>
    <t xml:space="preserve">NCR10327</t>
  </si>
  <si>
    <t xml:space="preserve">Optim Energy Cedar Bayou 4, LLC</t>
  </si>
  <si>
    <t xml:space="preserve">FORNEY CC#2</t>
  </si>
  <si>
    <t xml:space="preserve">NCR04005</t>
  </si>
  <si>
    <t xml:space="preserve">Optim Energy Twin Oaks, LP</t>
  </si>
  <si>
    <t xml:space="preserve">FREESTONE 1 CT1</t>
  </si>
  <si>
    <t xml:space="preserve">NCR04110</t>
  </si>
  <si>
    <t xml:space="preserve">Oxy Vinyls LP</t>
  </si>
  <si>
    <t xml:space="preserve">FREESTONE 1 CT2</t>
  </si>
  <si>
    <t xml:space="preserve">NCR04138</t>
  </si>
  <si>
    <t xml:space="preserve">Paris Generation, LP</t>
  </si>
  <si>
    <t xml:space="preserve">FREESTONE 1 ST3</t>
  </si>
  <si>
    <t xml:space="preserve">NCR11020</t>
  </si>
  <si>
    <t xml:space="preserve">Pattern Gulf Wind LLC</t>
  </si>
  <si>
    <t xml:space="preserve">FREESTONE 2 CT4</t>
  </si>
  <si>
    <t xml:space="preserve">NCR04111</t>
  </si>
  <si>
    <t xml:space="preserve">Pedernales Elec Co Op Inc</t>
  </si>
  <si>
    <t xml:space="preserve">FREESTONE 2 CT5</t>
  </si>
  <si>
    <t xml:space="preserve">NCR11346</t>
  </si>
  <si>
    <t xml:space="preserve">Petra Nova Power I, LLC</t>
  </si>
  <si>
    <t xml:space="preserve">FREESTONE 2 ST6</t>
  </si>
  <si>
    <t xml:space="preserve">NCR10167</t>
  </si>
  <si>
    <t xml:space="preserve">Post Oak Wind, LLC</t>
  </si>
  <si>
    <t xml:space="preserve">FRONTIER CT 101</t>
  </si>
  <si>
    <t xml:space="preserve">NCR04112</t>
  </si>
  <si>
    <t xml:space="preserve">Power Resources LTD</t>
  </si>
  <si>
    <t xml:space="preserve">FRONTIER CT 201</t>
  </si>
  <si>
    <t xml:space="preserve">NCR00338</t>
  </si>
  <si>
    <t xml:space="preserve">Pyron Wind Farm, LLC</t>
  </si>
  <si>
    <t xml:space="preserve">FRONTIER CT 301</t>
  </si>
  <si>
    <t xml:space="preserve">NCR04113</t>
  </si>
  <si>
    <t xml:space="preserve">Rayburn Country Co op dba Rayburn Electric</t>
  </si>
  <si>
    <t xml:space="preserve">FRONTIER ST</t>
  </si>
  <si>
    <t xml:space="preserve">NCR03038</t>
  </si>
  <si>
    <t xml:space="preserve">Rio Grande Electric Co Op</t>
  </si>
  <si>
    <t xml:space="preserve">GATEWAY GT 101</t>
  </si>
  <si>
    <t xml:space="preserve">NCR04116</t>
  </si>
  <si>
    <t xml:space="preserve">Rio Nogales Power Project LP</t>
  </si>
  <si>
    <t xml:space="preserve">GATEWAY GT 201</t>
  </si>
  <si>
    <t xml:space="preserve">NCR10174</t>
  </si>
  <si>
    <t xml:space="preserve">Roscoe Wind Farm, LLC</t>
  </si>
  <si>
    <t xml:space="preserve">GATEWAY GT 301</t>
  </si>
  <si>
    <t xml:space="preserve">NCR04118</t>
  </si>
  <si>
    <t xml:space="preserve">San Bernard Electric Coop, Inc</t>
  </si>
  <si>
    <t xml:space="preserve">GATEWAY ST</t>
  </si>
  <si>
    <t xml:space="preserve">NCR00253</t>
  </si>
  <si>
    <t xml:space="preserve">San Miguel Electric Cooperative, Inc.</t>
  </si>
  <si>
    <t xml:space="preserve">GIBBONS CREEK #1</t>
  </si>
  <si>
    <t xml:space="preserve">NCR10233</t>
  </si>
  <si>
    <t xml:space="preserve">San Patricio Electric Co-op.</t>
  </si>
  <si>
    <t xml:space="preserve">GPP Block 1</t>
  </si>
  <si>
    <t xml:space="preserve">NCR04004</t>
  </si>
  <si>
    <t xml:space="preserve">Sand Bluff Wind Farm LLC</t>
  </si>
  <si>
    <t xml:space="preserve">GRAHAM #1</t>
  </si>
  <si>
    <t xml:space="preserve">NCR00502</t>
  </si>
  <si>
    <t xml:space="preserve">Sandow Power Company, LLC</t>
  </si>
  <si>
    <t xml:space="preserve">GRAHAM #2</t>
  </si>
  <si>
    <t xml:space="preserve">NCR11182</t>
  </si>
  <si>
    <t xml:space="preserve">Sandy Creek Services, LLC</t>
  </si>
  <si>
    <t xml:space="preserve">GREENS BAYOU #1</t>
  </si>
  <si>
    <t xml:space="preserve">NCR10321</t>
  </si>
  <si>
    <t xml:space="preserve">Scurry County Wind II, LLC</t>
  </si>
  <si>
    <t xml:space="preserve">GREENS BAYOU #2</t>
  </si>
  <si>
    <t xml:space="preserve">NCR10027</t>
  </si>
  <si>
    <t xml:space="preserve">Scurry County Wind LP</t>
  </si>
  <si>
    <t xml:space="preserve">GREENS BAYOU #3</t>
  </si>
  <si>
    <t xml:space="preserve">NCR11274</t>
  </si>
  <si>
    <t xml:space="preserve">Senate Wind, LLC</t>
  </si>
  <si>
    <t xml:space="preserve">GREENS BAYOU #4</t>
  </si>
  <si>
    <t xml:space="preserve">NCR04119</t>
  </si>
  <si>
    <t xml:space="preserve">Sharyland Utilities, LP</t>
  </si>
  <si>
    <t xml:space="preserve">GREENS BAYOU #5</t>
  </si>
  <si>
    <t xml:space="preserve">NCR10261</t>
  </si>
  <si>
    <t xml:space="preserve">Sherbino I Wind Farm, LLC</t>
  </si>
  <si>
    <t xml:space="preserve">GREENS BAYOU #73</t>
  </si>
  <si>
    <t xml:space="preserve">NCR11206</t>
  </si>
  <si>
    <t xml:space="preserve">Sherbino II Wind Farm, LLC</t>
  </si>
  <si>
    <t xml:space="preserve">GREENS BAYOU #74</t>
  </si>
  <si>
    <t xml:space="preserve">NCR04121</t>
  </si>
  <si>
    <t xml:space="preserve">Sid Richardson Carbon LTD</t>
  </si>
  <si>
    <t xml:space="preserve">GREENS BAYOU #81</t>
  </si>
  <si>
    <t xml:space="preserve">NCR04122</t>
  </si>
  <si>
    <t xml:space="preserve">Signal Hill Wichita Falls Power LP</t>
  </si>
  <si>
    <t xml:space="preserve">GREENS BAYOU #82</t>
  </si>
  <si>
    <t xml:space="preserve">NCR10235</t>
  </si>
  <si>
    <t xml:space="preserve">Silver Star I Power Partners, LLC</t>
  </si>
  <si>
    <t xml:space="preserve">GREENS BAYOU #83</t>
  </si>
  <si>
    <t xml:space="preserve">NCR11310</t>
  </si>
  <si>
    <t xml:space="preserve">South Houston Green Power LP</t>
  </si>
  <si>
    <t xml:space="preserve">GREENS BAYOU #84</t>
  </si>
  <si>
    <t xml:space="preserve">NCR04124</t>
  </si>
  <si>
    <t xml:space="preserve">South Texas Electric Cooperative, Inc.</t>
  </si>
  <si>
    <t xml:space="preserve">Guadalupe CC #1</t>
  </si>
  <si>
    <t xml:space="preserve">NCR04125</t>
  </si>
  <si>
    <t xml:space="preserve">South Texas Electric Cooperative, Inc. (GO)</t>
  </si>
  <si>
    <t xml:space="preserve">Guatelupe CC #2</t>
  </si>
  <si>
    <t xml:space="preserve">NCR11058</t>
  </si>
  <si>
    <t xml:space="preserve">South Trent Wind, LLC</t>
  </si>
  <si>
    <t xml:space="preserve">HANDLEY #1</t>
  </si>
  <si>
    <t xml:space="preserve">NCR11221</t>
  </si>
  <si>
    <t xml:space="preserve">Southern Power Company</t>
  </si>
  <si>
    <t xml:space="preserve">HANDLEY #2</t>
  </si>
  <si>
    <t xml:space="preserve">NCR10224</t>
  </si>
  <si>
    <t xml:space="preserve">Stanton Wind Energy, LLC</t>
  </si>
  <si>
    <t xml:space="preserve">HANDLEY #3</t>
  </si>
  <si>
    <t xml:space="preserve">NCR04127</t>
  </si>
  <si>
    <t xml:space="preserve">STP Nuclear Operating Company</t>
  </si>
  <si>
    <t xml:space="preserve">HANDLEY #4</t>
  </si>
  <si>
    <t xml:space="preserve">NCR10183</t>
  </si>
  <si>
    <t xml:space="preserve">Sweeny Cogeneration Limited Partnership</t>
  </si>
  <si>
    <t xml:space="preserve">HANDLEY #5</t>
  </si>
  <si>
    <t xml:space="preserve">NCR04131</t>
  </si>
  <si>
    <t xml:space="preserve">Sweetwater Wind 1 LLC</t>
  </si>
  <si>
    <t xml:space="preserve">HIDALGO CT1</t>
  </si>
  <si>
    <t xml:space="preserve">NCR04132</t>
  </si>
  <si>
    <t xml:space="preserve">Sweetwater Wind 2 LLC</t>
  </si>
  <si>
    <t xml:space="preserve">HIDALGO CT2</t>
  </si>
  <si>
    <t xml:space="preserve">NCR04133</t>
  </si>
  <si>
    <t xml:space="preserve">Sweetwater Wind 3 LLC</t>
  </si>
  <si>
    <t xml:space="preserve">HIDALGO ST1</t>
  </si>
  <si>
    <t xml:space="preserve">NCR04134</t>
  </si>
  <si>
    <t xml:space="preserve">Sweetwater Wind 3 LLC CPS</t>
  </si>
  <si>
    <t xml:space="preserve">HOLLY #1</t>
  </si>
  <si>
    <t xml:space="preserve">NCR04135</t>
  </si>
  <si>
    <t xml:space="preserve">Sweetwater Wind 4 LLC</t>
  </si>
  <si>
    <t xml:space="preserve">HOLLY #2</t>
  </si>
  <si>
    <t xml:space="preserve">NCR02715</t>
  </si>
  <si>
    <t xml:space="preserve">Sweetwater Wind 5 LLC</t>
  </si>
  <si>
    <t xml:space="preserve">HOLLY #3</t>
  </si>
  <si>
    <t xml:space="preserve">NCR11384</t>
  </si>
  <si>
    <t xml:space="preserve">Taylor Electric Cooperative, Inc</t>
  </si>
  <si>
    <t xml:space="preserve">HOLLY #4</t>
  </si>
  <si>
    <t xml:space="preserve">NCR04136</t>
  </si>
  <si>
    <t xml:space="preserve">Tenaska Frontier Partners LTD</t>
  </si>
  <si>
    <t xml:space="preserve">Ingleside GT 1</t>
  </si>
  <si>
    <t xml:space="preserve">NCR04137</t>
  </si>
  <si>
    <t xml:space="preserve">Tenaska Gateway Partners LTD</t>
  </si>
  <si>
    <t xml:space="preserve">Ingleside GT 2</t>
  </si>
  <si>
    <t xml:space="preserve">NCR04139</t>
  </si>
  <si>
    <t xml:space="preserve">Tenaska Power Services Co.</t>
  </si>
  <si>
    <t xml:space="preserve">Ingleside Steam</t>
  </si>
  <si>
    <t xml:space="preserve">NCR11116</t>
  </si>
  <si>
    <t xml:space="preserve">Texas Medical Center Central Heating &amp; Cooling Services Corp</t>
  </si>
  <si>
    <t xml:space="preserve">J.T. DEELY #1</t>
  </si>
  <si>
    <t xml:space="preserve">NCR04141</t>
  </si>
  <si>
    <t xml:space="preserve">Texas Municipal Power Agency</t>
  </si>
  <si>
    <t xml:space="preserve">J.T. DEELY #2</t>
  </si>
  <si>
    <t xml:space="preserve">NCR04142</t>
  </si>
  <si>
    <t xml:space="preserve">Texas Petrochemicals LP</t>
  </si>
  <si>
    <t xml:space="preserve">Jack County 1</t>
  </si>
  <si>
    <t xml:space="preserve">NCR04143</t>
  </si>
  <si>
    <t xml:space="preserve">Texas-New Mexico Power Co</t>
  </si>
  <si>
    <t xml:space="preserve">Jack County 2</t>
  </si>
  <si>
    <t xml:space="preserve">NCR01342</t>
  </si>
  <si>
    <t xml:space="preserve">Tex-La Electric Cooperative Of Texas, Inc</t>
  </si>
  <si>
    <t xml:space="preserve">JK SPRUCE #1</t>
  </si>
  <si>
    <t xml:space="preserve">NCR04146</t>
  </si>
  <si>
    <t xml:space="preserve">The Dow Chemical Co</t>
  </si>
  <si>
    <t xml:space="preserve">JK SPRUCE #2</t>
  </si>
  <si>
    <t xml:space="preserve">NCR10220</t>
  </si>
  <si>
    <t xml:space="preserve">Tradinghouse Power Company LLC</t>
  </si>
  <si>
    <t xml:space="preserve">Johnson County</t>
  </si>
  <si>
    <t xml:space="preserve">NCR04148</t>
  </si>
  <si>
    <t xml:space="preserve">Trent Wind Farm LP</t>
  </si>
  <si>
    <t xml:space="preserve">KIAMICHI CC #1</t>
  </si>
  <si>
    <t xml:space="preserve">NCR11205</t>
  </si>
  <si>
    <t xml:space="preserve">Trinity Hills Wind Farm LLC</t>
  </si>
  <si>
    <t xml:space="preserve">KIAMICHI CC #2</t>
  </si>
  <si>
    <t xml:space="preserve">NCR10277</t>
  </si>
  <si>
    <t xml:space="preserve">Turkey Track Wind Energy Center</t>
  </si>
  <si>
    <t xml:space="preserve">KIAMICHI GT 1-101</t>
  </si>
  <si>
    <t xml:space="preserve">NCR04156</t>
  </si>
  <si>
    <t xml:space="preserve">USACE - Tulsa District</t>
  </si>
  <si>
    <t xml:space="preserve">KIAMICHI GT 1-201</t>
  </si>
  <si>
    <t xml:space="preserve">NCR10071</t>
  </si>
  <si>
    <t xml:space="preserve">Valley NG Power Company LLC</t>
  </si>
  <si>
    <t xml:space="preserve">KIAMICHI GT 2-101</t>
  </si>
  <si>
    <t xml:space="preserve">NCR10181</t>
  </si>
  <si>
    <t xml:space="preserve">Victoria Electric Cooperative, INC.</t>
  </si>
  <si>
    <t xml:space="preserve">KIAMICHI GT 2-201</t>
  </si>
  <si>
    <t xml:space="preserve">NCR04159</t>
  </si>
  <si>
    <t xml:space="preserve">Victoria WLE LP</t>
  </si>
  <si>
    <t xml:space="preserve">KIAMICHI ST 1</t>
  </si>
  <si>
    <t xml:space="preserve">NCR04160</t>
  </si>
  <si>
    <t xml:space="preserve">Weatherford Municipal Utility System</t>
  </si>
  <si>
    <t xml:space="preserve">KIAMICHI ST2</t>
  </si>
  <si>
    <t xml:space="preserve">NCR01160</t>
  </si>
  <si>
    <t xml:space="preserve">Western Farmers Electric Cooperative</t>
  </si>
  <si>
    <t xml:space="preserve">LAKE CREEK #1</t>
  </si>
  <si>
    <t xml:space="preserve">NCR10232</t>
  </si>
  <si>
    <t xml:space="preserve">Wharton County Electric Coop., Inc.</t>
  </si>
  <si>
    <t xml:space="preserve">LAKE CREEK #2</t>
  </si>
  <si>
    <t xml:space="preserve">NCR10187</t>
  </si>
  <si>
    <t xml:space="preserve">Wharton County Generation, LLC</t>
  </si>
  <si>
    <t xml:space="preserve">LAKE CREEK #3</t>
  </si>
  <si>
    <t xml:space="preserve">NCR00291</t>
  </si>
  <si>
    <t xml:space="preserve">Whirlwind Energy, LLC</t>
  </si>
  <si>
    <t xml:space="preserve">LAKE CREEK 1</t>
  </si>
  <si>
    <t xml:space="preserve">NCR11074</t>
  </si>
  <si>
    <t xml:space="preserve">Wind Energy Transmission Texas, LLC</t>
  </si>
  <si>
    <t xml:space="preserve">LAKE CREEK 2</t>
  </si>
  <si>
    <t xml:space="preserve">NCR04165</t>
  </si>
  <si>
    <t xml:space="preserve">Wise County Power Company, LLC</t>
  </si>
  <si>
    <t xml:space="preserve">LAKE HUBBARD #1</t>
  </si>
  <si>
    <t xml:space="preserve">NCR04166</t>
  </si>
  <si>
    <t xml:space="preserve">Wolf Hollow I LP</t>
  </si>
  <si>
    <t xml:space="preserve">LAKE HUBBARD #2</t>
  </si>
  <si>
    <t xml:space="preserve">NCR11023</t>
  </si>
  <si>
    <t xml:space="preserve">Xtend Energy LP</t>
  </si>
  <si>
    <t xml:space="preserve">LAMAR CC #1</t>
  </si>
  <si>
    <t xml:space="preserve">LAMAR CC #2</t>
  </si>
  <si>
    <t xml:space="preserve">LaPorte #1</t>
  </si>
  <si>
    <t xml:space="preserve">LaPorte #2</t>
  </si>
  <si>
    <t xml:space="preserve">LaPorte #3</t>
  </si>
  <si>
    <t xml:space="preserve">LaPorte #4</t>
  </si>
  <si>
    <t xml:space="preserve">Laredo G4</t>
  </si>
  <si>
    <t xml:space="preserve">Laredo G5</t>
  </si>
  <si>
    <t xml:space="preserve">LEON CREEK #3</t>
  </si>
  <si>
    <t xml:space="preserve">LEON CREEK #4</t>
  </si>
  <si>
    <t xml:space="preserve">LEON CREEK CT #1</t>
  </si>
  <si>
    <t xml:space="preserve">LEON CREEK CT #2</t>
  </si>
  <si>
    <t xml:space="preserve">LEON CREEK CT #3</t>
  </si>
  <si>
    <t xml:space="preserve">LEON CREEK CT #4</t>
  </si>
  <si>
    <t xml:space="preserve">Lewisville Hydro</t>
  </si>
  <si>
    <t xml:space="preserve">LIMESTONE #1</t>
  </si>
  <si>
    <t xml:space="preserve">LIMESTONE #2</t>
  </si>
  <si>
    <t xml:space="preserve">LOST PINES CT-A</t>
  </si>
  <si>
    <t xml:space="preserve">LOST PINES CT-B</t>
  </si>
  <si>
    <t xml:space="preserve">LOST PINES ST-1</t>
  </si>
  <si>
    <t xml:space="preserve">MAGIC VALLEY CT1</t>
  </si>
  <si>
    <t xml:space="preserve">MAGIC VALLEY CT2</t>
  </si>
  <si>
    <t xml:space="preserve">MAGIC VALLEY ST1</t>
  </si>
  <si>
    <t xml:space="preserve">MARTIN LAKE #1</t>
  </si>
  <si>
    <t xml:space="preserve">MARTIN LAKE #2</t>
  </si>
  <si>
    <t xml:space="preserve">MARTIN LAKE #3</t>
  </si>
  <si>
    <t xml:space="preserve">MISSION ROAD #3</t>
  </si>
  <si>
    <t xml:space="preserve">MONTICELLO #1</t>
  </si>
  <si>
    <t xml:space="preserve">MONTICELLO #2</t>
  </si>
  <si>
    <t xml:space="preserve">MONTICELLO #3</t>
  </si>
  <si>
    <t xml:space="preserve">MORGAN CREEK CT #1</t>
  </si>
  <si>
    <t xml:space="preserve">MORGAN CREEK CT #2</t>
  </si>
  <si>
    <t xml:space="preserve">MORGAN CREEK CT #3</t>
  </si>
  <si>
    <t xml:space="preserve">MORGAN CREEK CT #4</t>
  </si>
  <si>
    <t xml:space="preserve">MORGAN CREEK CT #5</t>
  </si>
  <si>
    <t xml:space="preserve">MORGAN CREEK CT #6</t>
  </si>
  <si>
    <t xml:space="preserve">MOUNTAIN CREEK #2</t>
  </si>
  <si>
    <t xml:space="preserve">MOUNTAIN CREEK #3</t>
  </si>
  <si>
    <t xml:space="preserve">MOUNTAIN CREEK #6</t>
  </si>
  <si>
    <t xml:space="preserve">MOUNTAIN CREEK #7</t>
  </si>
  <si>
    <t xml:space="preserve">MOUNTAIN CREEK #8</t>
  </si>
  <si>
    <t xml:space="preserve">NORTH LAKE #1</t>
  </si>
  <si>
    <t xml:space="preserve">NORTH LAKE #2</t>
  </si>
  <si>
    <t xml:space="preserve">NORTH LAKE #3</t>
  </si>
  <si>
    <t xml:space="preserve">NORTH MAIN #4</t>
  </si>
  <si>
    <t xml:space="preserve">NORTH TEXAS #1</t>
  </si>
  <si>
    <t xml:space="preserve">NORTH TEXAS #2</t>
  </si>
  <si>
    <t xml:space="preserve">NORTH TEXAS #3</t>
  </si>
  <si>
    <t xml:space="preserve">Nueces Bay GT #1</t>
  </si>
  <si>
    <t xml:space="preserve">Nueces Bay GT #2</t>
  </si>
  <si>
    <t xml:space="preserve">Nueces Bay steamer</t>
  </si>
  <si>
    <t xml:space="preserve">O.W. SOMMERS #1</t>
  </si>
  <si>
    <t xml:space="preserve">O.W. SOMMERS #2</t>
  </si>
  <si>
    <t xml:space="preserve">Oak Grove 1</t>
  </si>
  <si>
    <t xml:space="preserve">Oak Grove 2</t>
  </si>
  <si>
    <t xml:space="preserve">OECCS-CT11</t>
  </si>
  <si>
    <t xml:space="preserve">OECCS-CT12</t>
  </si>
  <si>
    <t xml:space="preserve">OECCS-CT21</t>
  </si>
  <si>
    <t xml:space="preserve">OECCS-CT22</t>
  </si>
  <si>
    <t xml:space="preserve">OECCS-UNIT1</t>
  </si>
  <si>
    <t xml:space="preserve">OECCS-UNIT2</t>
  </si>
  <si>
    <t xml:space="preserve">Oxy Vinyls GT 1</t>
  </si>
  <si>
    <t xml:space="preserve">Oxy Vinyls GT 2</t>
  </si>
  <si>
    <t xml:space="preserve">Oxy Vinyls GT 3</t>
  </si>
  <si>
    <t xml:space="preserve">Oxy Vinyls STEAM</t>
  </si>
  <si>
    <t xml:space="preserve">PARISH #1</t>
  </si>
  <si>
    <t xml:space="preserve">PARISH #2</t>
  </si>
  <si>
    <t xml:space="preserve">PARISH #3</t>
  </si>
  <si>
    <t xml:space="preserve">PARISH #4</t>
  </si>
  <si>
    <t xml:space="preserve">PARISH #5</t>
  </si>
  <si>
    <t xml:space="preserve">PARISH #6</t>
  </si>
  <si>
    <t xml:space="preserve">PARISH #7</t>
  </si>
  <si>
    <t xml:space="preserve">PARISH #8</t>
  </si>
  <si>
    <t xml:space="preserve">PARKDALE #1</t>
  </si>
  <si>
    <t xml:space="preserve">PARKDALE #2</t>
  </si>
  <si>
    <t xml:space="preserve">PARKDALE #3</t>
  </si>
  <si>
    <t xml:space="preserve">PASADENA 1 CT1</t>
  </si>
  <si>
    <t xml:space="preserve">PASADENA 1 ST1</t>
  </si>
  <si>
    <t xml:space="preserve">PASADENA 2 CT2</t>
  </si>
  <si>
    <t xml:space="preserve">PASADENA 2 CT3</t>
  </si>
  <si>
    <t xml:space="preserve">PASADENA 2 ST2</t>
  </si>
  <si>
    <t xml:space="preserve">PERMIAN BASIN #5</t>
  </si>
  <si>
    <t xml:space="preserve">PERMIAN BASIN #6</t>
  </si>
  <si>
    <t xml:space="preserve">PERMIAN BASIN CT #1</t>
  </si>
  <si>
    <t xml:space="preserve">PERMIAN BASIN CT #2</t>
  </si>
  <si>
    <t xml:space="preserve">PERMIAN BASIN CT #3</t>
  </si>
  <si>
    <t xml:space="preserve">PERMIAN BASIN CT#4</t>
  </si>
  <si>
    <t xml:space="preserve">PERMIAN BASIN CT#5</t>
  </si>
  <si>
    <t xml:space="preserve">Power Resources GT1</t>
  </si>
  <si>
    <t xml:space="preserve">Power Resources GT2</t>
  </si>
  <si>
    <t xml:space="preserve">Power Resources ST1</t>
  </si>
  <si>
    <t xml:space="preserve">Quail Run CT1</t>
  </si>
  <si>
    <t xml:space="preserve">Quail Run CT2</t>
  </si>
  <si>
    <t xml:space="preserve">Quail Run CT3</t>
  </si>
  <si>
    <t xml:space="preserve">Quail Run CT4</t>
  </si>
  <si>
    <t xml:space="preserve">Quail Run ST5</t>
  </si>
  <si>
    <t xml:space="preserve">Quail Run ST6</t>
  </si>
  <si>
    <t xml:space="preserve">R.W. MILLER #1</t>
  </si>
  <si>
    <t xml:space="preserve">R.W. MILLER #2</t>
  </si>
  <si>
    <t xml:space="preserve">R.W. MILLER #3</t>
  </si>
  <si>
    <t xml:space="preserve">R.W. MILLER #4</t>
  </si>
  <si>
    <t xml:space="preserve">R.W. MILLER #5</t>
  </si>
  <si>
    <t xml:space="preserve">RAY OLINGER #1</t>
  </si>
  <si>
    <t xml:space="preserve">RAY OLINGER #2</t>
  </si>
  <si>
    <t xml:space="preserve">RAY OLINGER #3</t>
  </si>
  <si>
    <t xml:space="preserve">RAY OLINGER #4</t>
  </si>
  <si>
    <t xml:space="preserve">RIO NOGALES GT #1</t>
  </si>
  <si>
    <t xml:space="preserve">RIO NOGALES GT #2</t>
  </si>
  <si>
    <t xml:space="preserve">RIO NOGALES GT #3</t>
  </si>
  <si>
    <t xml:space="preserve">RIO NOGALES STG</t>
  </si>
  <si>
    <t xml:space="preserve">RIVER CREST #1</t>
  </si>
  <si>
    <t xml:space="preserve">ROBINSON #1</t>
  </si>
  <si>
    <t xml:space="preserve">ROBINSON #2</t>
  </si>
  <si>
    <t xml:space="preserve">ROBINSON #3</t>
  </si>
  <si>
    <t xml:space="preserve">ROBINSON #4</t>
  </si>
  <si>
    <t xml:space="preserve">SAM BERTRON #1</t>
  </si>
  <si>
    <t xml:space="preserve">SAM BERTRON #2</t>
  </si>
  <si>
    <t xml:space="preserve">SAM BERTRON #3</t>
  </si>
  <si>
    <t xml:space="preserve">SAM BERTRON #4</t>
  </si>
  <si>
    <t xml:space="preserve">SAN JACINTO #1</t>
  </si>
  <si>
    <t xml:space="preserve">SAN JACINTO #2</t>
  </si>
  <si>
    <t xml:space="preserve">SAN MIGUEL #1</t>
  </si>
  <si>
    <t xml:space="preserve">SAND HILL #5A</t>
  </si>
  <si>
    <t xml:space="preserve">SAND HILL #5C</t>
  </si>
  <si>
    <t xml:space="preserve">Sand Hill #6</t>
  </si>
  <si>
    <t xml:space="preserve">Sand Hill #7</t>
  </si>
  <si>
    <t xml:space="preserve">SAND HILL GT #1</t>
  </si>
  <si>
    <t xml:space="preserve">SAND HILL GT #2</t>
  </si>
  <si>
    <t xml:space="preserve">SAND HILL GT #3</t>
  </si>
  <si>
    <t xml:space="preserve">SAND HILL GT #4</t>
  </si>
  <si>
    <t xml:space="preserve">SANDOW #1</t>
  </si>
  <si>
    <t xml:space="preserve">SANDOW #2</t>
  </si>
  <si>
    <t xml:space="preserve">SANDOW #3</t>
  </si>
  <si>
    <t xml:space="preserve">SANDOW #4</t>
  </si>
  <si>
    <t xml:space="preserve">Sandow #5</t>
  </si>
  <si>
    <t xml:space="preserve">SEAHOLM #5</t>
  </si>
  <si>
    <t xml:space="preserve">SEAHOLM #6</t>
  </si>
  <si>
    <t xml:space="preserve">SEAHOLM #7</t>
  </si>
  <si>
    <t xml:space="preserve">SEAHOLM #8</t>
  </si>
  <si>
    <t xml:space="preserve">SEAHOLM #9</t>
  </si>
  <si>
    <t xml:space="preserve">SIM GIDEON #1</t>
  </si>
  <si>
    <t xml:space="preserve">SIM GIDEON #2</t>
  </si>
  <si>
    <t xml:space="preserve">SIM GIDEON #3</t>
  </si>
  <si>
    <t xml:space="preserve">SOUTH TEXAS #1</t>
  </si>
  <si>
    <t xml:space="preserve">SOUTH TEXAS #2</t>
  </si>
  <si>
    <t xml:space="preserve">SPENCER #4</t>
  </si>
  <si>
    <t xml:space="preserve">SPENCER #5</t>
  </si>
  <si>
    <t xml:space="preserve">STRYKER CREEK #1</t>
  </si>
  <si>
    <t xml:space="preserve">STRYKER CREEK #2</t>
  </si>
  <si>
    <t xml:space="preserve">STRYKER CREEK 1</t>
  </si>
  <si>
    <t xml:space="preserve">STRYKER CREEK 2</t>
  </si>
  <si>
    <t xml:space="preserve">STRYKER CREEK 3</t>
  </si>
  <si>
    <t xml:space="preserve">STRYKER CREEK 4</t>
  </si>
  <si>
    <t xml:space="preserve">STRYKER CREEK 5</t>
  </si>
  <si>
    <t xml:space="preserve">Sweeny Cogen #1</t>
  </si>
  <si>
    <t xml:space="preserve">Sweeny Cogen #2</t>
  </si>
  <si>
    <t xml:space="preserve">Sweeny Cogen #3</t>
  </si>
  <si>
    <t xml:space="preserve">Sweeny Cogen #4</t>
  </si>
  <si>
    <t xml:space="preserve">SWEETWATER GT #1</t>
  </si>
  <si>
    <t xml:space="preserve">SWEETWATER GT #2</t>
  </si>
  <si>
    <t xml:space="preserve">SWEETWATER GT #3</t>
  </si>
  <si>
    <t xml:space="preserve">SWEETWATER steam</t>
  </si>
  <si>
    <t xml:space="preserve">TEXAS CITY CT1</t>
  </si>
  <si>
    <t xml:space="preserve">TEXAS CITY CT2</t>
  </si>
  <si>
    <t xml:space="preserve">TEXAS CITY CT3</t>
  </si>
  <si>
    <t xml:space="preserve">TEXAS CITY ST1</t>
  </si>
  <si>
    <t xml:space="preserve">TEXASGULF CHEMICALS COGEN</t>
  </si>
  <si>
    <t xml:space="preserve">TRADINGHOUSE #1</t>
  </si>
  <si>
    <t xml:space="preserve">TRADINGHOUSE #2</t>
  </si>
  <si>
    <t xml:space="preserve">TRINIDAD #1</t>
  </si>
  <si>
    <t xml:space="preserve">TRINIDAD #2</t>
  </si>
  <si>
    <t xml:space="preserve">TRINIDAD #5</t>
  </si>
  <si>
    <t xml:space="preserve">TRINIDAD #6</t>
  </si>
  <si>
    <t xml:space="preserve">V. H. BRAUNIG #1</t>
  </si>
  <si>
    <t xml:space="preserve">V. H. BRAUNIG #2</t>
  </si>
  <si>
    <t xml:space="preserve">V. H. BRAUNIG #3</t>
  </si>
  <si>
    <t xml:space="preserve">V. H. BRAUNIG CT5</t>
  </si>
  <si>
    <t xml:space="preserve">V. H. BRAUNIG CT6</t>
  </si>
  <si>
    <t xml:space="preserve">V. H. BRAUNIG CT7</t>
  </si>
  <si>
    <t xml:space="preserve">V. H. BRAUNIG CT8</t>
  </si>
  <si>
    <t xml:space="preserve">VALLEY #1</t>
  </si>
  <si>
    <t xml:space="preserve">VALLEY #2</t>
  </si>
  <si>
    <t xml:space="preserve">VALLEY #3</t>
  </si>
  <si>
    <t xml:space="preserve">VICTORG5 (5)</t>
  </si>
  <si>
    <t xml:space="preserve">VICTORG6 (7)</t>
  </si>
  <si>
    <t xml:space="preserve">W. B. TUTTLE #1</t>
  </si>
  <si>
    <t xml:space="preserve">W. B. TUTTLE #2</t>
  </si>
  <si>
    <t xml:space="preserve">W. B. TUTTLE #3</t>
  </si>
  <si>
    <t xml:space="preserve">W. B. TUTTLE #4</t>
  </si>
  <si>
    <t xml:space="preserve">WEBSTER #1</t>
  </si>
  <si>
    <t xml:space="preserve">WEBSTER #2</t>
  </si>
  <si>
    <t xml:space="preserve">WEBSTER #3</t>
  </si>
  <si>
    <t xml:space="preserve">WHARTON #1</t>
  </si>
  <si>
    <t xml:space="preserve">WHARTON #2</t>
  </si>
  <si>
    <t xml:space="preserve">WHARTON #3 ST</t>
  </si>
  <si>
    <t xml:space="preserve">WHARTON #31</t>
  </si>
  <si>
    <t xml:space="preserve">WHARTON #32</t>
  </si>
  <si>
    <t xml:space="preserve">WHARTON #33</t>
  </si>
  <si>
    <t xml:space="preserve">WHARTON #34</t>
  </si>
  <si>
    <t xml:space="preserve">WHARTON #4 ST</t>
  </si>
  <si>
    <t xml:space="preserve">WHARTON #41</t>
  </si>
  <si>
    <t xml:space="preserve">WHARTON #42</t>
  </si>
  <si>
    <t xml:space="preserve">WHARTON #43</t>
  </si>
  <si>
    <t xml:space="preserve">WHARTON #44</t>
  </si>
  <si>
    <t xml:space="preserve">WHARTON #51</t>
  </si>
  <si>
    <t xml:space="preserve">WHARTON #52</t>
  </si>
  <si>
    <t xml:space="preserve">WHARTON #53</t>
  </si>
  <si>
    <t xml:space="preserve">WHARTON #54</t>
  </si>
  <si>
    <t xml:space="preserve">WHARTON #55</t>
  </si>
  <si>
    <t xml:space="preserve">WHARTON #56</t>
  </si>
  <si>
    <t xml:space="preserve">WHARTON GT#1</t>
  </si>
  <si>
    <t xml:space="preserve">WICHITA FALLS #4</t>
  </si>
  <si>
    <t xml:space="preserve">WICHITA FALLS GT #1</t>
  </si>
  <si>
    <t xml:space="preserve">WICHITA FALLS GT #2</t>
  </si>
  <si>
    <t xml:space="preserve">WICHITA FALLS GT #3</t>
  </si>
  <si>
    <t xml:space="preserve">Winchester #1</t>
  </si>
  <si>
    <t xml:space="preserve">Winchester #2</t>
  </si>
  <si>
    <t xml:space="preserve">Winchester #3</t>
  </si>
  <si>
    <t xml:space="preserve">Winchester #4</t>
  </si>
  <si>
    <t xml:space="preserve">WOLF HOLLOW CT #1</t>
  </si>
  <si>
    <t xml:space="preserve">WOLF HOLLOW CT #2</t>
  </si>
  <si>
    <t xml:space="preserve">WOLF HOLLOW STG</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m/d/yyyy;@"/>
    <numFmt numFmtId="168" formatCode="[h]:mm:ss;@"/>
    <numFmt numFmtId="169" formatCode="_(* #,##0_);_(* \(#,##0\);_(* \-_);_(@_)"/>
    <numFmt numFmtId="170" formatCode="[$-409]m/d/yyyy"/>
  </numFmts>
  <fonts count="35">
    <font>
      <sz val="10"/>
      <name val="Arial"/>
      <family val="2"/>
    </font>
    <font>
      <sz val="10"/>
      <name val="Arial"/>
      <family val="0"/>
    </font>
    <font>
      <sz val="10"/>
      <name val="Arial"/>
      <family val="0"/>
    </font>
    <font>
      <sz val="10"/>
      <name val="Arial"/>
      <family val="0"/>
    </font>
    <font>
      <u val="single"/>
      <sz val="12"/>
      <color rgb="FF0000FF"/>
      <name val="Arial"/>
      <family val="2"/>
    </font>
    <font>
      <sz val="11"/>
      <color rgb="FF000000"/>
      <name val="Calibri"/>
      <family val="2"/>
    </font>
    <font>
      <u val="single"/>
      <sz val="10"/>
      <color rgb="FF0000FF"/>
      <name val="Arial"/>
      <family val="2"/>
    </font>
    <font>
      <sz val="11"/>
      <name val="Calibri"/>
      <family val="2"/>
    </font>
    <font>
      <b val="true"/>
      <sz val="10"/>
      <name val="Arial"/>
      <family val="2"/>
    </font>
    <font>
      <b val="true"/>
      <u val="single"/>
      <sz val="10"/>
      <name val="Arial"/>
      <family val="2"/>
    </font>
    <font>
      <b val="true"/>
      <u val="single"/>
      <sz val="10"/>
      <color rgb="FF0000FF"/>
      <name val="Arial"/>
      <family val="2"/>
    </font>
    <font>
      <b val="true"/>
      <sz val="12"/>
      <color rgb="FFFFFFFF"/>
      <name val="Tahoma"/>
      <family val="2"/>
    </font>
    <font>
      <b val="true"/>
      <sz val="11"/>
      <color rgb="FF000000"/>
      <name val="Calibri"/>
      <family val="2"/>
    </font>
    <font>
      <sz val="11"/>
      <color rgb="FFFFFFFF"/>
      <name val="Calibri"/>
      <family val="2"/>
    </font>
    <font>
      <b val="true"/>
      <sz val="11"/>
      <color rgb="FFFFFFFF"/>
      <name val="Calibri"/>
      <family val="2"/>
    </font>
    <font>
      <b val="true"/>
      <sz val="11"/>
      <color rgb="FF000000"/>
      <name val="Calibri"/>
      <family val="0"/>
    </font>
    <font>
      <sz val="11"/>
      <color rgb="FF000000"/>
      <name val="Calibri"/>
      <family val="0"/>
    </font>
    <font>
      <b val="true"/>
      <sz val="24"/>
      <color rgb="FFFFFFFF"/>
      <name val="Times New Roman"/>
      <family val="1"/>
    </font>
    <font>
      <b val="true"/>
      <sz val="20"/>
      <color rgb="FFFFFFFF"/>
      <name val="Times New Roman"/>
      <family val="1"/>
    </font>
    <font>
      <b val="true"/>
      <sz val="18"/>
      <color rgb="FFFFFFFF"/>
      <name val="Times New Roman"/>
      <family val="1"/>
    </font>
    <font>
      <b val="true"/>
      <u val="single"/>
      <sz val="18"/>
      <color rgb="FF0000FF"/>
      <name val="Arial"/>
      <family val="2"/>
    </font>
    <font>
      <b val="true"/>
      <sz val="14"/>
      <name val="Times New Roman"/>
      <family val="1"/>
    </font>
    <font>
      <b val="true"/>
      <sz val="14"/>
      <color rgb="FF0000FF"/>
      <name val="Times New Roman"/>
      <family val="1"/>
    </font>
    <font>
      <sz val="14"/>
      <name val="Times New Roman"/>
      <family val="1"/>
    </font>
    <font>
      <sz val="14"/>
      <color rgb="FF0000FF"/>
      <name val="Times New Roman"/>
      <family val="1"/>
    </font>
    <font>
      <i val="true"/>
      <sz val="14"/>
      <color rgb="FFFF0000"/>
      <name val="Times New Roman"/>
      <family val="1"/>
    </font>
    <font>
      <b val="true"/>
      <sz val="24"/>
      <color rgb="FFFFFFFF"/>
      <name val="Tahoma"/>
      <family val="2"/>
    </font>
    <font>
      <b val="true"/>
      <sz val="14"/>
      <name val="Calibri"/>
      <family val="2"/>
    </font>
    <font>
      <b val="true"/>
      <sz val="14"/>
      <color rgb="FFFF0000"/>
      <name val="Calibri"/>
      <family val="2"/>
    </font>
    <font>
      <sz val="14"/>
      <color rgb="FFFFFFFF"/>
      <name val="Calibri"/>
      <family val="2"/>
    </font>
    <font>
      <sz val="14"/>
      <color rgb="FFFF0000"/>
      <name val="Calibri"/>
      <family val="2"/>
    </font>
    <font>
      <sz val="14"/>
      <name val="Calibri"/>
      <family val="2"/>
    </font>
    <font>
      <sz val="14"/>
      <name val="Arial"/>
      <family val="2"/>
    </font>
    <font>
      <sz val="12"/>
      <name val="Calibri"/>
      <family val="2"/>
    </font>
    <font>
      <sz val="10"/>
      <name val="Calibri"/>
      <family val="2"/>
    </font>
  </fonts>
  <fills count="10">
    <fill>
      <patternFill patternType="none"/>
    </fill>
    <fill>
      <patternFill patternType="gray125"/>
    </fill>
    <fill>
      <patternFill patternType="solid">
        <fgColor rgb="FF333399"/>
        <bgColor rgb="FF003366"/>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CCCCFF"/>
        <bgColor rgb="FFC0C0C0"/>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s>
  <borders count="2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right style="thick"/>
      <top style="thick"/>
      <bottom/>
      <diagonal/>
    </border>
    <border diagonalUp="false" diagonalDown="false">
      <left/>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2" fillId="4" borderId="9" xfId="26"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false" hidden="false"/>
    </xf>
    <xf numFmtId="164" fontId="7" fillId="0" borderId="9" xfId="0" applyFont="true" applyBorder="true" applyAlignment="true" applyProtection="true">
      <alignment horizontal="right" vertical="bottom" textRotation="0" wrapText="false" indent="0" shrinkToFit="false"/>
      <protection locked="false" hidden="false"/>
    </xf>
    <xf numFmtId="166" fontId="7" fillId="0" borderId="9" xfId="0" applyFont="true" applyBorder="true" applyAlignment="true" applyProtection="true">
      <alignment horizontal="right" vertical="bottom" textRotation="0" wrapText="false" indent="0" shrinkToFit="false"/>
      <protection locked="false" hidden="false"/>
    </xf>
    <xf numFmtId="166" fontId="7" fillId="0" borderId="9" xfId="0" applyFont="true" applyBorder="true" applyAlignment="true" applyProtection="true">
      <alignment horizontal="right" vertical="top" textRotation="0" wrapText="false" indent="0" shrinkToFit="false"/>
      <protection locked="true" hidden="false"/>
    </xf>
    <xf numFmtId="164" fontId="14" fillId="5" borderId="9" xfId="26" applyFont="true" applyBorder="true" applyAlignment="true" applyProtection="true">
      <alignment horizontal="center" vertical="top"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true" applyProtection="true">
      <alignment horizontal="right" vertical="top" textRotation="0" wrapText="false" indent="0" shrinkToFit="false"/>
      <protection locked="fals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0" fillId="0" borderId="12" xfId="0" applyFont="true" applyBorder="true" applyAlignment="true" applyProtection="false">
      <alignment horizontal="right" vertical="top" textRotation="0" wrapText="false" indent="0" shrinkToFit="false"/>
      <protection locked="true" hidden="false"/>
    </xf>
    <xf numFmtId="164" fontId="6" fillId="0" borderId="9"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left" vertical="center" textRotation="0" wrapText="tru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20" fillId="3" borderId="14" xfId="2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false">
      <alignment horizontal="left" vertical="center" textRotation="0" wrapText="true" indent="0" shrinkToFit="false"/>
      <protection locked="true" hidden="false"/>
    </xf>
    <xf numFmtId="167" fontId="21" fillId="6" borderId="10" xfId="0" applyFont="true" applyBorder="true" applyAlignment="true" applyProtection="false">
      <alignment horizontal="center" vertical="center" textRotation="0" wrapText="true" indent="0" shrinkToFit="false"/>
      <protection locked="true" hidden="false"/>
    </xf>
    <xf numFmtId="169" fontId="21" fillId="6" borderId="10" xfId="0" applyFont="true" applyBorder="true" applyAlignment="true" applyProtection="false">
      <alignment horizontal="center" vertical="center" textRotation="0" wrapText="true" indent="0" shrinkToFit="false"/>
      <protection locked="true" hidden="false"/>
    </xf>
    <xf numFmtId="168" fontId="21" fillId="6"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9" fontId="22" fillId="7" borderId="10" xfId="0" applyFont="true" applyBorder="true" applyAlignment="true" applyProtection="false">
      <alignment horizontal="center" vertical="center" textRotation="0" wrapText="true" indent="0" shrinkToFit="false"/>
      <protection locked="true" hidden="false"/>
    </xf>
    <xf numFmtId="167" fontId="22" fillId="7" borderId="1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7" fontId="24" fillId="8" borderId="9" xfId="0" applyFont="true" applyBorder="true" applyAlignment="true" applyProtection="false">
      <alignment horizontal="left" vertical="center" textRotation="0" wrapText="true" indent="0" shrinkToFit="false"/>
      <protection locked="true" hidden="false"/>
    </xf>
    <xf numFmtId="164" fontId="24" fillId="8" borderId="9" xfId="0" applyFont="true" applyBorder="true" applyAlignment="true" applyProtection="false">
      <alignment horizontal="left" vertical="center" textRotation="0" wrapText="true" indent="0" shrinkToFit="false"/>
      <protection locked="true" hidden="false"/>
    </xf>
    <xf numFmtId="168" fontId="24" fillId="8" borderId="9" xfId="0" applyFont="true" applyBorder="true" applyAlignment="true" applyProtection="false">
      <alignment horizontal="left" vertical="center" textRotation="0" wrapText="true" indent="0" shrinkToFit="false"/>
      <protection locked="true" hidden="false"/>
    </xf>
    <xf numFmtId="164" fontId="25" fillId="8"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26" fillId="3" borderId="17" xfId="0" applyFont="true" applyBorder="true" applyAlignment="true" applyProtection="false">
      <alignment horizontal="left" vertical="center" textRotation="0" wrapText="true" indent="0" shrinkToFit="false"/>
      <protection locked="true" hidden="false"/>
    </xf>
    <xf numFmtId="169" fontId="27" fillId="6" borderId="10" xfId="0" applyFont="true" applyBorder="true" applyAlignment="true" applyProtection="true">
      <alignment horizontal="center" vertical="center" textRotation="0" wrapText="true" indent="0" shrinkToFit="false"/>
      <protection locked="false" hidden="false"/>
    </xf>
    <xf numFmtId="169" fontId="27" fillId="6"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8" borderId="9" xfId="0" applyFont="true" applyBorder="true" applyAlignment="true" applyProtection="false">
      <alignment horizontal="left"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9"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1"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1"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4" fontId="0"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2 2" xfId="24"/>
    <cellStyle name="Normal 2 3" xfId="25"/>
    <cellStyle name="*unknown*" xfId="20" builtinId="8"/>
    <cellStyle name="Excel_BuiltIn_Accen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960</xdr:colOff>
      <xdr:row>29</xdr:row>
      <xdr:rowOff>19080</xdr:rowOff>
    </xdr:from>
    <xdr:to>
      <xdr:col>2</xdr:col>
      <xdr:colOff>3946680</xdr:colOff>
      <xdr:row>80</xdr:row>
      <xdr:rowOff>161640</xdr:rowOff>
    </xdr:to>
    <xdr:sp>
      <xdr:nvSpPr>
        <xdr:cNvPr id="0" name="TextBox 1"/>
        <xdr:cNvSpPr/>
      </xdr:nvSpPr>
      <xdr:spPr>
        <a:xfrm>
          <a:off x="300960" y="6505560"/>
          <a:ext cx="9665640" cy="840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finition of Protection System Operation</a:t>
          </a:r>
          <a:endParaRPr b="0" lang="en-US" sz="1100" spc="-1" strike="noStrike">
            <a:latin typeface="Times New Roman"/>
          </a:endParaRPr>
        </a:p>
        <a:p>
          <a:r>
            <a:rPr b="0" lang="en-US" sz="1100" spc="-1" strike="noStrike">
              <a:solidFill>
                <a:srgbClr val="000000"/>
              </a:solidFill>
              <a:latin typeface="Calibri"/>
            </a:rPr>
            <a:t>1. The correct operation of protection systems associated with isolating a faulted system elem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2. The correct operation of protection systems associated with isolating equipment for non-fault conditions such as power swings, over excitation, or loss of field (excluding control functions performed by a protective relay; e.g., when a reverse power relay is used to trip a breaker during generator shutdow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3. The unintended operation of protection systems for a fault outside the zone it is designed to protec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 The unintended operation of protection systems for a non-fault condi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Any failure of a Protection System to operate for its intended function such as clearing a fault within the zone it is designed to protec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tes:</a:t>
          </a:r>
          <a:endParaRPr b="0" lang="en-US" sz="1100" spc="-1" strike="noStrike">
            <a:latin typeface="Times New Roman"/>
          </a:endParaRPr>
        </a:p>
        <a:p>
          <a:r>
            <a:rPr b="0" lang="en-US" sz="1100" spc="-1" strike="noStrike">
              <a:solidFill>
                <a:srgbClr val="000000"/>
              </a:solidFill>
              <a:latin typeface="Calibri"/>
            </a:rPr>
            <a:t>1. When reclosing is applied (automatic or manual), a sequence of reclosing and tripping associated with isolating a faulted system element is counted as a single operation.  Multiple unintended operations of an element due to this sequence of reclosing and tripping would also be counted as a single operation.</a:t>
          </a:r>
          <a:endParaRPr b="0" lang="en-US" sz="1100" spc="-1" strike="noStrike">
            <a:latin typeface="Times New Roman"/>
          </a:endParaRPr>
        </a:p>
        <a:p>
          <a:r>
            <a:rPr b="0" lang="en-US" sz="1100" spc="-1" strike="noStrike">
              <a:solidFill>
                <a:srgbClr val="000000"/>
              </a:solidFill>
              <a:latin typeface="Calibri"/>
            </a:rPr>
            <a:t>2. Transformer operations are reported by the high-side voltage.  Generator operations are reported by the generator step-up transformer high-side voltag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xamples</a:t>
          </a:r>
          <a:endParaRPr b="0" lang="en-US" sz="1100" spc="-1" strike="noStrike">
            <a:latin typeface="Times New Roman"/>
          </a:endParaRPr>
        </a:p>
        <a:p>
          <a:r>
            <a:rPr b="0" lang="en-US" sz="1100" spc="-1" strike="noStrike">
              <a:solidFill>
                <a:srgbClr val="000000"/>
              </a:solidFill>
              <a:latin typeface="Calibri"/>
            </a:rPr>
            <a:t>1. A permanent fault occurs on Line A and all line breakers operate and go through a complete reclose sequence (trip, close, trip, close, and trip).  This event is considered one operation.  Analysis would indicate that this was a correct oper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2. Line B faults and all line breakers operate correctly but, at the same time, a breaker on Line C operates.  This event is considered two operations, since two transmission elements were involved. Analysis would identify that the Line B operation was correct and that the Line C operation was a misoper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3. A breaker(s) on Line D opens under a non-fault condition due to a failed relay.  This event is considered one operation.  Analysis would identify the Line D operation as a misoper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 Line faults with one breaker failur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No breaker failure relaying:  There would be one operation associated with the line fault, and one additional operation for each required remote backup clearing oper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b. Breaker failure relaying with local tripping and no transfer tripping of remote ends:  There would be one operation for the fault with the breaker failure, one operation for the breaker failure local clearing, and an additional operation for each required remote back up clearing.  For example, if the line fault occurred and the breaker between two lines on a breaker and a half bus failed, there would be three operations.  One operation associated with the fault, one operation for the breaker failure local clearing, and one operation for the remote end trip of the second line connected to the failed break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 Breaker failure with transfer tripping of remote ends:  For the scenario in 4b, there would be two operations.  One for the fault, and a second for the breaker failure protection clear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Operations which are initiated by control systems (not by Protection Systems), such as those associated with generator controls, turbine/boiler controls, Static VAR Compensators (SVCs), Flexible AC Transmission Systems (FACTS), High-Voltage DC (HVDC) transmission systems, circuit breaker mechanisms, or other facility control systems, are not reported as operations of a protection system.</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update.microsoft.com/" TargetMode="External"/><Relationship Id="rId2" Type="http://schemas.openxmlformats.org/officeDocument/2006/relationships/hyperlink" Target="http://www.microsoft.com/downloads/en/details.aspx?familyid=941b3470-3ae9-4aee-8f43-c6bb74cd1466&amp;displaylang=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exasre.org/CPDL/Protection%20System%20Misop%20PRC-004-2%20Reporting%20Procedure_rev2.docx"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datasubmittal@texasr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3" min="3" style="1" width="9.14"/>
  </cols>
  <sheetData>
    <row r="1" customFormat="false" ht="13.5" hidden="false" customHeight="false" outlineLevel="0" collapsed="false"/>
    <row r="2" customFormat="false" ht="13.5" hidden="false" customHeight="false" outlineLevel="0" collapsed="false">
      <c r="A2" s="2"/>
      <c r="B2" s="3"/>
      <c r="C2" s="4"/>
      <c r="D2" s="5"/>
      <c r="E2" s="5"/>
      <c r="F2" s="5"/>
      <c r="G2" s="5"/>
      <c r="H2" s="5"/>
      <c r="I2" s="5"/>
      <c r="J2" s="5"/>
      <c r="K2" s="5"/>
      <c r="L2" s="5"/>
      <c r="M2" s="5"/>
      <c r="N2" s="5"/>
      <c r="O2" s="5"/>
      <c r="P2" s="5"/>
      <c r="Q2" s="5"/>
      <c r="R2" s="5"/>
      <c r="S2" s="6"/>
    </row>
    <row r="3" customFormat="false" ht="15" hidden="false" customHeight="false" outlineLevel="0" collapsed="false">
      <c r="A3" s="7"/>
      <c r="B3" s="8"/>
      <c r="C3" s="9" t="s">
        <v>0</v>
      </c>
      <c r="D3" s="10"/>
      <c r="E3" s="10"/>
      <c r="F3" s="10"/>
      <c r="G3" s="10"/>
      <c r="H3" s="10"/>
      <c r="I3" s="10"/>
      <c r="J3" s="10"/>
      <c r="K3" s="10"/>
      <c r="L3" s="10"/>
      <c r="M3" s="10"/>
      <c r="N3" s="10"/>
      <c r="O3" s="10"/>
      <c r="P3" s="10"/>
      <c r="Q3" s="10"/>
      <c r="R3" s="10"/>
      <c r="S3" s="11"/>
    </row>
    <row r="4" customFormat="false" ht="12.75" hidden="false" customHeight="false" outlineLevel="0" collapsed="false">
      <c r="A4" s="2"/>
      <c r="B4" s="8"/>
      <c r="C4" s="12"/>
      <c r="D4" s="10"/>
      <c r="E4" s="10"/>
      <c r="F4" s="10"/>
      <c r="G4" s="10"/>
      <c r="H4" s="10"/>
      <c r="I4" s="10"/>
      <c r="J4" s="10"/>
      <c r="K4" s="10"/>
      <c r="L4" s="10"/>
      <c r="M4" s="10"/>
      <c r="N4" s="10"/>
      <c r="O4" s="10"/>
      <c r="P4" s="10"/>
      <c r="Q4" s="10"/>
      <c r="R4" s="10"/>
      <c r="S4" s="11"/>
    </row>
    <row r="5" customFormat="false" ht="12.75" hidden="false" customHeight="false" outlineLevel="0" collapsed="false">
      <c r="B5" s="8"/>
      <c r="C5" s="9" t="s">
        <v>1</v>
      </c>
      <c r="D5" s="10"/>
      <c r="E5" s="10"/>
      <c r="F5" s="10"/>
      <c r="G5" s="10"/>
      <c r="H5" s="13" t="s">
        <v>2</v>
      </c>
      <c r="I5" s="10"/>
      <c r="J5" s="10"/>
      <c r="K5" s="10"/>
      <c r="L5" s="10"/>
      <c r="M5" s="10"/>
      <c r="N5" s="10"/>
      <c r="O5" s="10"/>
      <c r="P5" s="10"/>
      <c r="Q5" s="10"/>
      <c r="R5" s="10"/>
      <c r="S5" s="11"/>
    </row>
    <row r="6" customFormat="false" ht="12.75" hidden="false" customHeight="false" outlineLevel="0" collapsed="false">
      <c r="B6" s="8"/>
      <c r="C6" s="9" t="s">
        <v>3</v>
      </c>
      <c r="D6" s="10"/>
      <c r="E6" s="10"/>
      <c r="F6" s="10"/>
      <c r="G6" s="10"/>
      <c r="H6" s="13" t="s">
        <v>4</v>
      </c>
      <c r="I6" s="10"/>
      <c r="J6" s="10"/>
      <c r="K6" s="10"/>
      <c r="L6" s="10"/>
      <c r="M6" s="10"/>
      <c r="N6" s="10"/>
      <c r="O6" s="10"/>
      <c r="P6" s="10"/>
      <c r="Q6" s="10"/>
      <c r="R6" s="10"/>
      <c r="S6" s="11"/>
    </row>
    <row r="7" customFormat="false" ht="12.75" hidden="false" customHeight="false" outlineLevel="0" collapsed="false">
      <c r="B7" s="8"/>
      <c r="C7" s="9" t="s">
        <v>5</v>
      </c>
      <c r="D7" s="10"/>
      <c r="E7" s="10"/>
      <c r="F7" s="10"/>
      <c r="G7" s="10"/>
      <c r="H7" s="10"/>
      <c r="I7" s="10"/>
      <c r="J7" s="10"/>
      <c r="K7" s="10"/>
      <c r="L7" s="10"/>
      <c r="M7" s="10"/>
      <c r="N7" s="10"/>
      <c r="O7" s="10"/>
      <c r="P7" s="10"/>
      <c r="Q7" s="10"/>
      <c r="R7" s="10"/>
      <c r="S7" s="11"/>
    </row>
    <row r="8" customFormat="false" ht="12.75" hidden="false" customHeight="false" outlineLevel="0" collapsed="false">
      <c r="B8" s="8"/>
      <c r="C8" s="9" t="s">
        <v>6</v>
      </c>
      <c r="D8" s="10"/>
      <c r="E8" s="10"/>
      <c r="F8" s="10"/>
      <c r="G8" s="10"/>
      <c r="H8" s="10"/>
      <c r="I8" s="10"/>
      <c r="J8" s="10"/>
      <c r="K8" s="10"/>
      <c r="L8" s="10"/>
      <c r="M8" s="10"/>
      <c r="N8" s="10"/>
      <c r="O8" s="10"/>
      <c r="P8" s="10"/>
      <c r="Q8" s="10"/>
      <c r="R8" s="10"/>
      <c r="S8" s="11"/>
    </row>
    <row r="9" customFormat="false" ht="12.75" hidden="false" customHeight="false" outlineLevel="0" collapsed="false">
      <c r="B9" s="8"/>
      <c r="C9" s="12"/>
      <c r="D9" s="10"/>
      <c r="E9" s="10"/>
      <c r="F9" s="10"/>
      <c r="G9" s="10"/>
      <c r="H9" s="10"/>
      <c r="I9" s="10"/>
      <c r="J9" s="10"/>
      <c r="K9" s="10"/>
      <c r="L9" s="10"/>
      <c r="M9" s="10"/>
      <c r="N9" s="10"/>
      <c r="O9" s="10"/>
      <c r="P9" s="10"/>
      <c r="Q9" s="10"/>
      <c r="R9" s="10"/>
      <c r="S9" s="11"/>
    </row>
    <row r="10" customFormat="false" ht="12.75" hidden="false" customHeight="false" outlineLevel="0" collapsed="false">
      <c r="B10" s="8"/>
      <c r="C10" s="14" t="s">
        <v>7</v>
      </c>
      <c r="D10" s="10"/>
      <c r="E10" s="10"/>
      <c r="F10" s="10"/>
      <c r="G10" s="10"/>
      <c r="H10" s="10"/>
      <c r="I10" s="10"/>
      <c r="J10" s="10"/>
      <c r="K10" s="10"/>
      <c r="L10" s="10"/>
      <c r="M10" s="10"/>
      <c r="N10" s="10"/>
      <c r="O10" s="10"/>
      <c r="P10" s="10"/>
      <c r="Q10" s="10"/>
      <c r="R10" s="10"/>
      <c r="S10" s="11"/>
    </row>
    <row r="11" customFormat="false" ht="12.75" hidden="false" customHeight="false" outlineLevel="0" collapsed="false">
      <c r="B11" s="8"/>
      <c r="C11" s="15" t="s">
        <v>8</v>
      </c>
      <c r="D11" s="10"/>
      <c r="E11" s="10"/>
      <c r="F11" s="10"/>
      <c r="G11" s="10"/>
      <c r="H11" s="10"/>
      <c r="I11" s="10"/>
      <c r="J11" s="10"/>
      <c r="K11" s="10"/>
      <c r="L11" s="10"/>
      <c r="M11" s="10"/>
      <c r="N11" s="10"/>
      <c r="O11" s="10"/>
      <c r="P11" s="10"/>
      <c r="Q11" s="10"/>
      <c r="R11" s="10"/>
      <c r="S11" s="11"/>
    </row>
    <row r="12" customFormat="false" ht="12.75" hidden="false" customHeight="false" outlineLevel="0" collapsed="false">
      <c r="B12" s="8"/>
      <c r="C12" s="12" t="s">
        <v>9</v>
      </c>
      <c r="D12" s="10"/>
      <c r="E12" s="10"/>
      <c r="F12" s="10"/>
      <c r="G12" s="10"/>
      <c r="H12" s="10"/>
      <c r="I12" s="10"/>
      <c r="J12" s="10"/>
      <c r="K12" s="10"/>
      <c r="L12" s="10"/>
      <c r="M12" s="10"/>
      <c r="N12" s="10"/>
      <c r="O12" s="10"/>
      <c r="P12" s="10"/>
      <c r="Q12" s="10"/>
      <c r="R12" s="10"/>
      <c r="S12" s="11"/>
    </row>
    <row r="13" customFormat="false" ht="12.75" hidden="false" customHeight="false" outlineLevel="0" collapsed="false">
      <c r="B13" s="8"/>
      <c r="C13" s="9" t="s">
        <v>10</v>
      </c>
      <c r="D13" s="10"/>
      <c r="E13" s="10"/>
      <c r="F13" s="10"/>
      <c r="G13" s="10"/>
      <c r="H13" s="10"/>
      <c r="I13" s="10"/>
      <c r="J13" s="10"/>
      <c r="K13" s="10"/>
      <c r="L13" s="10"/>
      <c r="M13" s="10"/>
      <c r="N13" s="10"/>
      <c r="O13" s="10"/>
      <c r="P13" s="10"/>
      <c r="Q13" s="10"/>
      <c r="R13" s="10"/>
      <c r="S13" s="11"/>
    </row>
    <row r="14" customFormat="false" ht="12.75" hidden="false" customHeight="false" outlineLevel="0" collapsed="false">
      <c r="B14" s="8"/>
      <c r="C14" s="12" t="s">
        <v>11</v>
      </c>
      <c r="D14" s="10"/>
      <c r="E14" s="10"/>
      <c r="F14" s="10"/>
      <c r="G14" s="10"/>
      <c r="H14" s="10"/>
      <c r="I14" s="10"/>
      <c r="J14" s="10"/>
      <c r="K14" s="10"/>
      <c r="L14" s="10"/>
      <c r="M14" s="10"/>
      <c r="N14" s="10"/>
      <c r="O14" s="10"/>
      <c r="P14" s="10"/>
      <c r="Q14" s="10"/>
      <c r="R14" s="10"/>
      <c r="S14" s="11"/>
    </row>
    <row r="15" customFormat="false" ht="12.75" hidden="false" customHeight="false" outlineLevel="0" collapsed="false">
      <c r="B15" s="8"/>
      <c r="C15" s="12" t="s">
        <v>12</v>
      </c>
      <c r="D15" s="10"/>
      <c r="E15" s="10"/>
      <c r="F15" s="10"/>
      <c r="G15" s="10"/>
      <c r="H15" s="10"/>
      <c r="I15" s="10"/>
      <c r="J15" s="10"/>
      <c r="K15" s="10"/>
      <c r="L15" s="10"/>
      <c r="M15" s="10"/>
      <c r="N15" s="10"/>
      <c r="O15" s="10"/>
      <c r="P15" s="10"/>
      <c r="Q15" s="10"/>
      <c r="R15" s="10"/>
      <c r="S15" s="11"/>
    </row>
    <row r="16" customFormat="false" ht="12.75" hidden="false" customHeight="false" outlineLevel="0" collapsed="false">
      <c r="B16" s="8"/>
      <c r="C16" s="12" t="s">
        <v>13</v>
      </c>
      <c r="D16" s="10"/>
      <c r="E16" s="10"/>
      <c r="F16" s="10"/>
      <c r="G16" s="10"/>
      <c r="H16" s="10"/>
      <c r="I16" s="10"/>
      <c r="J16" s="10"/>
      <c r="K16" s="10"/>
      <c r="L16" s="10"/>
      <c r="M16" s="10"/>
      <c r="N16" s="10"/>
      <c r="O16" s="10"/>
      <c r="P16" s="10"/>
      <c r="Q16" s="10"/>
      <c r="R16" s="10"/>
      <c r="S16" s="11"/>
    </row>
    <row r="17" customFormat="false" ht="12.75" hidden="false" customHeight="false" outlineLevel="0" collapsed="false">
      <c r="B17" s="8"/>
      <c r="C17" s="12" t="s">
        <v>14</v>
      </c>
      <c r="D17" s="10"/>
      <c r="E17" s="10"/>
      <c r="F17" s="10"/>
      <c r="G17" s="10"/>
      <c r="H17" s="10"/>
      <c r="I17" s="10"/>
      <c r="J17" s="10"/>
      <c r="K17" s="10"/>
      <c r="L17" s="10"/>
      <c r="M17" s="10"/>
      <c r="N17" s="10"/>
      <c r="O17" s="10"/>
      <c r="P17" s="10"/>
      <c r="Q17" s="10"/>
      <c r="R17" s="10"/>
      <c r="S17" s="11"/>
    </row>
    <row r="18" customFormat="false" ht="12.75" hidden="false" customHeight="false" outlineLevel="0" collapsed="false">
      <c r="B18" s="8"/>
      <c r="C18" s="12" t="s">
        <v>15</v>
      </c>
      <c r="D18" s="10"/>
      <c r="E18" s="10"/>
      <c r="F18" s="10"/>
      <c r="G18" s="10"/>
      <c r="H18" s="10"/>
      <c r="I18" s="10"/>
      <c r="J18" s="10"/>
      <c r="K18" s="10"/>
      <c r="L18" s="10"/>
      <c r="M18" s="10"/>
      <c r="N18" s="10"/>
      <c r="O18" s="10"/>
      <c r="P18" s="10"/>
      <c r="Q18" s="10"/>
      <c r="R18" s="10"/>
      <c r="S18" s="11"/>
    </row>
    <row r="19" customFormat="false" ht="12.75" hidden="false" customHeight="false" outlineLevel="0" collapsed="false">
      <c r="B19" s="8"/>
      <c r="C19" s="12" t="s">
        <v>16</v>
      </c>
      <c r="D19" s="10"/>
      <c r="E19" s="10"/>
      <c r="F19" s="10"/>
      <c r="G19" s="10"/>
      <c r="H19" s="10"/>
      <c r="I19" s="10"/>
      <c r="J19" s="10"/>
      <c r="K19" s="10"/>
      <c r="L19" s="10"/>
      <c r="M19" s="10"/>
      <c r="N19" s="10"/>
      <c r="O19" s="10"/>
      <c r="P19" s="10"/>
      <c r="Q19" s="10"/>
      <c r="R19" s="10"/>
      <c r="S19" s="11"/>
    </row>
    <row r="20" customFormat="false" ht="12.75" hidden="false" customHeight="false" outlineLevel="0" collapsed="false">
      <c r="B20" s="8"/>
      <c r="C20" s="12"/>
      <c r="D20" s="10"/>
      <c r="E20" s="10"/>
      <c r="F20" s="10"/>
      <c r="G20" s="10"/>
      <c r="H20" s="10"/>
      <c r="I20" s="10"/>
      <c r="J20" s="10"/>
      <c r="K20" s="10"/>
      <c r="L20" s="10"/>
      <c r="M20" s="10"/>
      <c r="N20" s="10"/>
      <c r="O20" s="10"/>
      <c r="P20" s="10"/>
      <c r="Q20" s="10"/>
      <c r="R20" s="10"/>
      <c r="S20" s="11"/>
    </row>
    <row r="21" customFormat="false" ht="12.75" hidden="false" customHeight="false" outlineLevel="0" collapsed="false">
      <c r="B21" s="8"/>
      <c r="C21" s="16" t="s">
        <v>17</v>
      </c>
      <c r="D21" s="10"/>
      <c r="E21" s="10"/>
      <c r="F21" s="17"/>
      <c r="G21" s="10"/>
      <c r="H21" s="10"/>
      <c r="I21" s="10"/>
      <c r="J21" s="10"/>
      <c r="K21" s="10"/>
      <c r="L21" s="10"/>
      <c r="M21" s="10"/>
      <c r="N21" s="10"/>
      <c r="O21" s="10"/>
      <c r="P21" s="10"/>
      <c r="Q21" s="10"/>
      <c r="R21" s="10"/>
      <c r="S21" s="11"/>
    </row>
    <row r="22" customFormat="false" ht="12.75" hidden="false" customHeight="false" outlineLevel="0" collapsed="false">
      <c r="B22" s="8"/>
      <c r="C22" s="16" t="s">
        <v>18</v>
      </c>
      <c r="D22" s="10"/>
      <c r="E22" s="10"/>
      <c r="F22" s="17"/>
      <c r="G22" s="10"/>
      <c r="H22" s="10"/>
      <c r="I22" s="10"/>
      <c r="J22" s="10"/>
      <c r="K22" s="10"/>
      <c r="L22" s="10"/>
      <c r="M22" s="10"/>
      <c r="N22" s="10"/>
      <c r="O22" s="10"/>
      <c r="P22" s="10"/>
      <c r="Q22" s="10"/>
      <c r="R22" s="10"/>
      <c r="S22" s="11"/>
    </row>
    <row r="23" customFormat="false" ht="12.75" hidden="false" customHeight="false" outlineLevel="0" collapsed="false">
      <c r="B23" s="8"/>
      <c r="C23" s="16" t="s">
        <v>19</v>
      </c>
      <c r="D23" s="10"/>
      <c r="E23" s="10"/>
      <c r="F23" s="17"/>
      <c r="G23" s="10"/>
      <c r="H23" s="10"/>
      <c r="I23" s="10"/>
      <c r="J23" s="10"/>
      <c r="K23" s="10"/>
      <c r="L23" s="10"/>
      <c r="M23" s="10"/>
      <c r="N23" s="10"/>
      <c r="O23" s="10"/>
      <c r="P23" s="10"/>
      <c r="Q23" s="10"/>
      <c r="R23" s="10"/>
      <c r="S23" s="11"/>
    </row>
    <row r="24" customFormat="false" ht="13.5" hidden="false" customHeight="false" outlineLevel="0" collapsed="false">
      <c r="B24" s="18"/>
      <c r="C24" s="19"/>
      <c r="D24" s="20"/>
      <c r="E24" s="20"/>
      <c r="F24" s="20"/>
      <c r="G24" s="20"/>
      <c r="H24" s="20"/>
      <c r="I24" s="20"/>
      <c r="J24" s="20"/>
      <c r="K24" s="20"/>
      <c r="L24" s="20"/>
      <c r="M24" s="20"/>
      <c r="N24" s="20"/>
      <c r="O24" s="20"/>
      <c r="P24" s="20"/>
      <c r="Q24" s="20"/>
      <c r="R24" s="20"/>
      <c r="S24" s="21"/>
    </row>
    <row r="25" customFormat="false" ht="13.5" hidden="false" customHeight="false" outlineLevel="0" collapsed="false"/>
  </sheetData>
  <hyperlinks>
    <hyperlink ref="H5" r:id="rId1" display="http://update.microsoft.com/"/>
    <hyperlink ref="H6" r:id="rId2" display="http://www.microsoft.com/downloads/en/details.aspx?familyid=941b3470-3ae9-4aee-8f43-c6bb74cd1466&amp;displaylang=e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80.99"/>
    <col collapsed="false" customWidth="true" hidden="false" outlineLevel="0" max="3" min="3" style="0" width="55.99"/>
    <col collapsed="false" customWidth="true" hidden="false" outlineLevel="0" max="4" min="4" style="0" width="5.56"/>
  </cols>
  <sheetData>
    <row r="1" customFormat="false" ht="21" hidden="false" customHeight="true" outlineLevel="0" collapsed="false">
      <c r="B1" s="22" t="s">
        <v>20</v>
      </c>
      <c r="C1" s="22" t="s">
        <v>21</v>
      </c>
    </row>
    <row r="2" customFormat="false" ht="15" hidden="false" customHeight="true" outlineLevel="0" collapsed="false">
      <c r="B2" s="23" t="s">
        <v>22</v>
      </c>
      <c r="C2" s="24"/>
    </row>
    <row r="3" customFormat="false" ht="15" hidden="false" customHeight="true" outlineLevel="0" collapsed="false">
      <c r="B3" s="23" t="s">
        <v>23</v>
      </c>
      <c r="C3" s="24"/>
    </row>
    <row r="4" customFormat="false" ht="15" hidden="false" customHeight="true" outlineLevel="0" collapsed="false">
      <c r="B4" s="23" t="s">
        <v>24</v>
      </c>
      <c r="C4" s="24"/>
    </row>
    <row r="5" customFormat="false" ht="15" hidden="false" customHeight="true" outlineLevel="0" collapsed="false">
      <c r="B5" s="23" t="s">
        <v>25</v>
      </c>
      <c r="C5" s="25" t="s">
        <v>26</v>
      </c>
    </row>
    <row r="6" customFormat="false" ht="15" hidden="false" customHeight="true" outlineLevel="0" collapsed="false">
      <c r="B6" s="23" t="s">
        <v>27</v>
      </c>
      <c r="C6" s="24"/>
    </row>
    <row r="7" customFormat="false" ht="15" hidden="false" customHeight="true" outlineLevel="0" collapsed="false">
      <c r="B7" s="23" t="s">
        <v>28</v>
      </c>
      <c r="C7" s="26" t="str">
        <f aca="false">IF($C6="","",LOOKUP($C6,List!$R$2:$R$190,List!$Q$2:$Q$190))</f>
        <v/>
      </c>
    </row>
    <row r="8" customFormat="false" ht="15" hidden="false" customHeight="true" outlineLevel="0" collapsed="false">
      <c r="B8" s="23" t="s">
        <v>29</v>
      </c>
      <c r="C8" s="24"/>
    </row>
    <row r="9" customFormat="false" ht="15" hidden="false" customHeight="true" outlineLevel="0" collapsed="false">
      <c r="B9" s="23" t="s">
        <v>30</v>
      </c>
      <c r="C9" s="24"/>
    </row>
    <row r="10" customFormat="false" ht="15" hidden="false" customHeight="true" outlineLevel="0" collapsed="false">
      <c r="B10" s="23" t="s">
        <v>31</v>
      </c>
      <c r="C10" s="24"/>
    </row>
    <row r="11" customFormat="false" ht="15" hidden="false" customHeight="true" outlineLevel="0" collapsed="false">
      <c r="B11" s="23" t="s">
        <v>32</v>
      </c>
      <c r="C11" s="24"/>
    </row>
    <row r="12" customFormat="false" ht="15" hidden="false" customHeight="true" outlineLevel="0" collapsed="false">
      <c r="B12" s="23" t="s">
        <v>33</v>
      </c>
      <c r="C12" s="24"/>
    </row>
    <row r="13" customFormat="false" ht="15" hidden="false" customHeight="true" outlineLevel="0" collapsed="false">
      <c r="B13" s="23" t="s">
        <v>34</v>
      </c>
      <c r="C13" s="27" t="n">
        <f aca="false">COUNTA('2-Misoperation Entry Form'!B5:B1000)</f>
        <v>0</v>
      </c>
    </row>
    <row r="14" customFormat="false" ht="31.5" hidden="false" customHeight="true" outlineLevel="0" collapsed="false">
      <c r="B14" s="28" t="s">
        <v>35</v>
      </c>
      <c r="C14" s="28"/>
    </row>
    <row r="15" customFormat="false" ht="15" hidden="false" customHeight="false" outlineLevel="0" collapsed="false">
      <c r="B15" s="23" t="s">
        <v>36</v>
      </c>
      <c r="C15" s="24" t="n">
        <v>0</v>
      </c>
    </row>
    <row r="16" customFormat="false" ht="15" hidden="false" customHeight="false" outlineLevel="0" collapsed="false">
      <c r="B16" s="23" t="s">
        <v>37</v>
      </c>
      <c r="C16" s="24" t="n">
        <v>0</v>
      </c>
    </row>
    <row r="17" customFormat="false" ht="15" hidden="false" customHeight="false" outlineLevel="0" collapsed="false">
      <c r="B17" s="23" t="s">
        <v>38</v>
      </c>
      <c r="C17" s="24" t="n">
        <v>0</v>
      </c>
    </row>
    <row r="18" customFormat="false" ht="15" hidden="false" customHeight="false" outlineLevel="0" collapsed="false">
      <c r="B18" s="23" t="s">
        <v>39</v>
      </c>
      <c r="C18" s="24" t="n">
        <v>0</v>
      </c>
    </row>
    <row r="19" customFormat="false" ht="15" hidden="false" customHeight="false" outlineLevel="0" collapsed="false">
      <c r="B19" s="29" t="s">
        <v>40</v>
      </c>
      <c r="C19" s="29" t="n">
        <f aca="false">SUM(C15:C18)</f>
        <v>0</v>
      </c>
    </row>
    <row r="21" customFormat="false" ht="88.5" hidden="false" customHeight="true" outlineLevel="0" collapsed="false">
      <c r="B21" s="30" t="s">
        <v>41</v>
      </c>
      <c r="C21" s="30"/>
    </row>
    <row r="22" customFormat="false" ht="12.75" hidden="false" customHeight="false" outlineLevel="0" collapsed="false">
      <c r="B22" s="31" t="s">
        <v>42</v>
      </c>
      <c r="C22" s="32"/>
    </row>
    <row r="23" customFormat="false" ht="12.75" hidden="false" customHeight="false" outlineLevel="0" collapsed="false">
      <c r="B23" s="33" t="s">
        <v>43</v>
      </c>
      <c r="C23" s="32"/>
    </row>
    <row r="24" customFormat="false" ht="12.75" hidden="false" customHeight="false" outlineLevel="0" collapsed="false">
      <c r="B24" s="34" t="s">
        <v>44</v>
      </c>
      <c r="C24" s="32"/>
    </row>
    <row r="26" customFormat="false" ht="12.75" hidden="false" customHeight="true" outlineLevel="0" collapsed="false">
      <c r="B26" s="35" t="s">
        <v>45</v>
      </c>
      <c r="C26" s="35"/>
    </row>
    <row r="27" customFormat="false" ht="12.75" hidden="false" customHeight="false" outlineLevel="0" collapsed="false">
      <c r="B27" s="35"/>
      <c r="C27" s="35"/>
    </row>
    <row r="28" customFormat="false" ht="12.75" hidden="false" customHeight="false" outlineLevel="0" collapsed="false">
      <c r="B28" s="35"/>
      <c r="C28" s="35"/>
    </row>
    <row r="29" customFormat="false" ht="12.75" hidden="false" customHeight="false" outlineLevel="0" collapsed="false">
      <c r="B29" s="36"/>
    </row>
  </sheetData>
  <sheetProtection sheet="true"/>
  <mergeCells count="3">
    <mergeCell ref="B14:C14"/>
    <mergeCell ref="B21:C21"/>
    <mergeCell ref="B26:C28"/>
  </mergeCells>
  <dataValidations count="5">
    <dataValidation allowBlank="true" errorStyle="stop" operator="between" showDropDown="false" showErrorMessage="true" showInputMessage="false" sqref="C3" type="list">
      <formula1>Quarters</formula1>
      <formula2>0</formula2>
    </dataValidation>
    <dataValidation allowBlank="true" errorStyle="stop" operator="between" showDropDown="false" showErrorMessage="true" showInputMessage="false" sqref="C4" type="list">
      <formula1>Functional_Entity_Type</formula1>
      <formula2>0</formula2>
    </dataValidation>
    <dataValidation allowBlank="true" errorStyle="stop" operator="between" showDropDown="false" showErrorMessage="true" showInputMessage="false" sqref="C6" type="list">
      <formula1>Entity_Name</formula1>
      <formula2>0</formula2>
    </dataValidation>
    <dataValidation allowBlank="true" errorStyle="stop" operator="between" showDropDown="false" showErrorMessage="true" showInputMessage="false" sqref="C7" type="list">
      <formula1>NCR</formula1>
      <formula2>0</formula2>
    </dataValidation>
    <dataValidation allowBlank="true" errorStyle="stop" operator="between" showDropDown="false" showErrorMessage="true" showInputMessage="false" sqref="C8:C12" type="list">
      <formula1>Resubmittal_YN</formula1>
      <formula2>0</formula2>
    </dataValidation>
  </dataValidations>
  <hyperlinks>
    <hyperlink ref="B26" r:id="rId1" display="Refer to Texas RE Protection System Misoperation Reporting Procedure for additional guidance&#10;http://www.texasre.org/compliance/datasubmit/misoperationsreporting/Pages/Default.asp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37" width="22.85"/>
    <col collapsed="false" customWidth="true" hidden="false" outlineLevel="0" max="3" min="2" style="38" width="16.84"/>
    <col collapsed="false" customWidth="true" hidden="false" outlineLevel="0" max="5" min="4" style="37" width="22.85"/>
    <col collapsed="false" customWidth="true" hidden="false" outlineLevel="0" max="6" min="6" style="39" width="25.41"/>
    <col collapsed="false" customWidth="true" hidden="false" outlineLevel="0" max="7" min="7" style="38" width="16.84"/>
    <col collapsed="false" customWidth="true" hidden="false" outlineLevel="0" max="9" min="8" style="38" width="26.7"/>
    <col collapsed="false" customWidth="true" hidden="false" outlineLevel="0" max="11" min="10" style="38" width="16.84"/>
    <col collapsed="false" customWidth="true" hidden="false" outlineLevel="0" max="12" min="12" style="38" width="29.28"/>
    <col collapsed="false" customWidth="true" hidden="false" outlineLevel="0" max="13" min="13" style="38" width="51.28"/>
    <col collapsed="false" customWidth="true" hidden="false" outlineLevel="0" max="14" min="14" style="38" width="19.41"/>
    <col collapsed="false" customWidth="true" hidden="false" outlineLevel="0" max="15" min="15" style="38" width="18.28"/>
    <col collapsed="false" customWidth="true" hidden="false" outlineLevel="0" max="16" min="16" style="38" width="32.28"/>
    <col collapsed="false" customWidth="true" hidden="false" outlineLevel="0" max="18" min="17" style="38" width="28.56"/>
    <col collapsed="false" customWidth="true" hidden="false" outlineLevel="0" max="21" min="19" style="38" width="46.14"/>
    <col collapsed="false" customWidth="true" hidden="false" outlineLevel="0" max="22" min="22" style="38" width="32.14"/>
    <col collapsed="false" customWidth="true" hidden="false" outlineLevel="0" max="23" min="23" style="38" width="41.99"/>
    <col collapsed="false" customWidth="true" hidden="false" outlineLevel="0" max="24" min="24" style="38" width="18.7"/>
    <col collapsed="false" customWidth="true" hidden="false" outlineLevel="0" max="25" min="25" style="37" width="19.56"/>
    <col collapsed="false" customWidth="true" hidden="false" outlineLevel="0" max="28" min="26" style="38" width="16.84"/>
    <col collapsed="false" customWidth="true" hidden="false" outlineLevel="0" max="29" min="29" style="37" width="20.85"/>
    <col collapsed="false" customWidth="true" hidden="false" outlineLevel="0" max="35" min="35" style="0" width="11.42"/>
  </cols>
  <sheetData>
    <row r="1" s="41" customFormat="true" ht="44.25" hidden="false" customHeight="true" outlineLevel="0" collapsed="false">
      <c r="A1" s="40"/>
      <c r="B1" s="40"/>
      <c r="C1" s="40"/>
      <c r="D1" s="40"/>
      <c r="E1" s="40"/>
      <c r="F1" s="40"/>
      <c r="G1" s="40"/>
      <c r="H1" s="40"/>
      <c r="I1" s="40"/>
      <c r="J1" s="40"/>
      <c r="K1" s="40"/>
      <c r="L1" s="40"/>
      <c r="M1" s="40"/>
      <c r="N1" s="40"/>
      <c r="O1" s="40"/>
      <c r="P1" s="40"/>
      <c r="Q1" s="40"/>
      <c r="R1" s="40"/>
      <c r="S1" s="40"/>
      <c r="T1" s="40"/>
      <c r="U1" s="40"/>
      <c r="V1" s="40"/>
      <c r="W1" s="40"/>
      <c r="X1" s="40"/>
      <c r="Y1" s="40"/>
      <c r="Z1" s="40"/>
      <c r="AA1" s="40"/>
      <c r="AB1" s="40"/>
    </row>
    <row r="2" s="41" customFormat="true" ht="25.5" hidden="false" customHeight="true" outlineLevel="0" collapsed="false">
      <c r="A2" s="42"/>
      <c r="B2" s="43"/>
      <c r="C2" s="43"/>
      <c r="D2" s="42"/>
      <c r="E2" s="42"/>
      <c r="F2" s="44" t="s">
        <v>46</v>
      </c>
      <c r="G2" s="44"/>
      <c r="H2" s="45" t="s">
        <v>47</v>
      </c>
      <c r="I2" s="45"/>
      <c r="J2" s="45"/>
      <c r="K2" s="43"/>
      <c r="L2" s="43"/>
      <c r="M2" s="43"/>
      <c r="N2" s="43"/>
      <c r="O2" s="43"/>
      <c r="P2" s="43"/>
      <c r="Q2" s="43"/>
      <c r="R2" s="43"/>
      <c r="S2" s="43"/>
      <c r="T2" s="43"/>
      <c r="U2" s="43"/>
      <c r="V2" s="43"/>
      <c r="W2" s="43"/>
      <c r="X2" s="43"/>
      <c r="Y2" s="43"/>
      <c r="Z2" s="43"/>
      <c r="AA2" s="43"/>
      <c r="AB2" s="43"/>
      <c r="AC2" s="46"/>
    </row>
    <row r="3" s="53" customFormat="true" ht="93.75" hidden="false" customHeight="false" outlineLevel="0" collapsed="false">
      <c r="A3" s="47" t="s">
        <v>48</v>
      </c>
      <c r="B3" s="48" t="s">
        <v>49</v>
      </c>
      <c r="C3" s="48" t="s">
        <v>50</v>
      </c>
      <c r="D3" s="47" t="s">
        <v>51</v>
      </c>
      <c r="E3" s="47" t="s">
        <v>52</v>
      </c>
      <c r="F3" s="49" t="s">
        <v>53</v>
      </c>
      <c r="G3" s="48" t="s">
        <v>54</v>
      </c>
      <c r="H3" s="48" t="s">
        <v>55</v>
      </c>
      <c r="I3" s="48" t="s">
        <v>56</v>
      </c>
      <c r="J3" s="48" t="s">
        <v>57</v>
      </c>
      <c r="K3" s="48" t="s">
        <v>58</v>
      </c>
      <c r="L3" s="50" t="s">
        <v>59</v>
      </c>
      <c r="M3" s="48" t="s">
        <v>60</v>
      </c>
      <c r="N3" s="48" t="s">
        <v>61</v>
      </c>
      <c r="O3" s="48" t="s">
        <v>62</v>
      </c>
      <c r="P3" s="48" t="s">
        <v>63</v>
      </c>
      <c r="Q3" s="48" t="s">
        <v>64</v>
      </c>
      <c r="R3" s="48" t="s">
        <v>65</v>
      </c>
      <c r="S3" s="48" t="s">
        <v>66</v>
      </c>
      <c r="T3" s="48" t="s">
        <v>67</v>
      </c>
      <c r="U3" s="48" t="s">
        <v>68</v>
      </c>
      <c r="V3" s="51" t="s">
        <v>69</v>
      </c>
      <c r="W3" s="51" t="s">
        <v>70</v>
      </c>
      <c r="X3" s="52" t="s">
        <v>71</v>
      </c>
      <c r="Y3" s="52" t="s">
        <v>72</v>
      </c>
      <c r="Z3" s="51" t="s">
        <v>73</v>
      </c>
      <c r="AA3" s="51" t="s">
        <v>74</v>
      </c>
      <c r="AB3" s="51" t="s">
        <v>75</v>
      </c>
      <c r="AC3" s="52" t="s">
        <v>76</v>
      </c>
    </row>
    <row r="4" s="58" customFormat="true" ht="318.75" hidden="false" customHeight="false" outlineLevel="0" collapsed="false">
      <c r="A4" s="54" t="s">
        <v>77</v>
      </c>
      <c r="B4" s="55" t="s">
        <v>78</v>
      </c>
      <c r="C4" s="55" t="s">
        <v>79</v>
      </c>
      <c r="D4" s="54" t="s">
        <v>80</v>
      </c>
      <c r="E4" s="54" t="s">
        <v>81</v>
      </c>
      <c r="F4" s="56" t="s">
        <v>82</v>
      </c>
      <c r="G4" s="55" t="s">
        <v>83</v>
      </c>
      <c r="H4" s="55" t="s">
        <v>84</v>
      </c>
      <c r="I4" s="55" t="s">
        <v>85</v>
      </c>
      <c r="J4" s="55" t="s">
        <v>86</v>
      </c>
      <c r="K4" s="55" t="s">
        <v>87</v>
      </c>
      <c r="L4" s="55" t="s">
        <v>88</v>
      </c>
      <c r="M4" s="55" t="s">
        <v>89</v>
      </c>
      <c r="N4" s="55" t="s">
        <v>90</v>
      </c>
      <c r="O4" s="55" t="s">
        <v>91</v>
      </c>
      <c r="P4" s="55" t="s">
        <v>92</v>
      </c>
      <c r="Q4" s="55" t="s">
        <v>93</v>
      </c>
      <c r="R4" s="57" t="s">
        <v>94</v>
      </c>
      <c r="S4" s="55" t="s">
        <v>95</v>
      </c>
      <c r="T4" s="57" t="s">
        <v>94</v>
      </c>
      <c r="U4" s="55" t="s">
        <v>96</v>
      </c>
      <c r="V4" s="55" t="s">
        <v>97</v>
      </c>
      <c r="W4" s="55" t="s">
        <v>98</v>
      </c>
      <c r="X4" s="54" t="s">
        <v>99</v>
      </c>
      <c r="Y4" s="54" t="s">
        <v>100</v>
      </c>
      <c r="Z4" s="55" t="s">
        <v>101</v>
      </c>
      <c r="AA4" s="55" t="s">
        <v>102</v>
      </c>
      <c r="AB4" s="55" t="s">
        <v>103</v>
      </c>
      <c r="AC4" s="54" t="s">
        <v>104</v>
      </c>
    </row>
    <row r="5" customFormat="false" ht="12.75" hidden="false" customHeight="false" outlineLevel="0" collapsed="false">
      <c r="A5" s="37" t="str">
        <f aca="false">IF(E5&lt;&gt;"",CONCATENATE(B5,RIGHT(D5,5),TEXT(E5,"yyyymmdd"),TEXT(F5,"hhmm"),"_",LEFT(H5,5)),"")</f>
        <v/>
      </c>
      <c r="D5" s="59" t="str">
        <f aca="false">IF($C5="","",LOOKUP($C5,List!$R$2:$R$190,List!$Q$2:$Q$190))</f>
        <v/>
      </c>
      <c r="E5" s="59"/>
      <c r="R5" s="38" t="str">
        <f aca="false">IF(((K5&gt;200)*OR(J5="Line",J5="Bus",J5="Breaker")),"Yes","Not a Reportable TADS Outage")</f>
        <v>Not a Reportable TADS Outage</v>
      </c>
      <c r="S5" s="60" t="str">
        <f aca="false">IF(R5="Not a Reportable TADS Outage","N/A","")</f>
        <v>N/A</v>
      </c>
      <c r="T5" s="60" t="str">
        <f aca="false">IF((J5="Generator"),"Yes","Not a Reportable GADS Outage")</f>
        <v>Not a Reportable GADS Outage</v>
      </c>
      <c r="X5" s="61"/>
      <c r="Y5" s="61"/>
    </row>
    <row r="6" customFormat="false" ht="12.75" hidden="false" customHeight="false" outlineLevel="0" collapsed="false">
      <c r="A6" s="37" t="str">
        <f aca="false">IF(E6&lt;&gt;"",CONCATENATE(B6,RIGHT(D6,5),TEXT(E6,"yyyymmdd"),TEXT(F6,"hhmm"),"_",LEFT(H6,5)),"")</f>
        <v/>
      </c>
      <c r="D6" s="59" t="str">
        <f aca="false">IF($C6="","",LOOKUP($C6,List!$R$2:$R$190,List!$Q$2:$Q$190))</f>
        <v/>
      </c>
      <c r="E6" s="59"/>
      <c r="R6" s="38" t="str">
        <f aca="false">IF(((K6&gt;200)*OR(J6="Line",J6="Bus",J6="Breaker")),"Yes","Not a Reportable TADS Outage")</f>
        <v>Not a Reportable TADS Outage</v>
      </c>
      <c r="S6" s="60" t="str">
        <f aca="false">IF(R6="Not a Reportable TADS Outage","N/A","")</f>
        <v>N/A</v>
      </c>
      <c r="T6" s="60" t="str">
        <f aca="false">IF((J6="Generator"),"Yes","Not a Reportable GADS Outage")</f>
        <v>Not a Reportable GADS Outage</v>
      </c>
      <c r="X6" s="61"/>
      <c r="Y6" s="61"/>
    </row>
    <row r="7" customFormat="false" ht="12.75" hidden="false" customHeight="false" outlineLevel="0" collapsed="false">
      <c r="A7" s="37" t="str">
        <f aca="false">IF(E7&lt;&gt;"",CONCATENATE(B7,RIGHT(D7,5),TEXT(E7,"yyyymmdd"),TEXT(F7,"hhmm"),"_",LEFT(H7,5)),"")</f>
        <v/>
      </c>
      <c r="D7" s="59" t="str">
        <f aca="false">IF($C7="","",LOOKUP($C7,List!$R$2:$R$190,List!$Q$2:$Q$190))</f>
        <v/>
      </c>
      <c r="E7" s="59"/>
      <c r="R7" s="38" t="str">
        <f aca="false">IF(((K7&gt;200)*OR(J7="Line",J7="Bus",J7="Breaker")),"Yes","Not a Reportable TADS Outage")</f>
        <v>Not a Reportable TADS Outage</v>
      </c>
      <c r="S7" s="60" t="str">
        <f aca="false">IF(R7="Not a Reportable TADS Outage","N/A","")</f>
        <v>N/A</v>
      </c>
      <c r="T7" s="60" t="str">
        <f aca="false">IF((J7="Generator"),"Yes","Not a Reportable GADS Outage")</f>
        <v>Not a Reportable GADS Outage</v>
      </c>
      <c r="X7" s="61"/>
      <c r="Y7" s="61"/>
    </row>
    <row r="8" customFormat="false" ht="12.75" hidden="false" customHeight="false" outlineLevel="0" collapsed="false">
      <c r="A8" s="37" t="str">
        <f aca="false">IF(E8&lt;&gt;"",CONCATENATE(B8,RIGHT(D8,5),TEXT(E8,"yyyymmdd"),TEXT(F8,"hhmm"),"_",LEFT(H8,5)),"")</f>
        <v/>
      </c>
      <c r="D8" s="59" t="str">
        <f aca="false">IF($C8="","",LOOKUP($C8,List!$R$2:$R$190,List!$Q$2:$Q$190))</f>
        <v/>
      </c>
      <c r="E8" s="59"/>
      <c r="R8" s="38" t="str">
        <f aca="false">IF(((K8&gt;200)*OR(J8="Line",J8="Bus",J8="Breaker")),"Yes","Not a Reportable TADS Outage")</f>
        <v>Not a Reportable TADS Outage</v>
      </c>
      <c r="S8" s="60" t="str">
        <f aca="false">IF(R8="Not a Reportable TADS Outage","N/A","")</f>
        <v>N/A</v>
      </c>
      <c r="T8" s="60" t="str">
        <f aca="false">IF((J8="Generator"),"Yes","Not a Reportable GADS Outage")</f>
        <v>Not a Reportable GADS Outage</v>
      </c>
      <c r="X8" s="61"/>
      <c r="Y8" s="61"/>
    </row>
    <row r="9" customFormat="false" ht="12.75" hidden="false" customHeight="false" outlineLevel="0" collapsed="false">
      <c r="A9" s="37" t="str">
        <f aca="false">IF(E9&lt;&gt;"",CONCATENATE(B9,RIGHT(D9,5),TEXT(E9,"yyyymmdd"),TEXT(F9,"hhmm"),"_",LEFT(H9,5)),"")</f>
        <v/>
      </c>
      <c r="D9" s="59" t="str">
        <f aca="false">IF($C9="","",LOOKUP($C9,List!$R$2:$R$190,List!$Q$2:$Q$190))</f>
        <v/>
      </c>
      <c r="E9" s="59"/>
      <c r="R9" s="38" t="str">
        <f aca="false">IF(((K9&gt;200)*OR(J9="Line",J9="Bus",J9="Breaker")),"Yes","Not a Reportable TADS Outage")</f>
        <v>Not a Reportable TADS Outage</v>
      </c>
      <c r="S9" s="60" t="str">
        <f aca="false">IF(R9="Not a Reportable TADS Outage","N/A","")</f>
        <v>N/A</v>
      </c>
      <c r="T9" s="60" t="str">
        <f aca="false">IF((J9="Generator"),"Yes","Not a Reportable GADS Outage")</f>
        <v>Not a Reportable GADS Outage</v>
      </c>
      <c r="X9" s="61"/>
      <c r="Y9" s="61"/>
    </row>
    <row r="10" customFormat="false" ht="12.75" hidden="false" customHeight="false" outlineLevel="0" collapsed="false">
      <c r="A10" s="37" t="str">
        <f aca="false">IF(E10&lt;&gt;"",CONCATENATE(B10,RIGHT(D10,5),TEXT(E10,"yyyymmdd"),TEXT(F10,"hhmm"),"_",LEFT(H10,5)),"")</f>
        <v/>
      </c>
      <c r="D10" s="59" t="str">
        <f aca="false">IF($C10="","",LOOKUP($C10,List!$R$2:$R$190,List!$Q$2:$Q$190))</f>
        <v/>
      </c>
      <c r="E10" s="59"/>
      <c r="R10" s="38" t="str">
        <f aca="false">IF(((K10&gt;200)*OR(J10="Line",J10="Bus",J10="Breaker")),"Yes","Not a Reportable TADS Outage")</f>
        <v>Not a Reportable TADS Outage</v>
      </c>
      <c r="S10" s="60" t="str">
        <f aca="false">IF(R10="Not a Reportable TADS Outage","N/A","")</f>
        <v>N/A</v>
      </c>
      <c r="T10" s="60" t="str">
        <f aca="false">IF((J10="Generator"),"Yes","Not a Reportable GADS Outage")</f>
        <v>Not a Reportable GADS Outage</v>
      </c>
      <c r="X10" s="61"/>
      <c r="Y10" s="61"/>
    </row>
    <row r="11" customFormat="false" ht="12.75" hidden="false" customHeight="false" outlineLevel="0" collapsed="false">
      <c r="A11" s="37" t="str">
        <f aca="false">IF(E11&lt;&gt;"",CONCATENATE(B11,RIGHT(D11,5),TEXT(E11,"yyyymmdd"),TEXT(F11,"hhmm"),"_",LEFT(H11,5)),"")</f>
        <v/>
      </c>
      <c r="D11" s="59" t="str">
        <f aca="false">IF($C11="","",LOOKUP($C11,List!$R$2:$R$190,List!$Q$2:$Q$190))</f>
        <v/>
      </c>
      <c r="E11" s="59"/>
      <c r="R11" s="38" t="str">
        <f aca="false">IF(((K11&gt;200)*OR(J11="Line",J11="Bus",J11="Breaker")),"Yes","Not a Reportable TADS Outage")</f>
        <v>Not a Reportable TADS Outage</v>
      </c>
      <c r="S11" s="60" t="str">
        <f aca="false">IF(R11="Not a Reportable TADS Outage","N/A","")</f>
        <v>N/A</v>
      </c>
      <c r="T11" s="60" t="str">
        <f aca="false">IF((J11="Generator"),"Yes","Not a Reportable GADS Outage")</f>
        <v>Not a Reportable GADS Outage</v>
      </c>
      <c r="X11" s="61"/>
      <c r="Y11" s="61"/>
    </row>
    <row r="12" customFormat="false" ht="12.75" hidden="false" customHeight="false" outlineLevel="0" collapsed="false">
      <c r="A12" s="37" t="str">
        <f aca="false">IF(E12&lt;&gt;"",CONCATENATE(B12,RIGHT(D12,5),TEXT(E12,"yyyymmdd"),TEXT(F12,"hhmm"),"_",LEFT(H12,5)),"")</f>
        <v/>
      </c>
      <c r="D12" s="59" t="str">
        <f aca="false">IF($C12="","",LOOKUP($C12,List!$R$2:$R$190,List!$Q$2:$Q$190))</f>
        <v/>
      </c>
      <c r="E12" s="59"/>
      <c r="R12" s="38" t="str">
        <f aca="false">IF(((K12&gt;200)*OR(J12="Line",J12="Bus",J12="Breaker")),"Yes","Not a Reportable TADS Outage")</f>
        <v>Not a Reportable TADS Outage</v>
      </c>
      <c r="S12" s="60" t="str">
        <f aca="false">IF(R12="Not a Reportable TADS Outage","N/A","")</f>
        <v>N/A</v>
      </c>
      <c r="T12" s="60" t="str">
        <f aca="false">IF((J12="Generator"),"Yes","Not a Reportable GADS Outage")</f>
        <v>Not a Reportable GADS Outage</v>
      </c>
      <c r="X12" s="61"/>
      <c r="Y12" s="61"/>
    </row>
    <row r="13" customFormat="false" ht="12.75" hidden="false" customHeight="false" outlineLevel="0" collapsed="false">
      <c r="A13" s="37" t="str">
        <f aca="false">IF(E13&lt;&gt;"",CONCATENATE(B13,RIGHT(D13,5),TEXT(E13,"yyyymmdd"),TEXT(F13,"hhmm"),"_",LEFT(H13,5)),"")</f>
        <v/>
      </c>
      <c r="D13" s="59" t="str">
        <f aca="false">IF($C13="","",LOOKUP($C13,List!$R$2:$R$190,List!$Q$2:$Q$190))</f>
        <v/>
      </c>
      <c r="E13" s="59"/>
      <c r="R13" s="38" t="str">
        <f aca="false">IF(((K13&gt;200)*OR(J13="Line",J13="Bus",J13="Breaker")),"Yes","Not a Reportable TADS Outage")</f>
        <v>Not a Reportable TADS Outage</v>
      </c>
      <c r="S13" s="60" t="str">
        <f aca="false">IF(R13="Not a Reportable TADS Outage","N/A","")</f>
        <v>N/A</v>
      </c>
      <c r="T13" s="60" t="str">
        <f aca="false">IF((J13="Generator"),"Yes","Not a Reportable GADS Outage")</f>
        <v>Not a Reportable GADS Outage</v>
      </c>
      <c r="X13" s="61"/>
      <c r="Y13" s="61"/>
    </row>
    <row r="14" customFormat="false" ht="12.75" hidden="false" customHeight="false" outlineLevel="0" collapsed="false">
      <c r="A14" s="37" t="str">
        <f aca="false">IF(E14&lt;&gt;"",CONCATENATE(B14,RIGHT(D14,5),TEXT(E14,"yyyymmdd"),TEXT(F14,"hhmm"),"_",LEFT(H14,5)),"")</f>
        <v/>
      </c>
      <c r="D14" s="59" t="str">
        <f aca="false">IF($C14="","",LOOKUP($C14,List!$R$2:$R$190,List!$Q$2:$Q$190))</f>
        <v/>
      </c>
      <c r="E14" s="59"/>
      <c r="R14" s="38" t="str">
        <f aca="false">IF(((K14&gt;200)*OR(J14="Line",J14="Bus",J14="Breaker")),"Yes","Not a Reportable TADS Outage")</f>
        <v>Not a Reportable TADS Outage</v>
      </c>
      <c r="S14" s="60" t="str">
        <f aca="false">IF(R14="Not a Reportable TADS Outage","N/A","")</f>
        <v>N/A</v>
      </c>
      <c r="T14" s="60" t="str">
        <f aca="false">IF((J14="Generator"),"Yes","Not a Reportable GADS Outage")</f>
        <v>Not a Reportable GADS Outage</v>
      </c>
      <c r="X14" s="61"/>
      <c r="Y14" s="61"/>
    </row>
    <row r="15" customFormat="false" ht="12.75" hidden="false" customHeight="false" outlineLevel="0" collapsed="false">
      <c r="A15" s="37" t="str">
        <f aca="false">IF(E15&lt;&gt;"",CONCATENATE(B15,RIGHT(D15,5),TEXT(E15,"yyyymmdd"),TEXT(F15,"hhmm"),"_",LEFT(H15,5)),"")</f>
        <v/>
      </c>
      <c r="D15" s="59" t="str">
        <f aca="false">IF($C15="","",LOOKUP($C15,List!$R$2:$R$190,List!$Q$2:$Q$190))</f>
        <v/>
      </c>
      <c r="E15" s="59"/>
      <c r="R15" s="38" t="str">
        <f aca="false">IF(((K15&gt;200)*OR(J15="Line",J15="Bus",J15="Breaker")),"Yes","Not a Reportable TADS Outage")</f>
        <v>Not a Reportable TADS Outage</v>
      </c>
      <c r="S15" s="60" t="str">
        <f aca="false">IF(R15="Not a Reportable TADS Outage","N/A","")</f>
        <v>N/A</v>
      </c>
      <c r="T15" s="60" t="str">
        <f aca="false">IF((J15="Generator"),"Yes","Not a Reportable GADS Outage")</f>
        <v>Not a Reportable GADS Outage</v>
      </c>
      <c r="X15" s="61"/>
      <c r="Y15" s="61"/>
    </row>
    <row r="16" customFormat="false" ht="12.75" hidden="false" customHeight="false" outlineLevel="0" collapsed="false">
      <c r="A16" s="37" t="str">
        <f aca="false">IF(E16&lt;&gt;"",CONCATENATE(B16,RIGHT(D16,5),TEXT(E16,"yyyymmdd"),TEXT(F16,"hhmm"),"_",LEFT(H16,5)),"")</f>
        <v/>
      </c>
      <c r="D16" s="59" t="str">
        <f aca="false">IF($C16="","",LOOKUP($C16,List!$R$2:$R$190,List!$Q$2:$Q$190))</f>
        <v/>
      </c>
      <c r="E16" s="59"/>
      <c r="R16" s="38" t="str">
        <f aca="false">IF(((K16&gt;200)*OR(J16="Line",J16="Bus",J16="Breaker")),"Yes","Not a Reportable TADS Outage")</f>
        <v>Not a Reportable TADS Outage</v>
      </c>
      <c r="S16" s="60" t="str">
        <f aca="false">IF(R16="Not a Reportable TADS Outage","N/A","")</f>
        <v>N/A</v>
      </c>
      <c r="T16" s="60" t="str">
        <f aca="false">IF((J16="Generator"),"Yes","Not a Reportable GADS Outage")</f>
        <v>Not a Reportable GADS Outage</v>
      </c>
      <c r="X16" s="61"/>
      <c r="Y16" s="61"/>
    </row>
    <row r="17" customFormat="false" ht="12.75" hidden="false" customHeight="false" outlineLevel="0" collapsed="false">
      <c r="A17" s="37" t="str">
        <f aca="false">IF(E17&lt;&gt;"",CONCATENATE(B17,RIGHT(D17,5),TEXT(E17,"yyyymmdd"),TEXT(F17,"hhmm"),"_",LEFT(H17,5)),"")</f>
        <v/>
      </c>
      <c r="D17" s="59" t="str">
        <f aca="false">IF($C17="","",LOOKUP($C17,List!$R$2:$R$190,List!$Q$2:$Q$190))</f>
        <v/>
      </c>
      <c r="E17" s="59"/>
      <c r="R17" s="38" t="str">
        <f aca="false">IF(((K17&gt;200)*OR(J17="Line",J17="Bus",J17="Breaker")),"Yes","Not a Reportable TADS Outage")</f>
        <v>Not a Reportable TADS Outage</v>
      </c>
      <c r="S17" s="60" t="str">
        <f aca="false">IF(R17="Not a Reportable TADS Outage","N/A","")</f>
        <v>N/A</v>
      </c>
      <c r="T17" s="60" t="str">
        <f aca="false">IF((J17="Generator"),"Yes","Not a Reportable GADS Outage")</f>
        <v>Not a Reportable GADS Outage</v>
      </c>
      <c r="X17" s="61"/>
      <c r="Y17" s="61"/>
    </row>
    <row r="18" customFormat="false" ht="12.75" hidden="false" customHeight="false" outlineLevel="0" collapsed="false">
      <c r="A18" s="37" t="str">
        <f aca="false">IF(E18&lt;&gt;"",CONCATENATE(B18,RIGHT(D18,5),TEXT(E18,"yyyymmdd"),TEXT(F18,"hhmm"),"_",LEFT(H18,5)),"")</f>
        <v/>
      </c>
      <c r="D18" s="59" t="str">
        <f aca="false">IF($C18="","",LOOKUP($C18,List!$R$2:$R$190,List!$Q$2:$Q$190))</f>
        <v/>
      </c>
      <c r="E18" s="59"/>
      <c r="R18" s="38" t="str">
        <f aca="false">IF(((K18&gt;200)*OR(J18="Line",J18="Bus",J18="Breaker")),"Yes","Not a Reportable TADS Outage")</f>
        <v>Not a Reportable TADS Outage</v>
      </c>
      <c r="S18" s="60" t="str">
        <f aca="false">IF(R18="Not a Reportable TADS Outage","N/A","")</f>
        <v>N/A</v>
      </c>
      <c r="T18" s="60" t="str">
        <f aca="false">IF((J18="Generator"),"Yes","Not a Reportable GADS Outage")</f>
        <v>Not a Reportable GADS Outage</v>
      </c>
      <c r="X18" s="61"/>
      <c r="Y18" s="61"/>
    </row>
    <row r="19" customFormat="false" ht="12.75" hidden="false" customHeight="false" outlineLevel="0" collapsed="false">
      <c r="A19" s="37" t="str">
        <f aca="false">IF(E19&lt;&gt;"",CONCATENATE(B19,RIGHT(D19,5),TEXT(E19,"yyyymmdd"),TEXT(F19,"hhmm"),"_",LEFT(H19,5)),"")</f>
        <v/>
      </c>
      <c r="D19" s="59" t="str">
        <f aca="false">IF($C19="","",LOOKUP($C19,List!$R$2:$R$190,List!$Q$2:$Q$190))</f>
        <v/>
      </c>
      <c r="E19" s="59"/>
      <c r="R19" s="38" t="str">
        <f aca="false">IF(((K19&gt;200)*OR(J19="Line",J19="Bus",J19="Breaker")),"Yes","Not a Reportable TADS Outage")</f>
        <v>Not a Reportable TADS Outage</v>
      </c>
      <c r="S19" s="60" t="str">
        <f aca="false">IF(R19="Not a Reportable TADS Outage","N/A","")</f>
        <v>N/A</v>
      </c>
      <c r="T19" s="60" t="str">
        <f aca="false">IF((J19="Generator"),"Yes","Not a Reportable GADS Outage")</f>
        <v>Not a Reportable GADS Outage</v>
      </c>
      <c r="X19" s="61"/>
      <c r="Y19" s="61"/>
    </row>
    <row r="20" customFormat="false" ht="12.75" hidden="false" customHeight="false" outlineLevel="0" collapsed="false">
      <c r="A20" s="37" t="str">
        <f aca="false">IF(E20&lt;&gt;"",CONCATENATE(B20,RIGHT(D20,5),TEXT(E20,"yyyymmdd"),TEXT(F20,"hhmm"),"_",LEFT(H20,5)),"")</f>
        <v/>
      </c>
      <c r="D20" s="59" t="str">
        <f aca="false">IF($C20="","",LOOKUP($C20,List!$R$2:$R$190,List!$Q$2:$Q$190))</f>
        <v/>
      </c>
      <c r="E20" s="59"/>
      <c r="R20" s="38" t="str">
        <f aca="false">IF(((K20&gt;200)*OR(J20="Line",J20="Bus",J20="Breaker")),"Yes","Not a Reportable TADS Outage")</f>
        <v>Not a Reportable TADS Outage</v>
      </c>
      <c r="S20" s="60" t="str">
        <f aca="false">IF(R20="Not a Reportable TADS Outage","N/A","")</f>
        <v>N/A</v>
      </c>
      <c r="T20" s="60" t="str">
        <f aca="false">IF((J20="Generator"),"Yes","Not a Reportable GADS Outage")</f>
        <v>Not a Reportable GADS Outage</v>
      </c>
      <c r="X20" s="61"/>
      <c r="Y20" s="61"/>
    </row>
    <row r="21" customFormat="false" ht="12.75" hidden="false" customHeight="false" outlineLevel="0" collapsed="false">
      <c r="A21" s="37" t="str">
        <f aca="false">IF(E21&lt;&gt;"",CONCATENATE(B21,RIGHT(D21,5),TEXT(E21,"yyyymmdd"),TEXT(F21,"hhmm"),"_",LEFT(H21,5)),"")</f>
        <v/>
      </c>
      <c r="D21" s="59" t="str">
        <f aca="false">IF($C21="","",LOOKUP($C21,List!$R$2:$R$190,List!$Q$2:$Q$190))</f>
        <v/>
      </c>
      <c r="E21" s="59"/>
      <c r="R21" s="38" t="str">
        <f aca="false">IF(((K21&gt;200)*OR(J21="Line",J21="Bus",J21="Breaker")),"Yes","Not a Reportable TADS Outage")</f>
        <v>Not a Reportable TADS Outage</v>
      </c>
      <c r="S21" s="60" t="str">
        <f aca="false">IF(R21="Not a Reportable TADS Outage","N/A","")</f>
        <v>N/A</v>
      </c>
      <c r="T21" s="60" t="str">
        <f aca="false">IF((J21="Generator"),"Yes","Not a Reportable GADS Outage")</f>
        <v>Not a Reportable GADS Outage</v>
      </c>
      <c r="X21" s="61"/>
      <c r="Y21" s="61"/>
    </row>
    <row r="22" customFormat="false" ht="12.75" hidden="false" customHeight="false" outlineLevel="0" collapsed="false">
      <c r="A22" s="37" t="str">
        <f aca="false">IF(E22&lt;&gt;"",CONCATENATE(B22,RIGHT(D22,5),TEXT(E22,"yyyymmdd"),TEXT(F22,"hhmm"),"_",LEFT(H22,5)),"")</f>
        <v/>
      </c>
      <c r="D22" s="59" t="str">
        <f aca="false">IF($C22="","",LOOKUP($C22,List!$R$2:$R$190,List!$Q$2:$Q$190))</f>
        <v/>
      </c>
      <c r="E22" s="59"/>
      <c r="R22" s="38" t="str">
        <f aca="false">IF(((K22&gt;200)*OR(J22="Line",J22="Bus",J22="Breaker")),"Yes","Not a Reportable TADS Outage")</f>
        <v>Not a Reportable TADS Outage</v>
      </c>
      <c r="S22" s="60" t="str">
        <f aca="false">IF(R22="Not a Reportable TADS Outage","N/A","")</f>
        <v>N/A</v>
      </c>
      <c r="T22" s="60" t="str">
        <f aca="false">IF((J22="Generator"),"Yes","Not a Reportable GADS Outage")</f>
        <v>Not a Reportable GADS Outage</v>
      </c>
      <c r="X22" s="61"/>
      <c r="Y22" s="61"/>
    </row>
    <row r="23" customFormat="false" ht="12.75" hidden="false" customHeight="false" outlineLevel="0" collapsed="false">
      <c r="A23" s="37" t="str">
        <f aca="false">IF(E23&lt;&gt;"",CONCATENATE(B23,RIGHT(D23,5),TEXT(E23,"yyyymmdd"),TEXT(F23,"hhmm"),"_",LEFT(H23,5)),"")</f>
        <v/>
      </c>
      <c r="D23" s="59" t="str">
        <f aca="false">IF($C23="","",LOOKUP($C23,List!$R$2:$R$190,List!$Q$2:$Q$190))</f>
        <v/>
      </c>
      <c r="E23" s="59"/>
      <c r="R23" s="38" t="str">
        <f aca="false">IF(((K23&gt;200)*OR(J23="Line",J23="Bus",J23="Breaker")),"Yes","Not a Reportable TADS Outage")</f>
        <v>Not a Reportable TADS Outage</v>
      </c>
      <c r="S23" s="60" t="str">
        <f aca="false">IF(R23="Not a Reportable TADS Outage","N/A","")</f>
        <v>N/A</v>
      </c>
      <c r="T23" s="60" t="str">
        <f aca="false">IF((J23="Generator"),"Yes","Not a Reportable GADS Outage")</f>
        <v>Not a Reportable GADS Outage</v>
      </c>
      <c r="X23" s="61"/>
      <c r="Y23" s="61"/>
    </row>
    <row r="24" customFormat="false" ht="12.75" hidden="false" customHeight="false" outlineLevel="0" collapsed="false">
      <c r="A24" s="37" t="str">
        <f aca="false">IF(E24&lt;&gt;"",CONCATENATE(B24,RIGHT(D24,5),TEXT(E24,"yyyymmdd"),TEXT(F24,"hhmm"),"_",LEFT(H24,5)),"")</f>
        <v/>
      </c>
      <c r="D24" s="59" t="str">
        <f aca="false">IF($C24="","",LOOKUP($C24,List!$R$2:$R$190,List!$Q$2:$Q$190))</f>
        <v/>
      </c>
      <c r="E24" s="59"/>
      <c r="R24" s="38" t="str">
        <f aca="false">IF(((K24&gt;200)*OR(J24="Line",J24="Bus",J24="Breaker")),"Yes","Not a Reportable TADS Outage")</f>
        <v>Not a Reportable TADS Outage</v>
      </c>
      <c r="S24" s="60" t="str">
        <f aca="false">IF(R24="Not a Reportable TADS Outage","N/A","")</f>
        <v>N/A</v>
      </c>
      <c r="T24" s="60" t="str">
        <f aca="false">IF((J24="Generator"),"Yes","Not a Reportable GADS Outage")</f>
        <v>Not a Reportable GADS Outage</v>
      </c>
      <c r="X24" s="61"/>
      <c r="Y24" s="61"/>
    </row>
    <row r="25" customFormat="false" ht="12.75" hidden="false" customHeight="false" outlineLevel="0" collapsed="false">
      <c r="A25" s="37" t="str">
        <f aca="false">IF(E25&lt;&gt;"",CONCATENATE(B25,RIGHT(D25,5),TEXT(E25,"yyyymmdd"),TEXT(F25,"hhmm"),"_",LEFT(H25,5)),"")</f>
        <v/>
      </c>
      <c r="D25" s="59" t="str">
        <f aca="false">IF($C25="","",LOOKUP($C25,List!$R$2:$R$190,List!$Q$2:$Q$190))</f>
        <v/>
      </c>
      <c r="E25" s="59"/>
      <c r="R25" s="38" t="str">
        <f aca="false">IF(((K25&gt;200)*OR(J25="Line",J25="Bus",J25="Breaker")),"Yes","Not a Reportable TADS Outage")</f>
        <v>Not a Reportable TADS Outage</v>
      </c>
      <c r="S25" s="60" t="str">
        <f aca="false">IF(R25="Not a Reportable TADS Outage","N/A","")</f>
        <v>N/A</v>
      </c>
      <c r="T25" s="60" t="str">
        <f aca="false">IF((J25="Generator"),"Yes","Not a Reportable GADS Outage")</f>
        <v>Not a Reportable GADS Outage</v>
      </c>
      <c r="X25" s="61"/>
      <c r="Y25" s="61"/>
    </row>
    <row r="26" customFormat="false" ht="12.75" hidden="false" customHeight="false" outlineLevel="0" collapsed="false">
      <c r="A26" s="37" t="str">
        <f aca="false">IF(E26&lt;&gt;"",CONCATENATE(B26,RIGHT(D26,5),TEXT(E26,"yyyymmdd"),TEXT(F26,"hhmm"),"_",LEFT(H26,5)),"")</f>
        <v/>
      </c>
      <c r="D26" s="59" t="str">
        <f aca="false">IF($C26="","",LOOKUP($C26,List!$R$2:$R$190,List!$Q$2:$Q$190))</f>
        <v/>
      </c>
      <c r="E26" s="59"/>
      <c r="R26" s="38" t="str">
        <f aca="false">IF(((K26&gt;200)*OR(J26="Line",J26="Bus",J26="Breaker")),"Yes","Not a Reportable TADS Outage")</f>
        <v>Not a Reportable TADS Outage</v>
      </c>
      <c r="S26" s="60" t="str">
        <f aca="false">IF(R26="Not a Reportable TADS Outage","N/A","")</f>
        <v>N/A</v>
      </c>
      <c r="T26" s="60" t="str">
        <f aca="false">IF((J26="Generator"),"Yes","Not a Reportable GADS Outage")</f>
        <v>Not a Reportable GADS Outage</v>
      </c>
      <c r="X26" s="61"/>
      <c r="Y26" s="61"/>
    </row>
    <row r="27" customFormat="false" ht="12.75" hidden="false" customHeight="false" outlineLevel="0" collapsed="false">
      <c r="A27" s="37" t="str">
        <f aca="false">IF(E27&lt;&gt;"",CONCATENATE(B27,RIGHT(D27,5),TEXT(E27,"yyyymmdd"),TEXT(F27,"hhmm"),"_",LEFT(H27,5)),"")</f>
        <v/>
      </c>
      <c r="D27" s="59" t="str">
        <f aca="false">IF($C27="","",LOOKUP($C27,List!$R$2:$R$190,List!$Q$2:$Q$190))</f>
        <v/>
      </c>
      <c r="E27" s="59"/>
      <c r="R27" s="38" t="str">
        <f aca="false">IF(((K27&gt;200)*OR(J27="Line",J27="Bus",J27="Breaker")),"Yes","Not a Reportable TADS Outage")</f>
        <v>Not a Reportable TADS Outage</v>
      </c>
      <c r="S27" s="60" t="str">
        <f aca="false">IF(R27="Not a Reportable TADS Outage","N/A","")</f>
        <v>N/A</v>
      </c>
      <c r="T27" s="60" t="str">
        <f aca="false">IF((J27="Generator"),"Yes","Not a Reportable GADS Outage")</f>
        <v>Not a Reportable GADS Outage</v>
      </c>
      <c r="X27" s="61"/>
      <c r="Y27" s="61"/>
    </row>
    <row r="28" customFormat="false" ht="12.75" hidden="false" customHeight="false" outlineLevel="0" collapsed="false">
      <c r="A28" s="37" t="str">
        <f aca="false">IF(E28&lt;&gt;"",CONCATENATE(B28,RIGHT(D28,5),TEXT(E28,"yyyymmdd"),TEXT(F28,"hhmm"),"_",LEFT(H28,5)),"")</f>
        <v/>
      </c>
      <c r="D28" s="59" t="str">
        <f aca="false">IF($C28="","",LOOKUP($C28,List!$R$2:$R$190,List!$Q$2:$Q$190))</f>
        <v/>
      </c>
      <c r="E28" s="59"/>
      <c r="R28" s="38" t="str">
        <f aca="false">IF(((K28&gt;200)*OR(J28="Line",J28="Bus",J28="Breaker")),"Yes","Not a Reportable TADS Outage")</f>
        <v>Not a Reportable TADS Outage</v>
      </c>
      <c r="S28" s="60" t="str">
        <f aca="false">IF(R28="Not a Reportable TADS Outage","N/A","")</f>
        <v>N/A</v>
      </c>
      <c r="T28" s="60" t="str">
        <f aca="false">IF((J28="Generator"),"Yes","Not a Reportable GADS Outage")</f>
        <v>Not a Reportable GADS Outage</v>
      </c>
      <c r="X28" s="61"/>
      <c r="Y28" s="61"/>
    </row>
    <row r="29" customFormat="false" ht="12.75" hidden="false" customHeight="false" outlineLevel="0" collapsed="false">
      <c r="A29" s="37" t="str">
        <f aca="false">IF(E29&lt;&gt;"",CONCATENATE(B29,RIGHT(D29,5),TEXT(E29,"yyyymmdd"),TEXT(F29,"hhmm"),"_",LEFT(H29,5)),"")</f>
        <v/>
      </c>
      <c r="D29" s="59" t="str">
        <f aca="false">IF($C29="","",LOOKUP($C29,List!$R$2:$R$190,List!$Q$2:$Q$190))</f>
        <v/>
      </c>
      <c r="E29" s="59"/>
      <c r="R29" s="38" t="str">
        <f aca="false">IF(((K29&gt;200)*OR(J29="Line",J29="Bus",J29="Breaker")),"Yes","Not a Reportable TADS Outage")</f>
        <v>Not a Reportable TADS Outage</v>
      </c>
      <c r="S29" s="60" t="str">
        <f aca="false">IF(R29="Not a Reportable TADS Outage","N/A","")</f>
        <v>N/A</v>
      </c>
      <c r="T29" s="60" t="str">
        <f aca="false">IF((J29="Generator"),"Yes","Not a Reportable GADS Outage")</f>
        <v>Not a Reportable GADS Outage</v>
      </c>
      <c r="X29" s="61"/>
      <c r="Y29" s="61"/>
    </row>
    <row r="30" customFormat="false" ht="12.75" hidden="false" customHeight="false" outlineLevel="0" collapsed="false">
      <c r="A30" s="37" t="str">
        <f aca="false">IF(E30&lt;&gt;"",CONCATENATE(B30,RIGHT(D30,5),TEXT(E30,"yyyymmdd"),TEXT(F30,"hhmm"),"_",LEFT(H30,5)),"")</f>
        <v/>
      </c>
      <c r="D30" s="59" t="str">
        <f aca="false">IF($C30="","",LOOKUP($C30,List!$R$2:$R$190,List!$Q$2:$Q$190))</f>
        <v/>
      </c>
      <c r="E30" s="59"/>
      <c r="R30" s="38" t="str">
        <f aca="false">IF(((K30&gt;200)*OR(J30="Line",J30="Bus",J30="Breaker")),"Yes","Not a Reportable TADS Outage")</f>
        <v>Not a Reportable TADS Outage</v>
      </c>
      <c r="S30" s="60" t="str">
        <f aca="false">IF(R30="Not a Reportable TADS Outage","N/A","")</f>
        <v>N/A</v>
      </c>
      <c r="T30" s="60" t="str">
        <f aca="false">IF((J30="Generator"),"Yes","Not a Reportable GADS Outage")</f>
        <v>Not a Reportable GADS Outage</v>
      </c>
      <c r="X30" s="61"/>
      <c r="Y30" s="61"/>
    </row>
    <row r="31" customFormat="false" ht="12.75" hidden="false" customHeight="false" outlineLevel="0" collapsed="false">
      <c r="A31" s="37" t="str">
        <f aca="false">IF(E31&lt;&gt;"",CONCATENATE(B31,RIGHT(D31,5),TEXT(E31,"yyyymmdd"),TEXT(F31,"hhmm"),"_",LEFT(H31,5)),"")</f>
        <v/>
      </c>
      <c r="D31" s="59" t="str">
        <f aca="false">IF($C31="","",LOOKUP($C31,List!$R$2:$R$190,List!$Q$2:$Q$190))</f>
        <v/>
      </c>
      <c r="E31" s="59"/>
      <c r="R31" s="38" t="str">
        <f aca="false">IF(((K31&gt;200)*OR(J31="Line",J31="Bus",J31="Breaker")),"Yes","Not a Reportable TADS Outage")</f>
        <v>Not a Reportable TADS Outage</v>
      </c>
      <c r="S31" s="60" t="str">
        <f aca="false">IF(R31="Not a Reportable TADS Outage","N/A","")</f>
        <v>N/A</v>
      </c>
      <c r="T31" s="60" t="str">
        <f aca="false">IF((J31="Generator"),"Yes","Not a Reportable GADS Outage")</f>
        <v>Not a Reportable GADS Outage</v>
      </c>
      <c r="X31" s="61"/>
      <c r="Y31" s="61"/>
    </row>
    <row r="32" customFormat="false" ht="12.75" hidden="false" customHeight="false" outlineLevel="0" collapsed="false">
      <c r="A32" s="37" t="str">
        <f aca="false">IF(E32&lt;&gt;"",CONCATENATE(B32,RIGHT(D32,5),TEXT(E32,"yyyymmdd"),TEXT(F32,"hhmm"),"_",LEFT(H32,5)),"")</f>
        <v/>
      </c>
      <c r="D32" s="59" t="str">
        <f aca="false">IF($C32="","",LOOKUP($C32,List!$R$2:$R$190,List!$Q$2:$Q$190))</f>
        <v/>
      </c>
      <c r="E32" s="59"/>
      <c r="R32" s="38" t="str">
        <f aca="false">IF(((K32&gt;200)*OR(J32="Line",J32="Bus",J32="Breaker")),"Yes","Not a Reportable TADS Outage")</f>
        <v>Not a Reportable TADS Outage</v>
      </c>
      <c r="S32" s="60" t="str">
        <f aca="false">IF(R32="Not a Reportable TADS Outage","N/A","")</f>
        <v>N/A</v>
      </c>
      <c r="T32" s="60" t="str">
        <f aca="false">IF((J32="Generator"),"Yes","Not a Reportable GADS Outage")</f>
        <v>Not a Reportable GADS Outage</v>
      </c>
      <c r="X32" s="61"/>
      <c r="Y32" s="61"/>
    </row>
    <row r="33" customFormat="false" ht="12.75" hidden="false" customHeight="false" outlineLevel="0" collapsed="false">
      <c r="A33" s="37" t="str">
        <f aca="false">IF(E33&lt;&gt;"",CONCATENATE(B33,RIGHT(D33,5),TEXT(E33,"yyyymmdd"),TEXT(F33,"hhmm"),"_",LEFT(H33,5)),"")</f>
        <v/>
      </c>
      <c r="D33" s="59" t="str">
        <f aca="false">IF($C33="","",LOOKUP($C33,List!$R$2:$R$190,List!$Q$2:$Q$190))</f>
        <v/>
      </c>
      <c r="E33" s="59"/>
      <c r="R33" s="38" t="str">
        <f aca="false">IF(((K33&gt;200)*OR(J33="Line",J33="Bus",J33="Breaker")),"Yes","Not a Reportable TADS Outage")</f>
        <v>Not a Reportable TADS Outage</v>
      </c>
      <c r="S33" s="60" t="str">
        <f aca="false">IF(R33="Not a Reportable TADS Outage","N/A","")</f>
        <v>N/A</v>
      </c>
      <c r="T33" s="60" t="str">
        <f aca="false">IF((J33="Generator"),"Yes","Not a Reportable GADS Outage")</f>
        <v>Not a Reportable GADS Outage</v>
      </c>
      <c r="X33" s="61"/>
      <c r="Y33" s="61"/>
    </row>
    <row r="34" customFormat="false" ht="12.75" hidden="false" customHeight="false" outlineLevel="0" collapsed="false">
      <c r="A34" s="37" t="str">
        <f aca="false">IF(E34&lt;&gt;"",CONCATENATE(B34,RIGHT(D34,5),TEXT(E34,"yyyymmdd"),TEXT(F34,"hhmm"),"_",LEFT(H34,5)),"")</f>
        <v/>
      </c>
      <c r="D34" s="59" t="str">
        <f aca="false">IF($C34="","",LOOKUP($C34,List!$R$2:$R$190,List!$Q$2:$Q$190))</f>
        <v/>
      </c>
      <c r="E34" s="59"/>
      <c r="R34" s="38" t="str">
        <f aca="false">IF(((K34&gt;200)*OR(J34="Line",J34="Bus",J34="Breaker")),"Yes","Not a Reportable TADS Outage")</f>
        <v>Not a Reportable TADS Outage</v>
      </c>
      <c r="S34" s="60" t="str">
        <f aca="false">IF(R34="Not a Reportable TADS Outage","N/A","")</f>
        <v>N/A</v>
      </c>
      <c r="T34" s="60" t="str">
        <f aca="false">IF((J34="Generator"),"Yes","Not a Reportable GADS Outage")</f>
        <v>Not a Reportable GADS Outage</v>
      </c>
      <c r="X34" s="61"/>
      <c r="Y34" s="61"/>
    </row>
    <row r="35" customFormat="false" ht="12.75" hidden="false" customHeight="false" outlineLevel="0" collapsed="false">
      <c r="A35" s="37" t="str">
        <f aca="false">IF(E35&lt;&gt;"",CONCATENATE(B35,RIGHT(D35,5),TEXT(E35,"yyyymmdd"),TEXT(F35,"hhmm"),"_",LEFT(H35,5)),"")</f>
        <v/>
      </c>
      <c r="D35" s="59" t="str">
        <f aca="false">IF($C35="","",LOOKUP($C35,List!$R$2:$R$190,List!$Q$2:$Q$190))</f>
        <v/>
      </c>
      <c r="E35" s="59"/>
      <c r="R35" s="38" t="str">
        <f aca="false">IF(((K35&gt;200)*OR(J35="Line",J35="Bus",J35="Breaker")),"Yes","Not a Reportable TADS Outage")</f>
        <v>Not a Reportable TADS Outage</v>
      </c>
      <c r="S35" s="60" t="str">
        <f aca="false">IF(R35="Not a Reportable TADS Outage","N/A","")</f>
        <v>N/A</v>
      </c>
      <c r="T35" s="60" t="str">
        <f aca="false">IF((J35="Generator"),"Yes","Not a Reportable GADS Outage")</f>
        <v>Not a Reportable GADS Outage</v>
      </c>
      <c r="X35" s="61"/>
      <c r="Y35" s="61"/>
    </row>
    <row r="36" customFormat="false" ht="12.75" hidden="false" customHeight="false" outlineLevel="0" collapsed="false">
      <c r="A36" s="37" t="str">
        <f aca="false">IF(E36&lt;&gt;"",CONCATENATE(B36,RIGHT(D36,5),TEXT(E36,"yyyymmdd"),TEXT(F36,"hhmm"),"_",LEFT(H36,5)),"")</f>
        <v/>
      </c>
      <c r="D36" s="59" t="str">
        <f aca="false">IF($C36="","",LOOKUP($C36,List!$R$2:$R$190,List!$Q$2:$Q$190))</f>
        <v/>
      </c>
      <c r="E36" s="59"/>
      <c r="R36" s="38" t="str">
        <f aca="false">IF(((K36&gt;200)*OR(J36="Line",J36="Bus",J36="Breaker")),"Yes","Not a Reportable TADS Outage")</f>
        <v>Not a Reportable TADS Outage</v>
      </c>
      <c r="S36" s="60" t="str">
        <f aca="false">IF(R36="Not a Reportable TADS Outage","N/A","")</f>
        <v>N/A</v>
      </c>
      <c r="T36" s="60" t="str">
        <f aca="false">IF((J36="Generator"),"Yes","Not a Reportable GADS Outage")</f>
        <v>Not a Reportable GADS Outage</v>
      </c>
      <c r="X36" s="61"/>
      <c r="Y36" s="61"/>
    </row>
    <row r="37" customFormat="false" ht="12.75" hidden="false" customHeight="false" outlineLevel="0" collapsed="false">
      <c r="A37" s="37" t="str">
        <f aca="false">IF(E37&lt;&gt;"",CONCATENATE(B37,RIGHT(D37,5),TEXT(E37,"yyyymmdd"),TEXT(F37,"hhmm"),"_",LEFT(H37,5)),"")</f>
        <v/>
      </c>
      <c r="D37" s="59" t="str">
        <f aca="false">IF($C37="","",LOOKUP($C37,List!$R$2:$R$190,List!$Q$2:$Q$190))</f>
        <v/>
      </c>
      <c r="E37" s="59"/>
      <c r="R37" s="38" t="str">
        <f aca="false">IF(((K37&gt;200)*OR(J37="Line",J37="Bus",J37="Breaker")),"Yes","Not a Reportable TADS Outage")</f>
        <v>Not a Reportable TADS Outage</v>
      </c>
      <c r="S37" s="60" t="str">
        <f aca="false">IF(R37="Not a Reportable TADS Outage","N/A","")</f>
        <v>N/A</v>
      </c>
      <c r="T37" s="60" t="str">
        <f aca="false">IF((J37="Generator"),"Yes","Not a Reportable GADS Outage")</f>
        <v>Not a Reportable GADS Outage</v>
      </c>
      <c r="X37" s="61"/>
      <c r="Y37" s="61"/>
    </row>
    <row r="38" customFormat="false" ht="12.75" hidden="false" customHeight="false" outlineLevel="0" collapsed="false">
      <c r="A38" s="37" t="str">
        <f aca="false">IF(E38&lt;&gt;"",CONCATENATE(B38,RIGHT(D38,5),TEXT(E38,"yyyymmdd"),TEXT(F38,"hhmm"),"_",LEFT(H38,5)),"")</f>
        <v/>
      </c>
      <c r="D38" s="59" t="str">
        <f aca="false">IF($C38="","",LOOKUP($C38,List!$R$2:$R$190,List!$Q$2:$Q$190))</f>
        <v/>
      </c>
      <c r="E38" s="59"/>
      <c r="R38" s="38" t="str">
        <f aca="false">IF(((K38&gt;200)*OR(J38="Line",J38="Bus",J38="Breaker")),"Yes","Not a Reportable TADS Outage")</f>
        <v>Not a Reportable TADS Outage</v>
      </c>
      <c r="S38" s="60" t="str">
        <f aca="false">IF(R38="Not a Reportable TADS Outage","N/A","")</f>
        <v>N/A</v>
      </c>
      <c r="T38" s="60" t="str">
        <f aca="false">IF((J38="Generator"),"Yes","Not a Reportable GADS Outage")</f>
        <v>Not a Reportable GADS Outage</v>
      </c>
      <c r="X38" s="61"/>
      <c r="Y38" s="61"/>
    </row>
    <row r="39" customFormat="false" ht="12.75" hidden="false" customHeight="false" outlineLevel="0" collapsed="false">
      <c r="A39" s="37" t="str">
        <f aca="false">IF(E39&lt;&gt;"",CONCATENATE(B39,RIGHT(D39,5),TEXT(E39,"yyyymmdd"),TEXT(F39,"hhmm"),"_",LEFT(H39,5)),"")</f>
        <v/>
      </c>
      <c r="D39" s="59" t="str">
        <f aca="false">IF($C39="","",LOOKUP($C39,List!$R$2:$R$190,List!$Q$2:$Q$190))</f>
        <v/>
      </c>
      <c r="E39" s="59"/>
      <c r="R39" s="38" t="str">
        <f aca="false">IF(((K39&gt;200)*OR(J39="Line",J39="Bus",J39="Breaker")),"Yes","Not a Reportable TADS Outage")</f>
        <v>Not a Reportable TADS Outage</v>
      </c>
      <c r="S39" s="60" t="str">
        <f aca="false">IF(R39="Not a Reportable TADS Outage","N/A","")</f>
        <v>N/A</v>
      </c>
      <c r="T39" s="60" t="str">
        <f aca="false">IF((J39="Generator"),"Yes","Not a Reportable GADS Outage")</f>
        <v>Not a Reportable GADS Outage</v>
      </c>
      <c r="X39" s="61"/>
      <c r="Y39" s="61"/>
    </row>
    <row r="40" customFormat="false" ht="12.75" hidden="false" customHeight="false" outlineLevel="0" collapsed="false">
      <c r="A40" s="37" t="str">
        <f aca="false">IF(E40&lt;&gt;"",CONCATENATE(B40,RIGHT(D40,5),TEXT(E40,"yyyymmdd"),TEXT(F40,"hhmm"),"_",LEFT(H40,5)),"")</f>
        <v/>
      </c>
      <c r="D40" s="59" t="str">
        <f aca="false">IF($C40="","",LOOKUP($C40,List!$R$2:$R$190,List!$Q$2:$Q$190))</f>
        <v/>
      </c>
      <c r="E40" s="59"/>
      <c r="R40" s="38" t="str">
        <f aca="false">IF(((K40&gt;200)*OR(J40="Line",J40="Bus",J40="Breaker")),"Yes","Not a Reportable TADS Outage")</f>
        <v>Not a Reportable TADS Outage</v>
      </c>
      <c r="S40" s="60" t="str">
        <f aca="false">IF(R40="Not a Reportable TADS Outage","N/A","")</f>
        <v>N/A</v>
      </c>
      <c r="T40" s="60" t="str">
        <f aca="false">IF((J40="Generator"),"Yes","Not a Reportable GADS Outage")</f>
        <v>Not a Reportable GADS Outage</v>
      </c>
      <c r="X40" s="61"/>
      <c r="Y40" s="61"/>
    </row>
    <row r="41" customFormat="false" ht="12.75" hidden="false" customHeight="false" outlineLevel="0" collapsed="false">
      <c r="A41" s="37" t="str">
        <f aca="false">IF(E41&lt;&gt;"",CONCATENATE(B41,RIGHT(D41,5),TEXT(E41,"yyyymmdd"),TEXT(F41,"hhmm"),"_",LEFT(H41,5)),"")</f>
        <v/>
      </c>
      <c r="D41" s="59" t="str">
        <f aca="false">IF($C41="","",LOOKUP($C41,List!$R$2:$R$190,List!$Q$2:$Q$190))</f>
        <v/>
      </c>
      <c r="E41" s="59"/>
      <c r="R41" s="38" t="str">
        <f aca="false">IF(((K41&gt;200)*OR(J41="Line",J41="Bus",J41="Breaker")),"Yes","Not a Reportable TADS Outage")</f>
        <v>Not a Reportable TADS Outage</v>
      </c>
      <c r="S41" s="60" t="str">
        <f aca="false">IF(R41="Not a Reportable TADS Outage","N/A","")</f>
        <v>N/A</v>
      </c>
      <c r="T41" s="60" t="str">
        <f aca="false">IF((J41="Generator"),"Yes","Not a Reportable GADS Outage")</f>
        <v>Not a Reportable GADS Outage</v>
      </c>
      <c r="X41" s="61"/>
      <c r="Y41" s="61"/>
    </row>
    <row r="42" customFormat="false" ht="12.75" hidden="false" customHeight="false" outlineLevel="0" collapsed="false">
      <c r="A42" s="37" t="str">
        <f aca="false">IF(E42&lt;&gt;"",CONCATENATE(B42,RIGHT(D42,5),TEXT(E42,"yyyymmdd"),TEXT(F42,"hhmm"),"_",LEFT(H42,5)),"")</f>
        <v/>
      </c>
      <c r="D42" s="59" t="str">
        <f aca="false">IF($C42="","",LOOKUP($C42,List!$R$2:$R$190,List!$Q$2:$Q$190))</f>
        <v/>
      </c>
      <c r="E42" s="59"/>
      <c r="R42" s="38" t="str">
        <f aca="false">IF(((K42&gt;200)*OR(J42="Line",J42="Bus",J42="Breaker")),"Yes","Not a Reportable TADS Outage")</f>
        <v>Not a Reportable TADS Outage</v>
      </c>
      <c r="S42" s="60" t="str">
        <f aca="false">IF(R42="Not a Reportable TADS Outage","N/A","")</f>
        <v>N/A</v>
      </c>
      <c r="T42" s="60" t="str">
        <f aca="false">IF((J42="Generator"),"Yes","Not a Reportable GADS Outage")</f>
        <v>Not a Reportable GADS Outage</v>
      </c>
      <c r="X42" s="61"/>
      <c r="Y42" s="61"/>
    </row>
    <row r="43" customFormat="false" ht="12.75" hidden="false" customHeight="false" outlineLevel="0" collapsed="false">
      <c r="A43" s="37" t="str">
        <f aca="false">IF(E43&lt;&gt;"",CONCATENATE(B43,RIGHT(D43,5),TEXT(E43,"yyyymmdd"),TEXT(F43,"hhmm"),"_",LEFT(H43,5)),"")</f>
        <v/>
      </c>
      <c r="D43" s="59" t="str">
        <f aca="false">IF($C43="","",LOOKUP($C43,List!$R$2:$R$190,List!$Q$2:$Q$190))</f>
        <v/>
      </c>
      <c r="E43" s="59"/>
      <c r="R43" s="38" t="str">
        <f aca="false">IF(((K43&gt;200)*OR(J43="Line",J43="Bus",J43="Breaker")),"Yes","Not a Reportable TADS Outage")</f>
        <v>Not a Reportable TADS Outage</v>
      </c>
      <c r="S43" s="60" t="str">
        <f aca="false">IF(R43="Not a Reportable TADS Outage","N/A","")</f>
        <v>N/A</v>
      </c>
      <c r="T43" s="60" t="str">
        <f aca="false">IF((J43="Generator"),"Yes","Not a Reportable GADS Outage")</f>
        <v>Not a Reportable GADS Outage</v>
      </c>
      <c r="X43" s="61"/>
      <c r="Y43" s="61"/>
    </row>
    <row r="44" customFormat="false" ht="12.75" hidden="false" customHeight="false" outlineLevel="0" collapsed="false">
      <c r="A44" s="37" t="str">
        <f aca="false">IF(E44&lt;&gt;"",CONCATENATE(B44,RIGHT(D44,5),TEXT(E44,"yyyymmdd"),TEXT(F44,"hhmm"),"_",LEFT(H44,5)),"")</f>
        <v/>
      </c>
      <c r="D44" s="59" t="str">
        <f aca="false">IF($C44="","",LOOKUP($C44,List!$R$2:$R$190,List!$Q$2:$Q$190))</f>
        <v/>
      </c>
      <c r="E44" s="59"/>
      <c r="R44" s="38" t="str">
        <f aca="false">IF(((K44&gt;200)*OR(J44="Line",J44="Bus",J44="Breaker")),"Yes","Not a Reportable TADS Outage")</f>
        <v>Not a Reportable TADS Outage</v>
      </c>
      <c r="S44" s="60" t="str">
        <f aca="false">IF(R44="Not a Reportable TADS Outage","N/A","")</f>
        <v>N/A</v>
      </c>
      <c r="T44" s="60" t="str">
        <f aca="false">IF((J44="Generator"),"Yes","Not a Reportable GADS Outage")</f>
        <v>Not a Reportable GADS Outage</v>
      </c>
      <c r="X44" s="61"/>
      <c r="Y44" s="61"/>
    </row>
    <row r="45" customFormat="false" ht="12.75" hidden="false" customHeight="false" outlineLevel="0" collapsed="false">
      <c r="A45" s="37" t="str">
        <f aca="false">IF(E45&lt;&gt;"",CONCATENATE(B45,RIGHT(D45,5),TEXT(E45,"yyyymmdd"),TEXT(F45,"hhmm"),"_",LEFT(H45,5)),"")</f>
        <v/>
      </c>
      <c r="D45" s="59" t="str">
        <f aca="false">IF($C45="","",LOOKUP($C45,List!$R$2:$R$190,List!$Q$2:$Q$190))</f>
        <v/>
      </c>
      <c r="E45" s="59"/>
      <c r="R45" s="38" t="str">
        <f aca="false">IF(((K45&gt;200)*OR(J45="Line",J45="Bus",J45="Breaker")),"Yes","Not a Reportable TADS Outage")</f>
        <v>Not a Reportable TADS Outage</v>
      </c>
      <c r="S45" s="60" t="str">
        <f aca="false">IF(R45="Not a Reportable TADS Outage","N/A","")</f>
        <v>N/A</v>
      </c>
      <c r="T45" s="60" t="str">
        <f aca="false">IF((J45="Generator"),"Yes","Not a Reportable GADS Outage")</f>
        <v>Not a Reportable GADS Outage</v>
      </c>
      <c r="X45" s="61"/>
      <c r="Y45" s="61"/>
    </row>
    <row r="46" customFormat="false" ht="12.75" hidden="false" customHeight="false" outlineLevel="0" collapsed="false">
      <c r="A46" s="37" t="str">
        <f aca="false">IF(E46&lt;&gt;"",CONCATENATE(B46,RIGHT(D46,5),TEXT(E46,"yyyymmdd"),TEXT(F46,"hhmm"),"_",LEFT(H46,5)),"")</f>
        <v/>
      </c>
      <c r="D46" s="59" t="str">
        <f aca="false">IF($C46="","",LOOKUP($C46,List!$R$2:$R$190,List!$Q$2:$Q$190))</f>
        <v/>
      </c>
      <c r="E46" s="59"/>
      <c r="R46" s="38" t="str">
        <f aca="false">IF(((K46&gt;200)*OR(J46="Line",J46="Bus",J46="Breaker")),"Yes","Not a Reportable TADS Outage")</f>
        <v>Not a Reportable TADS Outage</v>
      </c>
      <c r="S46" s="60" t="str">
        <f aca="false">IF(R46="Not a Reportable TADS Outage","N/A","")</f>
        <v>N/A</v>
      </c>
      <c r="T46" s="60" t="str">
        <f aca="false">IF((J46="Generator"),"Yes","Not a Reportable GADS Outage")</f>
        <v>Not a Reportable GADS Outage</v>
      </c>
      <c r="X46" s="61"/>
      <c r="Y46" s="61"/>
    </row>
    <row r="47" customFormat="false" ht="12.75" hidden="false" customHeight="false" outlineLevel="0" collapsed="false">
      <c r="A47" s="37" t="str">
        <f aca="false">IF(E47&lt;&gt;"",CONCATENATE(B47,RIGHT(D47,5),TEXT(E47,"yyyymmdd"),TEXT(F47,"hhmm"),"_",LEFT(H47,5)),"")</f>
        <v/>
      </c>
      <c r="D47" s="59" t="str">
        <f aca="false">IF($C47="","",LOOKUP($C47,List!$R$2:$R$190,List!$Q$2:$Q$190))</f>
        <v/>
      </c>
      <c r="E47" s="59"/>
      <c r="R47" s="38" t="str">
        <f aca="false">IF(((K47&gt;200)*OR(J47="Line",J47="Bus",J47="Breaker")),"Yes","Not a Reportable TADS Outage")</f>
        <v>Not a Reportable TADS Outage</v>
      </c>
      <c r="S47" s="60" t="str">
        <f aca="false">IF(R47="Not a Reportable TADS Outage","N/A","")</f>
        <v>N/A</v>
      </c>
      <c r="T47" s="60" t="str">
        <f aca="false">IF((J47="Generator"),"Yes","Not a Reportable GADS Outage")</f>
        <v>Not a Reportable GADS Outage</v>
      </c>
      <c r="X47" s="61"/>
      <c r="Y47" s="61"/>
    </row>
    <row r="48" customFormat="false" ht="12.75" hidden="false" customHeight="false" outlineLevel="0" collapsed="false">
      <c r="A48" s="37" t="str">
        <f aca="false">IF(E48&lt;&gt;"",CONCATENATE(B48,RIGHT(D48,5),TEXT(E48,"yyyymmdd"),TEXT(F48,"hhmm"),"_",LEFT(H48,5)),"")</f>
        <v/>
      </c>
      <c r="D48" s="59" t="str">
        <f aca="false">IF($C48="","",LOOKUP($C48,List!$R$2:$R$190,List!$Q$2:$Q$190))</f>
        <v/>
      </c>
      <c r="E48" s="59"/>
      <c r="R48" s="38" t="str">
        <f aca="false">IF(((K48&gt;200)*OR(J48="Line",J48="Bus",J48="Breaker")),"Yes","Not a Reportable TADS Outage")</f>
        <v>Not a Reportable TADS Outage</v>
      </c>
      <c r="S48" s="60" t="str">
        <f aca="false">IF(R48="Not a Reportable TADS Outage","N/A","")</f>
        <v>N/A</v>
      </c>
      <c r="T48" s="60" t="str">
        <f aca="false">IF((J48="Generator"),"Yes","Not a Reportable GADS Outage")</f>
        <v>Not a Reportable GADS Outage</v>
      </c>
      <c r="X48" s="61"/>
      <c r="Y48" s="61"/>
    </row>
    <row r="49" customFormat="false" ht="12.75" hidden="false" customHeight="false" outlineLevel="0" collapsed="false">
      <c r="A49" s="37" t="str">
        <f aca="false">IF(E49&lt;&gt;"",CONCATENATE(B49,RIGHT(D49,5),TEXT(E49,"yyyymmdd"),TEXT(F49,"hhmm"),"_",LEFT(H49,5)),"")</f>
        <v/>
      </c>
      <c r="D49" s="59" t="str">
        <f aca="false">IF($C49="","",LOOKUP($C49,List!$R$2:$R$190,List!$Q$2:$Q$190))</f>
        <v/>
      </c>
      <c r="E49" s="59"/>
      <c r="R49" s="38" t="str">
        <f aca="false">IF(((K49&gt;200)*OR(J49="Line",J49="Bus",J49="Breaker")),"Yes","Not a Reportable TADS Outage")</f>
        <v>Not a Reportable TADS Outage</v>
      </c>
      <c r="S49" s="60" t="str">
        <f aca="false">IF(R49="Not a Reportable TADS Outage","N/A","")</f>
        <v>N/A</v>
      </c>
      <c r="T49" s="60" t="str">
        <f aca="false">IF((J49="Generator"),"Yes","Not a Reportable GADS Outage")</f>
        <v>Not a Reportable GADS Outage</v>
      </c>
      <c r="X49" s="61"/>
      <c r="Y49" s="61"/>
    </row>
    <row r="50" customFormat="false" ht="12.75" hidden="false" customHeight="false" outlineLevel="0" collapsed="false">
      <c r="A50" s="37" t="str">
        <f aca="false">IF(E50&lt;&gt;"",CONCATENATE(B50,RIGHT(D50,5),TEXT(E50,"yyyymmdd"),TEXT(F50,"hhmm"),"_",LEFT(H50,5)),"")</f>
        <v/>
      </c>
      <c r="D50" s="59" t="str">
        <f aca="false">IF($C50="","",LOOKUP($C50,List!$R$2:$R$190,List!$Q$2:$Q$190))</f>
        <v/>
      </c>
      <c r="E50" s="59"/>
      <c r="R50" s="38" t="str">
        <f aca="false">IF(((K50&gt;200)*OR(J50="Line",J50="Bus",J50="Breaker")),"Yes","Not a Reportable TADS Outage")</f>
        <v>Not a Reportable TADS Outage</v>
      </c>
      <c r="S50" s="60" t="str">
        <f aca="false">IF(R50="Not a Reportable TADS Outage","N/A","")</f>
        <v>N/A</v>
      </c>
      <c r="T50" s="60" t="str">
        <f aca="false">IF((J50="Generator"),"Yes","Not a Reportable GADS Outage")</f>
        <v>Not a Reportable GADS Outage</v>
      </c>
      <c r="X50" s="61"/>
      <c r="Y50" s="61"/>
    </row>
    <row r="51" customFormat="false" ht="12.75" hidden="false" customHeight="false" outlineLevel="0" collapsed="false">
      <c r="A51" s="37" t="str">
        <f aca="false">IF(E51&lt;&gt;"",CONCATENATE(B51,RIGHT(D51,5),TEXT(E51,"yyyymmdd"),TEXT(F51,"hhmm"),"_",LEFT(H51,5)),"")</f>
        <v/>
      </c>
      <c r="D51" s="59" t="str">
        <f aca="false">IF($C51="","",LOOKUP($C51,List!$R$2:$R$190,List!$Q$2:$Q$190))</f>
        <v/>
      </c>
      <c r="E51" s="59"/>
      <c r="R51" s="38" t="str">
        <f aca="false">IF(((K51&gt;200)*OR(J51="Line",J51="Bus",J51="Breaker")),"Yes","Not a Reportable TADS Outage")</f>
        <v>Not a Reportable TADS Outage</v>
      </c>
      <c r="S51" s="60" t="str">
        <f aca="false">IF(R51="Not a Reportable TADS Outage","N/A","")</f>
        <v>N/A</v>
      </c>
      <c r="T51" s="60" t="str">
        <f aca="false">IF((J51="Generator"),"Yes","Not a Reportable GADS Outage")</f>
        <v>Not a Reportable GADS Outage</v>
      </c>
      <c r="X51" s="61"/>
      <c r="Y51" s="61"/>
    </row>
    <row r="52" customFormat="false" ht="12.75" hidden="false" customHeight="false" outlineLevel="0" collapsed="false">
      <c r="A52" s="37" t="str">
        <f aca="false">IF(E52&lt;&gt;"",CONCATENATE(B52,RIGHT(D52,5),TEXT(E52,"yyyymmdd"),TEXT(F52,"hhmm"),"_",LEFT(H52,5)),"")</f>
        <v/>
      </c>
      <c r="D52" s="59" t="str">
        <f aca="false">IF($C52="","",LOOKUP($C52,List!$R$2:$R$190,List!$Q$2:$Q$190))</f>
        <v/>
      </c>
      <c r="E52" s="59"/>
      <c r="R52" s="38" t="str">
        <f aca="false">IF(((K52&gt;200)*OR(J52="Line",J52="Bus",J52="Breaker")),"Yes","Not a Reportable TADS Outage")</f>
        <v>Not a Reportable TADS Outage</v>
      </c>
      <c r="S52" s="60" t="str">
        <f aca="false">IF(R52="Not a Reportable TADS Outage","N/A","")</f>
        <v>N/A</v>
      </c>
      <c r="T52" s="60" t="str">
        <f aca="false">IF((J52="Generator"),"Yes","Not a Reportable GADS Outage")</f>
        <v>Not a Reportable GADS Outage</v>
      </c>
      <c r="X52" s="61"/>
      <c r="Y52" s="61"/>
    </row>
    <row r="53" customFormat="false" ht="12.75" hidden="false" customHeight="false" outlineLevel="0" collapsed="false">
      <c r="A53" s="37" t="str">
        <f aca="false">IF(E53&lt;&gt;"",CONCATENATE(B53,RIGHT(D53,5),TEXT(E53,"yyyymmdd"),TEXT(F53,"hhmm"),"_",LEFT(H53,5)),"")</f>
        <v/>
      </c>
      <c r="D53" s="59" t="str">
        <f aca="false">IF($C53="","",LOOKUP($C53,List!$R$2:$R$190,List!$Q$2:$Q$190))</f>
        <v/>
      </c>
      <c r="E53" s="59"/>
      <c r="R53" s="38" t="str">
        <f aca="false">IF(((K53&gt;200)*OR(J53="Line",J53="Bus",J53="Breaker")),"Yes","Not a Reportable TADS Outage")</f>
        <v>Not a Reportable TADS Outage</v>
      </c>
      <c r="S53" s="60" t="str">
        <f aca="false">IF(R53="Not a Reportable TADS Outage","N/A","")</f>
        <v>N/A</v>
      </c>
      <c r="T53" s="60" t="str">
        <f aca="false">IF((J53="Generator"),"Yes","Not a Reportable GADS Outage")</f>
        <v>Not a Reportable GADS Outage</v>
      </c>
      <c r="X53" s="61"/>
      <c r="Y53" s="61"/>
    </row>
    <row r="54" customFormat="false" ht="12.75" hidden="false" customHeight="false" outlineLevel="0" collapsed="false">
      <c r="A54" s="37" t="str">
        <f aca="false">IF(E54&lt;&gt;"",CONCATENATE(B54,RIGHT(D54,5),TEXT(E54,"yyyymmdd"),TEXT(F54,"hhmm"),"_",LEFT(H54,5)),"")</f>
        <v/>
      </c>
      <c r="D54" s="59" t="str">
        <f aca="false">IF($C54="","",LOOKUP($C54,List!$R$2:$R$190,List!$Q$2:$Q$190))</f>
        <v/>
      </c>
      <c r="E54" s="59"/>
      <c r="R54" s="38" t="str">
        <f aca="false">IF(((K54&gt;200)*OR(J54="Line",J54="Bus",J54="Breaker")),"Yes","Not a Reportable TADS Outage")</f>
        <v>Not a Reportable TADS Outage</v>
      </c>
      <c r="S54" s="60" t="str">
        <f aca="false">IF(R54="Not a Reportable TADS Outage","N/A","")</f>
        <v>N/A</v>
      </c>
      <c r="T54" s="60" t="str">
        <f aca="false">IF((J54="Generator"),"Yes","Not a Reportable GADS Outage")</f>
        <v>Not a Reportable GADS Outage</v>
      </c>
      <c r="X54" s="61"/>
      <c r="Y54" s="61"/>
    </row>
    <row r="55" customFormat="false" ht="12.75" hidden="false" customHeight="false" outlineLevel="0" collapsed="false">
      <c r="A55" s="37" t="str">
        <f aca="false">IF(E55&lt;&gt;"",CONCATENATE(B55,RIGHT(D55,5),TEXT(E55,"yyyymmdd"),TEXT(F55,"hhmm"),"_",LEFT(H55,5)),"")</f>
        <v/>
      </c>
      <c r="D55" s="59" t="str">
        <f aca="false">IF($C55="","",LOOKUP($C55,List!$R$2:$R$190,List!$Q$2:$Q$190))</f>
        <v/>
      </c>
      <c r="E55" s="59"/>
      <c r="R55" s="38" t="str">
        <f aca="false">IF(((K55&gt;200)*OR(J55="Line",J55="Bus",J55="Breaker")),"Yes","Not a Reportable TADS Outage")</f>
        <v>Not a Reportable TADS Outage</v>
      </c>
      <c r="S55" s="60" t="str">
        <f aca="false">IF(R55="Not a Reportable TADS Outage","N/A","")</f>
        <v>N/A</v>
      </c>
      <c r="T55" s="60" t="str">
        <f aca="false">IF((J55="Generator"),"Yes","Not a Reportable GADS Outage")</f>
        <v>Not a Reportable GADS Outage</v>
      </c>
      <c r="X55" s="61"/>
      <c r="Y55" s="61"/>
    </row>
    <row r="56" customFormat="false" ht="12.75" hidden="false" customHeight="false" outlineLevel="0" collapsed="false">
      <c r="A56" s="37" t="str">
        <f aca="false">IF(E56&lt;&gt;"",CONCATENATE(B56,RIGHT(D56,5),TEXT(E56,"yyyymmdd"),TEXT(F56,"hhmm"),"_",LEFT(H56,5)),"")</f>
        <v/>
      </c>
      <c r="D56" s="59" t="str">
        <f aca="false">IF($C56="","",LOOKUP($C56,List!$R$2:$R$190,List!$Q$2:$Q$190))</f>
        <v/>
      </c>
      <c r="E56" s="59"/>
      <c r="R56" s="38" t="str">
        <f aca="false">IF(((K56&gt;200)*OR(J56="Line",J56="Bus",J56="Breaker")),"Yes","Not a Reportable TADS Outage")</f>
        <v>Not a Reportable TADS Outage</v>
      </c>
      <c r="S56" s="60" t="str">
        <f aca="false">IF(R56="Not a Reportable TADS Outage","N/A","")</f>
        <v>N/A</v>
      </c>
      <c r="T56" s="60" t="str">
        <f aca="false">IF((J56="Generator"),"Yes","Not a Reportable GADS Outage")</f>
        <v>Not a Reportable GADS Outage</v>
      </c>
      <c r="X56" s="61"/>
      <c r="Y56" s="61"/>
    </row>
    <row r="57" customFormat="false" ht="12.75" hidden="false" customHeight="false" outlineLevel="0" collapsed="false">
      <c r="A57" s="37" t="str">
        <f aca="false">IF(E57&lt;&gt;"",CONCATENATE(B57,RIGHT(D57,5),TEXT(E57,"yyyymmdd"),TEXT(F57,"hhmm"),"_",LEFT(H57,5)),"")</f>
        <v/>
      </c>
      <c r="D57" s="59" t="str">
        <f aca="false">IF($C57="","",LOOKUP($C57,List!$R$2:$R$190,List!$Q$2:$Q$190))</f>
        <v/>
      </c>
      <c r="E57" s="59"/>
      <c r="R57" s="38" t="str">
        <f aca="false">IF(((K57&gt;200)*OR(J57="Line",J57="Bus",J57="Breaker")),"Yes","Not a Reportable TADS Outage")</f>
        <v>Not a Reportable TADS Outage</v>
      </c>
      <c r="S57" s="60" t="str">
        <f aca="false">IF(R57="Not a Reportable TADS Outage","N/A","")</f>
        <v>N/A</v>
      </c>
      <c r="T57" s="60" t="str">
        <f aca="false">IF((J57="Generator"),"Yes","Not a Reportable GADS Outage")</f>
        <v>Not a Reportable GADS Outage</v>
      </c>
      <c r="X57" s="61"/>
      <c r="Y57" s="61"/>
    </row>
    <row r="58" customFormat="false" ht="12.75" hidden="false" customHeight="false" outlineLevel="0" collapsed="false">
      <c r="A58" s="37" t="str">
        <f aca="false">IF(E58&lt;&gt;"",CONCATENATE(B58,RIGHT(D58,5),TEXT(E58,"yyyymmdd"),TEXT(F58,"hhmm"),"_",LEFT(H58,5)),"")</f>
        <v/>
      </c>
      <c r="D58" s="59" t="str">
        <f aca="false">IF($C58="","",LOOKUP($C58,List!$R$2:$R$190,List!$Q$2:$Q$190))</f>
        <v/>
      </c>
      <c r="E58" s="59"/>
      <c r="R58" s="38" t="str">
        <f aca="false">IF(((K58&gt;200)*OR(J58="Line",J58="Bus",J58="Breaker")),"Yes","Not a Reportable TADS Outage")</f>
        <v>Not a Reportable TADS Outage</v>
      </c>
      <c r="S58" s="60" t="str">
        <f aca="false">IF(R58="Not a Reportable TADS Outage","N/A","")</f>
        <v>N/A</v>
      </c>
      <c r="T58" s="60" t="str">
        <f aca="false">IF((J58="Generator"),"Yes","Not a Reportable GADS Outage")</f>
        <v>Not a Reportable GADS Outage</v>
      </c>
      <c r="X58" s="61"/>
      <c r="Y58" s="61"/>
    </row>
    <row r="59" customFormat="false" ht="12.75" hidden="false" customHeight="false" outlineLevel="0" collapsed="false">
      <c r="A59" s="37" t="str">
        <f aca="false">IF(E59&lt;&gt;"",CONCATENATE(B59,RIGHT(D59,5),TEXT(E59,"yyyymmdd"),TEXT(F59,"hhmm"),"_",LEFT(H59,5)),"")</f>
        <v/>
      </c>
      <c r="D59" s="59" t="str">
        <f aca="false">IF($C59="","",LOOKUP($C59,List!$R$2:$R$190,List!$Q$2:$Q$190))</f>
        <v/>
      </c>
      <c r="E59" s="59"/>
      <c r="R59" s="38" t="str">
        <f aca="false">IF(((K59&gt;200)*OR(J59="Line",J59="Bus",J59="Breaker")),"Yes","Not a Reportable TADS Outage")</f>
        <v>Not a Reportable TADS Outage</v>
      </c>
      <c r="S59" s="60" t="str">
        <f aca="false">IF(R59="Not a Reportable TADS Outage","N/A","")</f>
        <v>N/A</v>
      </c>
      <c r="T59" s="60" t="str">
        <f aca="false">IF((J59="Generator"),"Yes","Not a Reportable GADS Outage")</f>
        <v>Not a Reportable GADS Outage</v>
      </c>
      <c r="X59" s="61"/>
      <c r="Y59" s="61"/>
    </row>
    <row r="60" customFormat="false" ht="12.75" hidden="false" customHeight="false" outlineLevel="0" collapsed="false">
      <c r="A60" s="37" t="str">
        <f aca="false">IF(E60&lt;&gt;"",CONCATENATE(B60,RIGHT(D60,5),TEXT(E60,"yyyymmdd"),TEXT(F60,"hhmm"),"_",LEFT(H60,5)),"")</f>
        <v/>
      </c>
      <c r="D60" s="59" t="str">
        <f aca="false">IF($C60="","",LOOKUP($C60,List!$R$2:$R$190,List!$Q$2:$Q$190))</f>
        <v/>
      </c>
      <c r="E60" s="59"/>
      <c r="R60" s="38" t="str">
        <f aca="false">IF(((K60&gt;200)*OR(J60="Line",J60="Bus",J60="Breaker")),"Yes","Not a Reportable TADS Outage")</f>
        <v>Not a Reportable TADS Outage</v>
      </c>
      <c r="S60" s="60" t="str">
        <f aca="false">IF(R60="Not a Reportable TADS Outage","N/A","")</f>
        <v>N/A</v>
      </c>
      <c r="T60" s="60" t="str">
        <f aca="false">IF((J60="Generator"),"Yes","Not a Reportable GADS Outage")</f>
        <v>Not a Reportable GADS Outage</v>
      </c>
      <c r="X60" s="61"/>
      <c r="Y60" s="61"/>
    </row>
    <row r="61" customFormat="false" ht="12.75" hidden="false" customHeight="false" outlineLevel="0" collapsed="false">
      <c r="A61" s="37" t="str">
        <f aca="false">IF(E61&lt;&gt;"",CONCATENATE(B61,RIGHT(D61,5),TEXT(E61,"yyyymmdd"),TEXT(F61,"hhmm"),"_",LEFT(H61,5)),"")</f>
        <v/>
      </c>
      <c r="D61" s="59" t="str">
        <f aca="false">IF($C61="","",LOOKUP($C61,List!$R$2:$R$190,List!$Q$2:$Q$190))</f>
        <v/>
      </c>
      <c r="E61" s="59"/>
      <c r="R61" s="38" t="str">
        <f aca="false">IF(((K61&gt;200)*OR(J61="Line",J61="Bus",J61="Breaker")),"Yes","Not a Reportable TADS Outage")</f>
        <v>Not a Reportable TADS Outage</v>
      </c>
      <c r="S61" s="60" t="str">
        <f aca="false">IF(R61="Not a Reportable TADS Outage","N/A","")</f>
        <v>N/A</v>
      </c>
      <c r="T61" s="60" t="str">
        <f aca="false">IF((J61="Generator"),"Yes","Not a Reportable GADS Outage")</f>
        <v>Not a Reportable GADS Outage</v>
      </c>
      <c r="X61" s="61"/>
      <c r="Y61" s="61"/>
    </row>
    <row r="62" customFormat="false" ht="12.75" hidden="false" customHeight="false" outlineLevel="0" collapsed="false">
      <c r="A62" s="37" t="str">
        <f aca="false">IF(E62&lt;&gt;"",CONCATENATE(B62,RIGHT(D62,5),TEXT(E62,"yyyymmdd"),TEXT(F62,"hhmm"),"_",LEFT(H62,5)),"")</f>
        <v/>
      </c>
      <c r="D62" s="59" t="str">
        <f aca="false">IF($C62="","",LOOKUP($C62,List!$R$2:$R$190,List!$Q$2:$Q$190))</f>
        <v/>
      </c>
      <c r="E62" s="59"/>
      <c r="R62" s="38" t="str">
        <f aca="false">IF(((K62&gt;200)*OR(J62="Line",J62="Bus",J62="Breaker")),"Yes","Not a Reportable TADS Outage")</f>
        <v>Not a Reportable TADS Outage</v>
      </c>
      <c r="S62" s="60" t="str">
        <f aca="false">IF(R62="Not a Reportable TADS Outage","N/A","")</f>
        <v>N/A</v>
      </c>
      <c r="T62" s="60" t="str">
        <f aca="false">IF((J62="Generator"),"Yes","Not a Reportable GADS Outage")</f>
        <v>Not a Reportable GADS Outage</v>
      </c>
      <c r="X62" s="61"/>
      <c r="Y62" s="61"/>
    </row>
    <row r="63" customFormat="false" ht="12.75" hidden="false" customHeight="false" outlineLevel="0" collapsed="false">
      <c r="A63" s="37" t="str">
        <f aca="false">IF(E63&lt;&gt;"",CONCATENATE(B63,RIGHT(D63,5),TEXT(E63,"yyyymmdd"),TEXT(F63,"hhmm"),"_",LEFT(H63,5)),"")</f>
        <v/>
      </c>
      <c r="D63" s="59" t="str">
        <f aca="false">IF($C63="","",LOOKUP($C63,List!$R$2:$R$190,List!$Q$2:$Q$190))</f>
        <v/>
      </c>
      <c r="E63" s="59"/>
      <c r="R63" s="38" t="str">
        <f aca="false">IF(((K63&gt;200)*OR(J63="Line",J63="Bus",J63="Breaker")),"Yes","Not a Reportable TADS Outage")</f>
        <v>Not a Reportable TADS Outage</v>
      </c>
      <c r="S63" s="60" t="str">
        <f aca="false">IF(R63="Not a Reportable TADS Outage","N/A","")</f>
        <v>N/A</v>
      </c>
      <c r="T63" s="60" t="str">
        <f aca="false">IF((J63="Generator"),"Yes","Not a Reportable GADS Outage")</f>
        <v>Not a Reportable GADS Outage</v>
      </c>
      <c r="X63" s="61"/>
      <c r="Y63" s="61"/>
    </row>
    <row r="64" customFormat="false" ht="12.75" hidden="false" customHeight="false" outlineLevel="0" collapsed="false">
      <c r="A64" s="37" t="str">
        <f aca="false">IF(E64&lt;&gt;"",CONCATENATE(B64,RIGHT(D64,5),TEXT(E64,"yyyymmdd"),TEXT(F64,"hhmm"),"_",LEFT(H64,5)),"")</f>
        <v/>
      </c>
      <c r="D64" s="59" t="str">
        <f aca="false">IF($C64="","",LOOKUP($C64,List!$R$2:$R$190,List!$Q$2:$Q$190))</f>
        <v/>
      </c>
      <c r="E64" s="59"/>
      <c r="R64" s="38" t="str">
        <f aca="false">IF(((K64&gt;200)*OR(J64="Line",J64="Bus",J64="Breaker")),"Yes","Not a Reportable TADS Outage")</f>
        <v>Not a Reportable TADS Outage</v>
      </c>
      <c r="S64" s="60" t="str">
        <f aca="false">IF(R64="Not a Reportable TADS Outage","N/A","")</f>
        <v>N/A</v>
      </c>
      <c r="T64" s="60" t="str">
        <f aca="false">IF((J64="Generator"),"Yes","Not a Reportable GADS Outage")</f>
        <v>Not a Reportable GADS Outage</v>
      </c>
      <c r="X64" s="61"/>
      <c r="Y64" s="61"/>
    </row>
    <row r="65" customFormat="false" ht="12.75" hidden="false" customHeight="false" outlineLevel="0" collapsed="false">
      <c r="A65" s="37" t="str">
        <f aca="false">IF(E65&lt;&gt;"",CONCATENATE(B65,RIGHT(D65,5),TEXT(E65,"yyyymmdd"),TEXT(F65,"hhmm"),"_",LEFT(H65,5)),"")</f>
        <v/>
      </c>
      <c r="D65" s="59" t="str">
        <f aca="false">IF($C65="","",LOOKUP($C65,List!$R$2:$R$190,List!$Q$2:$Q$190))</f>
        <v/>
      </c>
      <c r="E65" s="59"/>
      <c r="R65" s="38" t="str">
        <f aca="false">IF(((K65&gt;200)*OR(J65="Line",J65="Bus",J65="Breaker")),"Yes","Not a Reportable TADS Outage")</f>
        <v>Not a Reportable TADS Outage</v>
      </c>
      <c r="S65" s="60" t="str">
        <f aca="false">IF(R65="Not a Reportable TADS Outage","N/A","")</f>
        <v>N/A</v>
      </c>
      <c r="T65" s="60" t="str">
        <f aca="false">IF((J65="Generator"),"Yes","Not a Reportable GADS Outage")</f>
        <v>Not a Reportable GADS Outage</v>
      </c>
      <c r="X65" s="61"/>
      <c r="Y65" s="61"/>
    </row>
    <row r="66" customFormat="false" ht="12.75" hidden="false" customHeight="false" outlineLevel="0" collapsed="false">
      <c r="A66" s="37" t="str">
        <f aca="false">IF(E66&lt;&gt;"",CONCATENATE(B66,RIGHT(D66,5),TEXT(E66,"yyyymmdd"),TEXT(F66,"hhmm"),"_",LEFT(H66,5)),"")</f>
        <v/>
      </c>
      <c r="D66" s="59" t="str">
        <f aca="false">IF($C66="","",LOOKUP($C66,List!$R$2:$R$190,List!$Q$2:$Q$190))</f>
        <v/>
      </c>
      <c r="E66" s="59"/>
      <c r="R66" s="38" t="str">
        <f aca="false">IF(((K66&gt;200)*OR(J66="Line",J66="Bus",J66="Breaker")),"Yes","Not a Reportable TADS Outage")</f>
        <v>Not a Reportable TADS Outage</v>
      </c>
      <c r="S66" s="60" t="str">
        <f aca="false">IF(R66="Not a Reportable TADS Outage","N/A","")</f>
        <v>N/A</v>
      </c>
      <c r="T66" s="60" t="str">
        <f aca="false">IF((J66="Generator"),"Yes","Not a Reportable GADS Outage")</f>
        <v>Not a Reportable GADS Outage</v>
      </c>
      <c r="X66" s="61"/>
      <c r="Y66" s="61"/>
    </row>
    <row r="67" customFormat="false" ht="12.75" hidden="false" customHeight="false" outlineLevel="0" collapsed="false">
      <c r="A67" s="37" t="str">
        <f aca="false">IF(E67&lt;&gt;"",CONCATENATE(B67,RIGHT(D67,5),TEXT(E67,"yyyymmdd"),TEXT(F67,"hhmm"),"_",LEFT(H67,5)),"")</f>
        <v/>
      </c>
      <c r="D67" s="59" t="str">
        <f aca="false">IF($C67="","",LOOKUP($C67,List!$R$2:$R$190,List!$Q$2:$Q$190))</f>
        <v/>
      </c>
      <c r="E67" s="59"/>
      <c r="R67" s="38" t="str">
        <f aca="false">IF(((K67&gt;200)*OR(J67="Line",J67="Bus",J67="Breaker")),"Yes","Not a Reportable TADS Outage")</f>
        <v>Not a Reportable TADS Outage</v>
      </c>
      <c r="S67" s="60" t="str">
        <f aca="false">IF(R67="Not a Reportable TADS Outage","N/A","")</f>
        <v>N/A</v>
      </c>
      <c r="T67" s="60" t="str">
        <f aca="false">IF((J67="Generator"),"Yes","Not a Reportable GADS Outage")</f>
        <v>Not a Reportable GADS Outage</v>
      </c>
      <c r="X67" s="61"/>
      <c r="Y67" s="61"/>
    </row>
    <row r="68" customFormat="false" ht="12.75" hidden="false" customHeight="false" outlineLevel="0" collapsed="false">
      <c r="A68" s="37" t="str">
        <f aca="false">IF(E68&lt;&gt;"",CONCATENATE(B68,RIGHT(D68,5),TEXT(E68,"yyyymmdd"),TEXT(F68,"hhmm"),"_",LEFT(H68,5)),"")</f>
        <v/>
      </c>
      <c r="D68" s="59" t="str">
        <f aca="false">IF($C68="","",LOOKUP($C68,List!$R$2:$R$190,List!$Q$2:$Q$190))</f>
        <v/>
      </c>
      <c r="E68" s="59"/>
      <c r="R68" s="38" t="str">
        <f aca="false">IF(((K68&gt;200)*OR(J68="Line",J68="Bus",J68="Breaker")),"Yes","Not a Reportable TADS Outage")</f>
        <v>Not a Reportable TADS Outage</v>
      </c>
      <c r="S68" s="60" t="str">
        <f aca="false">IF(R68="Not a Reportable TADS Outage","N/A","")</f>
        <v>N/A</v>
      </c>
      <c r="T68" s="60" t="str">
        <f aca="false">IF((J68="Generator"),"Yes","Not a Reportable GADS Outage")</f>
        <v>Not a Reportable GADS Outage</v>
      </c>
      <c r="X68" s="61"/>
      <c r="Y68" s="61"/>
    </row>
    <row r="69" customFormat="false" ht="12.75" hidden="false" customHeight="false" outlineLevel="0" collapsed="false">
      <c r="A69" s="37" t="str">
        <f aca="false">IF(E69&lt;&gt;"",CONCATENATE(B69,RIGHT(D69,5),TEXT(E69,"yyyymmdd"),TEXT(F69,"hhmm"),"_",LEFT(H69,5)),"")</f>
        <v/>
      </c>
      <c r="D69" s="59" t="str">
        <f aca="false">IF($C69="","",LOOKUP($C69,List!$R$2:$R$190,List!$Q$2:$Q$190))</f>
        <v/>
      </c>
      <c r="E69" s="59"/>
      <c r="R69" s="38" t="str">
        <f aca="false">IF(((K69&gt;200)*OR(J69="Line",J69="Bus",J69="Breaker")),"Yes","Not a Reportable TADS Outage")</f>
        <v>Not a Reportable TADS Outage</v>
      </c>
      <c r="S69" s="60" t="str">
        <f aca="false">IF(R69="Not a Reportable TADS Outage","N/A","")</f>
        <v>N/A</v>
      </c>
      <c r="T69" s="60" t="str">
        <f aca="false">IF((J69="Generator"),"Yes","Not a Reportable GADS Outage")</f>
        <v>Not a Reportable GADS Outage</v>
      </c>
      <c r="X69" s="61"/>
      <c r="Y69" s="61"/>
    </row>
    <row r="70" customFormat="false" ht="12.75" hidden="false" customHeight="false" outlineLevel="0" collapsed="false">
      <c r="A70" s="37" t="str">
        <f aca="false">IF(E70&lt;&gt;"",CONCATENATE(B70,RIGHT(D70,5),TEXT(E70,"yyyymmdd"),TEXT(F70,"hhmm"),"_",LEFT(H70,5)),"")</f>
        <v/>
      </c>
      <c r="D70" s="59" t="str">
        <f aca="false">IF($C70="","",LOOKUP($C70,List!$R$2:$R$190,List!$Q$2:$Q$190))</f>
        <v/>
      </c>
      <c r="E70" s="59"/>
      <c r="R70" s="38" t="str">
        <f aca="false">IF(((K70&gt;200)*OR(J70="Line",J70="Bus",J70="Breaker")),"Yes","Not a Reportable TADS Outage")</f>
        <v>Not a Reportable TADS Outage</v>
      </c>
      <c r="S70" s="60" t="str">
        <f aca="false">IF(R70="Not a Reportable TADS Outage","N/A","")</f>
        <v>N/A</v>
      </c>
      <c r="T70" s="60" t="str">
        <f aca="false">IF((J70="Generator"),"Yes","Not a Reportable GADS Outage")</f>
        <v>Not a Reportable GADS Outage</v>
      </c>
      <c r="X70" s="61"/>
      <c r="Y70" s="61"/>
    </row>
    <row r="71" customFormat="false" ht="12.75" hidden="false" customHeight="false" outlineLevel="0" collapsed="false">
      <c r="A71" s="37" t="str">
        <f aca="false">IF(E71&lt;&gt;"",CONCATENATE(B71,RIGHT(D71,5),TEXT(E71,"yyyymmdd"),TEXT(F71,"hhmm"),"_",LEFT(H71,5)),"")</f>
        <v/>
      </c>
      <c r="D71" s="59" t="str">
        <f aca="false">IF($C71="","",LOOKUP($C71,List!$R$2:$R$190,List!$Q$2:$Q$190))</f>
        <v/>
      </c>
      <c r="E71" s="59"/>
      <c r="R71" s="38" t="str">
        <f aca="false">IF(((K71&gt;200)*OR(J71="Line",J71="Bus",J71="Breaker")),"Yes","Not a Reportable TADS Outage")</f>
        <v>Not a Reportable TADS Outage</v>
      </c>
      <c r="S71" s="60" t="str">
        <f aca="false">IF(R71="Not a Reportable TADS Outage","N/A","")</f>
        <v>N/A</v>
      </c>
      <c r="T71" s="60" t="str">
        <f aca="false">IF((J71="Generator"),"Yes","Not a Reportable GADS Outage")</f>
        <v>Not a Reportable GADS Outage</v>
      </c>
      <c r="X71" s="61"/>
      <c r="Y71" s="61"/>
    </row>
    <row r="72" customFormat="false" ht="12.75" hidden="false" customHeight="false" outlineLevel="0" collapsed="false">
      <c r="A72" s="37" t="str">
        <f aca="false">IF(E72&lt;&gt;"",CONCATENATE(B72,RIGHT(D72,5),TEXT(E72,"yyyymmdd"),TEXT(F72,"hhmm"),"_",LEFT(H72,5)),"")</f>
        <v/>
      </c>
      <c r="D72" s="59" t="str">
        <f aca="false">IF($C72="","",LOOKUP($C72,List!$R$2:$R$190,List!$Q$2:$Q$190))</f>
        <v/>
      </c>
      <c r="E72" s="59"/>
      <c r="R72" s="38" t="str">
        <f aca="false">IF(((K72&gt;200)*OR(J72="Line",J72="Bus",J72="Breaker")),"Yes","Not a Reportable TADS Outage")</f>
        <v>Not a Reportable TADS Outage</v>
      </c>
      <c r="S72" s="60" t="str">
        <f aca="false">IF(R72="Not a Reportable TADS Outage","N/A","")</f>
        <v>N/A</v>
      </c>
      <c r="T72" s="60" t="str">
        <f aca="false">IF((J72="Generator"),"Yes","Not a Reportable GADS Outage")</f>
        <v>Not a Reportable GADS Outage</v>
      </c>
      <c r="X72" s="61"/>
      <c r="Y72" s="61"/>
    </row>
    <row r="73" customFormat="false" ht="12.75" hidden="false" customHeight="false" outlineLevel="0" collapsed="false">
      <c r="A73" s="37" t="str">
        <f aca="false">IF(E73&lt;&gt;"",CONCATENATE(B73,RIGHT(D73,5),TEXT(E73,"yyyymmdd"),TEXT(F73,"hhmm"),"_",LEFT(H73,5)),"")</f>
        <v/>
      </c>
      <c r="D73" s="59" t="str">
        <f aca="false">IF($C73="","",LOOKUP($C73,List!$R$2:$R$190,List!$Q$2:$Q$190))</f>
        <v/>
      </c>
      <c r="E73" s="59"/>
      <c r="R73" s="38" t="str">
        <f aca="false">IF(((K73&gt;200)*OR(J73="Line",J73="Bus",J73="Breaker")),"Yes","Not a Reportable TADS Outage")</f>
        <v>Not a Reportable TADS Outage</v>
      </c>
      <c r="S73" s="60" t="str">
        <f aca="false">IF(R73="Not a Reportable TADS Outage","N/A","")</f>
        <v>N/A</v>
      </c>
      <c r="T73" s="60" t="str">
        <f aca="false">IF((J73="Generator"),"Yes","Not a Reportable GADS Outage")</f>
        <v>Not a Reportable GADS Outage</v>
      </c>
      <c r="X73" s="61"/>
      <c r="Y73" s="61"/>
    </row>
    <row r="74" customFormat="false" ht="12.75" hidden="false" customHeight="false" outlineLevel="0" collapsed="false">
      <c r="A74" s="37" t="str">
        <f aca="false">IF(E74&lt;&gt;"",CONCATENATE(B74,RIGHT(D74,5),TEXT(E74,"yyyymmdd"),TEXT(F74,"hhmm"),"_",LEFT(H74,5)),"")</f>
        <v/>
      </c>
      <c r="D74" s="59" t="str">
        <f aca="false">IF($C74="","",LOOKUP($C74,List!$R$2:$R$190,List!$Q$2:$Q$190))</f>
        <v/>
      </c>
      <c r="E74" s="59"/>
      <c r="R74" s="38" t="str">
        <f aca="false">IF(((K74&gt;200)*OR(J74="Line",J74="Bus",J74="Breaker")),"Yes","Not a Reportable TADS Outage")</f>
        <v>Not a Reportable TADS Outage</v>
      </c>
      <c r="S74" s="60" t="str">
        <f aca="false">IF(R74="Not a Reportable TADS Outage","N/A","")</f>
        <v>N/A</v>
      </c>
      <c r="T74" s="60" t="str">
        <f aca="false">IF((J74="Generator"),"Yes","Not a Reportable GADS Outage")</f>
        <v>Not a Reportable GADS Outage</v>
      </c>
      <c r="X74" s="61"/>
      <c r="Y74" s="61"/>
    </row>
    <row r="75" customFormat="false" ht="12.75" hidden="false" customHeight="false" outlineLevel="0" collapsed="false">
      <c r="A75" s="37" t="str">
        <f aca="false">IF(E75&lt;&gt;"",CONCATENATE(B75,RIGHT(D75,5),TEXT(E75,"yyyymmdd"),TEXT(F75,"hhmm"),"_",LEFT(H75,5)),"")</f>
        <v/>
      </c>
      <c r="D75" s="59" t="str">
        <f aca="false">IF($C75="","",LOOKUP($C75,List!$R$2:$R$190,List!$Q$2:$Q$190))</f>
        <v/>
      </c>
      <c r="E75" s="59"/>
      <c r="R75" s="38" t="str">
        <f aca="false">IF(((K75&gt;200)*OR(J75="Line",J75="Bus",J75="Breaker")),"Yes","Not a Reportable TADS Outage")</f>
        <v>Not a Reportable TADS Outage</v>
      </c>
      <c r="S75" s="60" t="str">
        <f aca="false">IF(R75="Not a Reportable TADS Outage","N/A","")</f>
        <v>N/A</v>
      </c>
      <c r="T75" s="60" t="str">
        <f aca="false">IF((J75="Generator"),"Yes","Not a Reportable GADS Outage")</f>
        <v>Not a Reportable GADS Outage</v>
      </c>
      <c r="X75" s="61"/>
      <c r="Y75" s="61"/>
    </row>
    <row r="76" customFormat="false" ht="12.75" hidden="false" customHeight="false" outlineLevel="0" collapsed="false">
      <c r="A76" s="37" t="str">
        <f aca="false">IF(E76&lt;&gt;"",CONCATENATE(B76,RIGHT(D76,5),TEXT(E76,"yyyymmdd"),TEXT(F76,"hhmm"),"_",LEFT(H76,5)),"")</f>
        <v/>
      </c>
      <c r="D76" s="59" t="str">
        <f aca="false">IF($C76="","",LOOKUP($C76,List!$R$2:$R$190,List!$Q$2:$Q$190))</f>
        <v/>
      </c>
      <c r="E76" s="59"/>
      <c r="R76" s="38" t="str">
        <f aca="false">IF(((K76&gt;200)*OR(J76="Line",J76="Bus",J76="Breaker")),"Yes","Not a Reportable TADS Outage")</f>
        <v>Not a Reportable TADS Outage</v>
      </c>
      <c r="S76" s="60" t="str">
        <f aca="false">IF(R76="Not a Reportable TADS Outage","N/A","")</f>
        <v>N/A</v>
      </c>
      <c r="T76" s="60" t="str">
        <f aca="false">IF((J76="Generator"),"Yes","Not a Reportable GADS Outage")</f>
        <v>Not a Reportable GADS Outage</v>
      </c>
      <c r="X76" s="61"/>
      <c r="Y76" s="61"/>
    </row>
    <row r="77" customFormat="false" ht="12.75" hidden="false" customHeight="false" outlineLevel="0" collapsed="false">
      <c r="A77" s="37" t="str">
        <f aca="false">IF(E77&lt;&gt;"",CONCATENATE(B77,RIGHT(D77,5),TEXT(E77,"yyyymmdd"),TEXT(F77,"hhmm"),"_",LEFT(H77,5)),"")</f>
        <v/>
      </c>
      <c r="D77" s="59" t="str">
        <f aca="false">IF($C77="","",LOOKUP($C77,List!$R$2:$R$190,List!$Q$2:$Q$190))</f>
        <v/>
      </c>
      <c r="E77" s="59"/>
      <c r="R77" s="38" t="str">
        <f aca="false">IF(((K77&gt;200)*OR(J77="Line",J77="Bus",J77="Breaker")),"Yes","Not a Reportable TADS Outage")</f>
        <v>Not a Reportable TADS Outage</v>
      </c>
      <c r="S77" s="60" t="str">
        <f aca="false">IF(R77="Not a Reportable TADS Outage","N/A","")</f>
        <v>N/A</v>
      </c>
      <c r="T77" s="60" t="str">
        <f aca="false">IF((J77="Generator"),"Yes","Not a Reportable GADS Outage")</f>
        <v>Not a Reportable GADS Outage</v>
      </c>
      <c r="X77" s="61"/>
      <c r="Y77" s="61"/>
    </row>
    <row r="78" customFormat="false" ht="12.75" hidden="false" customHeight="false" outlineLevel="0" collapsed="false">
      <c r="A78" s="37" t="str">
        <f aca="false">IF(E78&lt;&gt;"",CONCATENATE(B78,RIGHT(D78,5),TEXT(E78,"yyyymmdd"),TEXT(F78,"hhmm"),"_",LEFT(H78,5)),"")</f>
        <v/>
      </c>
      <c r="D78" s="59" t="str">
        <f aca="false">IF($C78="","",LOOKUP($C78,List!$R$2:$R$190,List!$Q$2:$Q$190))</f>
        <v/>
      </c>
      <c r="E78" s="59"/>
      <c r="R78" s="38" t="str">
        <f aca="false">IF(((K78&gt;200)*OR(J78="Line",J78="Bus",J78="Breaker")),"Yes","Not a Reportable TADS Outage")</f>
        <v>Not a Reportable TADS Outage</v>
      </c>
      <c r="S78" s="60" t="str">
        <f aca="false">IF(R78="Not a Reportable TADS Outage","N/A","")</f>
        <v>N/A</v>
      </c>
      <c r="T78" s="60" t="str">
        <f aca="false">IF((J78="Generator"),"Yes","Not a Reportable GADS Outage")</f>
        <v>Not a Reportable GADS Outage</v>
      </c>
      <c r="X78" s="61"/>
      <c r="Y78" s="61"/>
    </row>
    <row r="79" customFormat="false" ht="12.75" hidden="false" customHeight="false" outlineLevel="0" collapsed="false">
      <c r="A79" s="37" t="str">
        <f aca="false">IF(E79&lt;&gt;"",CONCATENATE(B79,RIGHT(D79,5),TEXT(E79,"yyyymmdd"),TEXT(F79,"hhmm"),"_",LEFT(H79,5)),"")</f>
        <v/>
      </c>
      <c r="D79" s="59" t="str">
        <f aca="false">IF($C79="","",LOOKUP($C79,List!$R$2:$R$190,List!$Q$2:$Q$190))</f>
        <v/>
      </c>
      <c r="E79" s="59"/>
      <c r="R79" s="38" t="str">
        <f aca="false">IF(((K79&gt;200)*OR(J79="Line",J79="Bus",J79="Breaker")),"Yes","Not a Reportable TADS Outage")</f>
        <v>Not a Reportable TADS Outage</v>
      </c>
      <c r="S79" s="60" t="str">
        <f aca="false">IF(R79="Not a Reportable TADS Outage","N/A","")</f>
        <v>N/A</v>
      </c>
      <c r="T79" s="60" t="str">
        <f aca="false">IF((J79="Generator"),"Yes","Not a Reportable GADS Outage")</f>
        <v>Not a Reportable GADS Outage</v>
      </c>
      <c r="X79" s="61"/>
      <c r="Y79" s="61"/>
    </row>
    <row r="80" customFormat="false" ht="12.75" hidden="false" customHeight="false" outlineLevel="0" collapsed="false">
      <c r="A80" s="37" t="str">
        <f aca="false">IF(E80&lt;&gt;"",CONCATENATE(B80,RIGHT(D80,5),TEXT(E80,"yyyymmdd"),TEXT(F80,"hhmm"),"_",LEFT(H80,5)),"")</f>
        <v/>
      </c>
      <c r="D80" s="59" t="str">
        <f aca="false">IF($C80="","",LOOKUP($C80,List!$R$2:$R$190,List!$Q$2:$Q$190))</f>
        <v/>
      </c>
      <c r="E80" s="59"/>
      <c r="R80" s="38" t="str">
        <f aca="false">IF(((K80&gt;200)*OR(J80="Line",J80="Bus",J80="Breaker")),"Yes","Not a Reportable TADS Outage")</f>
        <v>Not a Reportable TADS Outage</v>
      </c>
      <c r="S80" s="60" t="str">
        <f aca="false">IF(R80="Not a Reportable TADS Outage","N/A","")</f>
        <v>N/A</v>
      </c>
      <c r="T80" s="60" t="str">
        <f aca="false">IF((J80="Generator"),"Yes","Not a Reportable GADS Outage")</f>
        <v>Not a Reportable GADS Outage</v>
      </c>
      <c r="X80" s="61"/>
      <c r="Y80" s="61"/>
    </row>
    <row r="81" customFormat="false" ht="12.75" hidden="false" customHeight="false" outlineLevel="0" collapsed="false">
      <c r="A81" s="37" t="str">
        <f aca="false">IF(E81&lt;&gt;"",CONCATENATE(B81,RIGHT(D81,5),TEXT(E81,"yyyymmdd"),TEXT(F81,"hhmm"),"_",LEFT(H81,5)),"")</f>
        <v/>
      </c>
      <c r="D81" s="59" t="str">
        <f aca="false">IF($C81="","",LOOKUP($C81,List!$R$2:$R$190,List!$Q$2:$Q$190))</f>
        <v/>
      </c>
      <c r="E81" s="59"/>
      <c r="R81" s="38" t="str">
        <f aca="false">IF(((K81&gt;200)*OR(J81="Line",J81="Bus",J81="Breaker")),"Yes","Not a Reportable TADS Outage")</f>
        <v>Not a Reportable TADS Outage</v>
      </c>
      <c r="S81" s="60" t="str">
        <f aca="false">IF(R81="Not a Reportable TADS Outage","N/A","")</f>
        <v>N/A</v>
      </c>
      <c r="T81" s="60" t="str">
        <f aca="false">IF((J81="Generator"),"Yes","Not a Reportable GADS Outage")</f>
        <v>Not a Reportable GADS Outage</v>
      </c>
      <c r="X81" s="61"/>
      <c r="Y81" s="61"/>
    </row>
    <row r="82" customFormat="false" ht="12.75" hidden="false" customHeight="false" outlineLevel="0" collapsed="false">
      <c r="A82" s="37" t="str">
        <f aca="false">IF(E82&lt;&gt;"",CONCATENATE(B82,RIGHT(D82,5),TEXT(E82,"yyyymmdd"),TEXT(F82,"hhmm"),"_",LEFT(H82,5)),"")</f>
        <v/>
      </c>
      <c r="D82" s="59" t="str">
        <f aca="false">IF($C82="","",LOOKUP($C82,List!$R$2:$R$190,List!$Q$2:$Q$190))</f>
        <v/>
      </c>
      <c r="E82" s="59"/>
      <c r="R82" s="38" t="str">
        <f aca="false">IF(((K82&gt;200)*OR(J82="Line",J82="Bus",J82="Breaker")),"Yes","Not a Reportable TADS Outage")</f>
        <v>Not a Reportable TADS Outage</v>
      </c>
      <c r="S82" s="60" t="str">
        <f aca="false">IF(R82="Not a Reportable TADS Outage","N/A","")</f>
        <v>N/A</v>
      </c>
      <c r="T82" s="60" t="str">
        <f aca="false">IF((J82="Generator"),"Yes","Not a Reportable GADS Outage")</f>
        <v>Not a Reportable GADS Outage</v>
      </c>
      <c r="X82" s="61"/>
      <c r="Y82" s="61"/>
    </row>
    <row r="83" customFormat="false" ht="12.75" hidden="false" customHeight="false" outlineLevel="0" collapsed="false">
      <c r="A83" s="37" t="str">
        <f aca="false">IF(E83&lt;&gt;"",CONCATENATE(B83,RIGHT(D83,5),TEXT(E83,"yyyymmdd"),TEXT(F83,"hhmm"),"_",LEFT(H83,5)),"")</f>
        <v/>
      </c>
      <c r="D83" s="59" t="str">
        <f aca="false">IF($C83="","",LOOKUP($C83,List!$R$2:$R$190,List!$Q$2:$Q$190))</f>
        <v/>
      </c>
      <c r="E83" s="59"/>
      <c r="R83" s="38" t="str">
        <f aca="false">IF(((K83&gt;200)*OR(J83="Line",J83="Bus",J83="Breaker")),"Yes","Not a Reportable TADS Outage")</f>
        <v>Not a Reportable TADS Outage</v>
      </c>
      <c r="S83" s="60" t="str">
        <f aca="false">IF(R83="Not a Reportable TADS Outage","N/A","")</f>
        <v>N/A</v>
      </c>
      <c r="T83" s="60" t="str">
        <f aca="false">IF((J83="Generator"),"Yes","Not a Reportable GADS Outage")</f>
        <v>Not a Reportable GADS Outage</v>
      </c>
      <c r="X83" s="61"/>
      <c r="Y83" s="61"/>
    </row>
    <row r="84" customFormat="false" ht="12.75" hidden="false" customHeight="false" outlineLevel="0" collapsed="false">
      <c r="A84" s="37" t="str">
        <f aca="false">IF(E84&lt;&gt;"",CONCATENATE(B84,RIGHT(D84,5),TEXT(E84,"yyyymmdd"),TEXT(F84,"hhmm"),"_",LEFT(H84,5)),"")</f>
        <v/>
      </c>
      <c r="D84" s="59" t="str">
        <f aca="false">IF($C84="","",LOOKUP($C84,List!$R$2:$R$190,List!$Q$2:$Q$190))</f>
        <v/>
      </c>
      <c r="E84" s="59"/>
      <c r="R84" s="38" t="str">
        <f aca="false">IF(((K84&gt;200)*OR(J84="Line",J84="Bus",J84="Breaker")),"Yes","Not a Reportable TADS Outage")</f>
        <v>Not a Reportable TADS Outage</v>
      </c>
      <c r="S84" s="60" t="str">
        <f aca="false">IF(R84="Not a Reportable TADS Outage","N/A","")</f>
        <v>N/A</v>
      </c>
      <c r="T84" s="60" t="str">
        <f aca="false">IF((J84="Generator"),"Yes","Not a Reportable GADS Outage")</f>
        <v>Not a Reportable GADS Outage</v>
      </c>
      <c r="X84" s="61"/>
      <c r="Y84" s="61"/>
    </row>
    <row r="85" customFormat="false" ht="12.75" hidden="false" customHeight="false" outlineLevel="0" collapsed="false">
      <c r="A85" s="37" t="str">
        <f aca="false">IF(E85&lt;&gt;"",CONCATENATE(B85,RIGHT(D85,5),TEXT(E85,"yyyymmdd"),TEXT(F85,"hhmm"),"_",LEFT(H85,5)),"")</f>
        <v/>
      </c>
      <c r="D85" s="59" t="str">
        <f aca="false">IF($C85="","",LOOKUP($C85,List!$R$2:$R$190,List!$Q$2:$Q$190))</f>
        <v/>
      </c>
      <c r="E85" s="59"/>
      <c r="R85" s="38" t="str">
        <f aca="false">IF(((K85&gt;200)*OR(J85="Line",J85="Bus",J85="Breaker")),"Yes","Not a Reportable TADS Outage")</f>
        <v>Not a Reportable TADS Outage</v>
      </c>
      <c r="S85" s="60" t="str">
        <f aca="false">IF(R85="Not a Reportable TADS Outage","N/A","")</f>
        <v>N/A</v>
      </c>
      <c r="T85" s="60" t="str">
        <f aca="false">IF((J85="Generator"),"Yes","Not a Reportable GADS Outage")</f>
        <v>Not a Reportable GADS Outage</v>
      </c>
      <c r="X85" s="61"/>
      <c r="Y85" s="61"/>
    </row>
    <row r="86" customFormat="false" ht="12.75" hidden="false" customHeight="false" outlineLevel="0" collapsed="false">
      <c r="A86" s="37" t="str">
        <f aca="false">IF(E86&lt;&gt;"",CONCATENATE(B86,RIGHT(D86,5),TEXT(E86,"yyyymmdd"),TEXT(F86,"hhmm"),"_",LEFT(H86,5)),"")</f>
        <v/>
      </c>
      <c r="D86" s="59" t="str">
        <f aca="false">IF($C86="","",LOOKUP($C86,List!$R$2:$R$190,List!$Q$2:$Q$190))</f>
        <v/>
      </c>
      <c r="E86" s="59"/>
      <c r="R86" s="38" t="str">
        <f aca="false">IF(((K86&gt;200)*OR(J86="Line",J86="Bus",J86="Breaker")),"Yes","Not a Reportable TADS Outage")</f>
        <v>Not a Reportable TADS Outage</v>
      </c>
      <c r="S86" s="60" t="str">
        <f aca="false">IF(R86="Not a Reportable TADS Outage","N/A","")</f>
        <v>N/A</v>
      </c>
      <c r="T86" s="60" t="str">
        <f aca="false">IF((J86="Generator"),"Yes","Not a Reportable GADS Outage")</f>
        <v>Not a Reportable GADS Outage</v>
      </c>
      <c r="X86" s="61"/>
      <c r="Y86" s="61"/>
    </row>
    <row r="87" customFormat="false" ht="12.75" hidden="false" customHeight="false" outlineLevel="0" collapsed="false">
      <c r="A87" s="37" t="str">
        <f aca="false">IF(E87&lt;&gt;"",CONCATENATE(B87,RIGHT(D87,5),TEXT(E87,"yyyymmdd"),TEXT(F87,"hhmm"),"_",LEFT(H87,5)),"")</f>
        <v/>
      </c>
      <c r="D87" s="59" t="str">
        <f aca="false">IF($C87="","",LOOKUP($C87,List!$R$2:$R$190,List!$Q$2:$Q$190))</f>
        <v/>
      </c>
      <c r="E87" s="59"/>
      <c r="R87" s="38" t="str">
        <f aca="false">IF(((K87&gt;200)*OR(J87="Line",J87="Bus",J87="Breaker")),"Yes","Not a Reportable TADS Outage")</f>
        <v>Not a Reportable TADS Outage</v>
      </c>
      <c r="S87" s="60" t="str">
        <f aca="false">IF(R87="Not a Reportable TADS Outage","N/A","")</f>
        <v>N/A</v>
      </c>
      <c r="T87" s="60" t="str">
        <f aca="false">IF((J87="Generator"),"Yes","Not a Reportable GADS Outage")</f>
        <v>Not a Reportable GADS Outage</v>
      </c>
      <c r="X87" s="61"/>
      <c r="Y87" s="61"/>
    </row>
    <row r="88" customFormat="false" ht="12.75" hidden="false" customHeight="false" outlineLevel="0" collapsed="false">
      <c r="A88" s="37" t="str">
        <f aca="false">IF(E88&lt;&gt;"",CONCATENATE(B88,RIGHT(D88,5),TEXT(E88,"yyyymmdd"),TEXT(F88,"hhmm"),"_",LEFT(H88,5)),"")</f>
        <v/>
      </c>
      <c r="D88" s="59" t="str">
        <f aca="false">IF($C88="","",LOOKUP($C88,List!$R$2:$R$190,List!$Q$2:$Q$190))</f>
        <v/>
      </c>
      <c r="E88" s="59"/>
      <c r="R88" s="38" t="str">
        <f aca="false">IF(((K88&gt;200)*OR(J88="Line",J88="Bus",J88="Breaker")),"Yes","Not a Reportable TADS Outage")</f>
        <v>Not a Reportable TADS Outage</v>
      </c>
      <c r="S88" s="60" t="str">
        <f aca="false">IF(R88="Not a Reportable TADS Outage","N/A","")</f>
        <v>N/A</v>
      </c>
      <c r="T88" s="60" t="str">
        <f aca="false">IF((J88="Generator"),"Yes","Not a Reportable GADS Outage")</f>
        <v>Not a Reportable GADS Outage</v>
      </c>
      <c r="X88" s="61"/>
      <c r="Y88" s="61"/>
    </row>
    <row r="89" customFormat="false" ht="12.75" hidden="false" customHeight="false" outlineLevel="0" collapsed="false">
      <c r="A89" s="37" t="str">
        <f aca="false">IF(E89&lt;&gt;"",CONCATENATE(B89,RIGHT(D89,5),TEXT(E89,"yyyymmdd"),TEXT(F89,"hhmm"),"_",LEFT(H89,5)),"")</f>
        <v/>
      </c>
      <c r="D89" s="59" t="str">
        <f aca="false">IF($C89="","",LOOKUP($C89,List!$R$2:$R$190,List!$Q$2:$Q$190))</f>
        <v/>
      </c>
      <c r="E89" s="59"/>
      <c r="R89" s="38" t="str">
        <f aca="false">IF(((K89&gt;200)*OR(J89="Line",J89="Bus",J89="Breaker")),"Yes","Not a Reportable TADS Outage")</f>
        <v>Not a Reportable TADS Outage</v>
      </c>
      <c r="S89" s="60" t="str">
        <f aca="false">IF(R89="Not a Reportable TADS Outage","N/A","")</f>
        <v>N/A</v>
      </c>
      <c r="T89" s="60" t="str">
        <f aca="false">IF((J89="Generator"),"Yes","Not a Reportable GADS Outage")</f>
        <v>Not a Reportable GADS Outage</v>
      </c>
      <c r="X89" s="61"/>
      <c r="Y89" s="61"/>
    </row>
    <row r="90" customFormat="false" ht="12.75" hidden="false" customHeight="false" outlineLevel="0" collapsed="false">
      <c r="A90" s="37" t="str">
        <f aca="false">IF(E90&lt;&gt;"",CONCATENATE(B90,RIGHT(D90,5),TEXT(E90,"yyyymmdd"),TEXT(F90,"hhmm"),"_",LEFT(H90,5)),"")</f>
        <v/>
      </c>
      <c r="D90" s="59" t="str">
        <f aca="false">IF($C90="","",LOOKUP($C90,List!$R$2:$R$190,List!$Q$2:$Q$190))</f>
        <v/>
      </c>
      <c r="E90" s="59"/>
      <c r="R90" s="38" t="str">
        <f aca="false">IF(((K90&gt;200)*OR(J90="Line",J90="Bus",J90="Breaker")),"Yes","Not a Reportable TADS Outage")</f>
        <v>Not a Reportable TADS Outage</v>
      </c>
      <c r="S90" s="60" t="str">
        <f aca="false">IF(R90="Not a Reportable TADS Outage","N/A","")</f>
        <v>N/A</v>
      </c>
      <c r="T90" s="60" t="str">
        <f aca="false">IF((J90="Generator"),"Yes","Not a Reportable GADS Outage")</f>
        <v>Not a Reportable GADS Outage</v>
      </c>
      <c r="X90" s="61"/>
      <c r="Y90" s="61"/>
    </row>
    <row r="91" customFormat="false" ht="12.75" hidden="false" customHeight="false" outlineLevel="0" collapsed="false">
      <c r="A91" s="37" t="str">
        <f aca="false">IF(E91&lt;&gt;"",CONCATENATE(B91,RIGHT(D91,5),TEXT(E91,"yyyymmdd"),TEXT(F91,"hhmm"),"_",LEFT(H91,5)),"")</f>
        <v/>
      </c>
      <c r="D91" s="59" t="str">
        <f aca="false">IF($C91="","",LOOKUP($C91,List!$R$2:$R$190,List!$Q$2:$Q$190))</f>
        <v/>
      </c>
      <c r="E91" s="59"/>
      <c r="R91" s="38" t="str">
        <f aca="false">IF(((K91&gt;200)*OR(J91="Line",J91="Bus",J91="Breaker")),"Yes","Not a Reportable TADS Outage")</f>
        <v>Not a Reportable TADS Outage</v>
      </c>
      <c r="S91" s="60" t="str">
        <f aca="false">IF(R91="Not a Reportable TADS Outage","N/A","")</f>
        <v>N/A</v>
      </c>
      <c r="T91" s="60" t="str">
        <f aca="false">IF((J91="Generator"),"Yes","Not a Reportable GADS Outage")</f>
        <v>Not a Reportable GADS Outage</v>
      </c>
      <c r="X91" s="61"/>
      <c r="Y91" s="61"/>
    </row>
    <row r="92" customFormat="false" ht="12.75" hidden="false" customHeight="false" outlineLevel="0" collapsed="false">
      <c r="A92" s="37" t="str">
        <f aca="false">IF(E92&lt;&gt;"",CONCATENATE(B92,RIGHT(D92,5),TEXT(E92,"yyyymmdd"),TEXT(F92,"hhmm"),"_",LEFT(H92,5)),"")</f>
        <v/>
      </c>
      <c r="D92" s="59" t="str">
        <f aca="false">IF($C92="","",LOOKUP($C92,List!$R$2:$R$190,List!$Q$2:$Q$190))</f>
        <v/>
      </c>
      <c r="E92" s="59"/>
      <c r="R92" s="38" t="str">
        <f aca="false">IF(((K92&gt;200)*OR(J92="Line",J92="Bus",J92="Breaker")),"Yes","Not a Reportable TADS Outage")</f>
        <v>Not a Reportable TADS Outage</v>
      </c>
      <c r="S92" s="60" t="str">
        <f aca="false">IF(R92="Not a Reportable TADS Outage","N/A","")</f>
        <v>N/A</v>
      </c>
      <c r="T92" s="60" t="str">
        <f aca="false">IF((J92="Generator"),"Yes","Not a Reportable GADS Outage")</f>
        <v>Not a Reportable GADS Outage</v>
      </c>
      <c r="X92" s="61"/>
      <c r="Y92" s="61"/>
    </row>
    <row r="93" customFormat="false" ht="12.75" hidden="false" customHeight="false" outlineLevel="0" collapsed="false">
      <c r="A93" s="37" t="str">
        <f aca="false">IF(E93&lt;&gt;"",CONCATENATE(B93,RIGHT(D93,5),TEXT(E93,"yyyymmdd"),TEXT(F93,"hhmm"),"_",LEFT(H93,5)),"")</f>
        <v/>
      </c>
      <c r="D93" s="59" t="str">
        <f aca="false">IF($C93="","",LOOKUP($C93,List!$R$2:$R$190,List!$Q$2:$Q$190))</f>
        <v/>
      </c>
      <c r="E93" s="59"/>
      <c r="R93" s="38" t="str">
        <f aca="false">IF(((K93&gt;200)*OR(J93="Line",J93="Bus",J93="Breaker")),"Yes","Not a Reportable TADS Outage")</f>
        <v>Not a Reportable TADS Outage</v>
      </c>
      <c r="S93" s="60" t="str">
        <f aca="false">IF(R93="Not a Reportable TADS Outage","N/A","")</f>
        <v>N/A</v>
      </c>
      <c r="T93" s="60" t="str">
        <f aca="false">IF((J93="Generator"),"Yes","Not a Reportable GADS Outage")</f>
        <v>Not a Reportable GADS Outage</v>
      </c>
      <c r="X93" s="61"/>
      <c r="Y93" s="61"/>
    </row>
    <row r="94" customFormat="false" ht="12.75" hidden="false" customHeight="false" outlineLevel="0" collapsed="false">
      <c r="A94" s="37" t="str">
        <f aca="false">IF(E94&lt;&gt;"",CONCATENATE(B94,RIGHT(D94,5),TEXT(E94,"yyyymmdd"),TEXT(F94,"hhmm"),"_",LEFT(H94,5)),"")</f>
        <v/>
      </c>
      <c r="D94" s="59" t="str">
        <f aca="false">IF($C94="","",LOOKUP($C94,List!$R$2:$R$190,List!$Q$2:$Q$190))</f>
        <v/>
      </c>
      <c r="E94" s="59"/>
      <c r="R94" s="38" t="str">
        <f aca="false">IF(((K94&gt;200)*OR(J94="Line",J94="Bus",J94="Breaker")),"Yes","Not a Reportable TADS Outage")</f>
        <v>Not a Reportable TADS Outage</v>
      </c>
      <c r="S94" s="60" t="str">
        <f aca="false">IF(R94="Not a Reportable TADS Outage","N/A","")</f>
        <v>N/A</v>
      </c>
      <c r="T94" s="60" t="str">
        <f aca="false">IF((J94="Generator"),"Yes","Not a Reportable GADS Outage")</f>
        <v>Not a Reportable GADS Outage</v>
      </c>
      <c r="X94" s="61"/>
      <c r="Y94" s="61"/>
    </row>
    <row r="95" customFormat="false" ht="12.75" hidden="false" customHeight="false" outlineLevel="0" collapsed="false">
      <c r="A95" s="37" t="str">
        <f aca="false">IF(E95&lt;&gt;"",CONCATENATE(B95,RIGHT(D95,5),TEXT(E95,"yyyymmdd"),TEXT(F95,"hhmm"),"_",LEFT(H95,5)),"")</f>
        <v/>
      </c>
      <c r="D95" s="59" t="str">
        <f aca="false">IF($C95="","",LOOKUP($C95,List!$R$2:$R$190,List!$Q$2:$Q$190))</f>
        <v/>
      </c>
      <c r="E95" s="59"/>
      <c r="R95" s="38" t="str">
        <f aca="false">IF(((K95&gt;200)*OR(J95="Line",J95="Bus",J95="Breaker")),"Yes","Not a Reportable TADS Outage")</f>
        <v>Not a Reportable TADS Outage</v>
      </c>
      <c r="S95" s="60" t="str">
        <f aca="false">IF(R95="Not a Reportable TADS Outage","N/A","")</f>
        <v>N/A</v>
      </c>
      <c r="T95" s="60" t="str">
        <f aca="false">IF((J95="Generator"),"Yes","Not a Reportable GADS Outage")</f>
        <v>Not a Reportable GADS Outage</v>
      </c>
      <c r="X95" s="61"/>
      <c r="Y95" s="61"/>
    </row>
    <row r="96" customFormat="false" ht="12.75" hidden="false" customHeight="false" outlineLevel="0" collapsed="false">
      <c r="A96" s="37" t="str">
        <f aca="false">IF(E96&lt;&gt;"",CONCATENATE(B96,RIGHT(D96,5),TEXT(E96,"yyyymmdd"),TEXT(F96,"hhmm"),"_",LEFT(H96,5)),"")</f>
        <v/>
      </c>
      <c r="D96" s="59" t="str">
        <f aca="false">IF($C96="","",LOOKUP($C96,List!$R$2:$R$190,List!$Q$2:$Q$190))</f>
        <v/>
      </c>
      <c r="E96" s="59"/>
      <c r="R96" s="38" t="str">
        <f aca="false">IF(((K96&gt;200)*OR(J96="Line",J96="Bus",J96="Breaker")),"Yes","Not a Reportable TADS Outage")</f>
        <v>Not a Reportable TADS Outage</v>
      </c>
      <c r="S96" s="60" t="str">
        <f aca="false">IF(R96="Not a Reportable TADS Outage","N/A","")</f>
        <v>N/A</v>
      </c>
      <c r="T96" s="60" t="str">
        <f aca="false">IF((J96="Generator"),"Yes","Not a Reportable GADS Outage")</f>
        <v>Not a Reportable GADS Outage</v>
      </c>
      <c r="X96" s="61"/>
      <c r="Y96" s="61"/>
    </row>
    <row r="97" customFormat="false" ht="12.75" hidden="false" customHeight="false" outlineLevel="0" collapsed="false">
      <c r="A97" s="37" t="str">
        <f aca="false">IF(E97&lt;&gt;"",CONCATENATE(B97,RIGHT(D97,5),TEXT(E97,"yyyymmdd"),TEXT(F97,"hhmm"),"_",LEFT(H97,5)),"")</f>
        <v/>
      </c>
      <c r="D97" s="59" t="str">
        <f aca="false">IF($C97="","",LOOKUP($C97,List!$R$2:$R$190,List!$Q$2:$Q$190))</f>
        <v/>
      </c>
      <c r="E97" s="59"/>
      <c r="R97" s="38" t="str">
        <f aca="false">IF(((K97&gt;200)*OR(J97="Line",J97="Bus",J97="Breaker")),"Yes","Not a Reportable TADS Outage")</f>
        <v>Not a Reportable TADS Outage</v>
      </c>
      <c r="S97" s="60" t="str">
        <f aca="false">IF(R97="Not a Reportable TADS Outage","N/A","")</f>
        <v>N/A</v>
      </c>
      <c r="T97" s="60" t="str">
        <f aca="false">IF((J97="Generator"),"Yes","Not a Reportable GADS Outage")</f>
        <v>Not a Reportable GADS Outage</v>
      </c>
      <c r="X97" s="61"/>
      <c r="Y97" s="61"/>
    </row>
    <row r="98" customFormat="false" ht="12.75" hidden="false" customHeight="false" outlineLevel="0" collapsed="false">
      <c r="A98" s="37" t="str">
        <f aca="false">IF(E98&lt;&gt;"",CONCATENATE(B98,RIGHT(D98,5),TEXT(E98,"yyyymmdd"),TEXT(F98,"hhmm"),"_",LEFT(H98,5)),"")</f>
        <v/>
      </c>
      <c r="D98" s="59" t="str">
        <f aca="false">IF($C98="","",LOOKUP($C98,List!$R$2:$R$190,List!$Q$2:$Q$190))</f>
        <v/>
      </c>
      <c r="E98" s="59"/>
      <c r="R98" s="38" t="str">
        <f aca="false">IF(((K98&gt;200)*OR(J98="Line",J98="Bus",J98="Breaker")),"Yes","Not a Reportable TADS Outage")</f>
        <v>Not a Reportable TADS Outage</v>
      </c>
      <c r="S98" s="60" t="str">
        <f aca="false">IF(R98="Not a Reportable TADS Outage","N/A","")</f>
        <v>N/A</v>
      </c>
      <c r="T98" s="60" t="str">
        <f aca="false">IF((J98="Generator"),"Yes","Not a Reportable GADS Outage")</f>
        <v>Not a Reportable GADS Outage</v>
      </c>
      <c r="X98" s="61"/>
      <c r="Y98" s="61"/>
    </row>
    <row r="99" customFormat="false" ht="12.75" hidden="false" customHeight="false" outlineLevel="0" collapsed="false">
      <c r="A99" s="37" t="str">
        <f aca="false">IF(E99&lt;&gt;"",CONCATENATE(B99,RIGHT(D99,5),TEXT(E99,"yyyymmdd"),TEXT(F99,"hhmm"),"_",LEFT(H99,5)),"")</f>
        <v/>
      </c>
      <c r="D99" s="59" t="str">
        <f aca="false">IF($C99="","",LOOKUP($C99,List!$R$2:$R$190,List!$Q$2:$Q$190))</f>
        <v/>
      </c>
      <c r="E99" s="59"/>
      <c r="R99" s="38" t="str">
        <f aca="false">IF(((K99&gt;200)*OR(J99="Line",J99="Bus",J99="Breaker")),"Yes","Not a Reportable TADS Outage")</f>
        <v>Not a Reportable TADS Outage</v>
      </c>
      <c r="S99" s="60" t="str">
        <f aca="false">IF(R99="Not a Reportable TADS Outage","N/A","")</f>
        <v>N/A</v>
      </c>
      <c r="T99" s="60" t="str">
        <f aca="false">IF((J99="Generator"),"Yes","Not a Reportable GADS Outage")</f>
        <v>Not a Reportable GADS Outage</v>
      </c>
      <c r="X99" s="61"/>
      <c r="Y99" s="61"/>
    </row>
    <row r="100" customFormat="false" ht="12.75" hidden="false" customHeight="false" outlineLevel="0" collapsed="false">
      <c r="A100" s="37" t="str">
        <f aca="false">IF(E100&lt;&gt;"",CONCATENATE(B100,RIGHT(D100,5),TEXT(E100,"yyyymmdd"),TEXT(F100,"hhmm"),"_",LEFT(H100,5)),"")</f>
        <v/>
      </c>
      <c r="D100" s="59" t="str">
        <f aca="false">IF($C100="","",LOOKUP($C100,List!$R$2:$R$190,List!$Q$2:$Q$190))</f>
        <v/>
      </c>
      <c r="E100" s="59"/>
      <c r="R100" s="38" t="str">
        <f aca="false">IF(((K100&gt;200)*OR(J100="Line",J100="Bus",J100="Breaker")),"Yes","Not a Reportable TADS Outage")</f>
        <v>Not a Reportable TADS Outage</v>
      </c>
      <c r="S100" s="60" t="str">
        <f aca="false">IF(R100="Not a Reportable TADS Outage","N/A","")</f>
        <v>N/A</v>
      </c>
      <c r="T100" s="60" t="str">
        <f aca="false">IF((J100="Generator"),"Yes","Not a Reportable GADS Outage")</f>
        <v>Not a Reportable GADS Outage</v>
      </c>
      <c r="X100" s="61"/>
      <c r="Y100" s="61"/>
    </row>
    <row r="101" customFormat="false" ht="12.75" hidden="false" customHeight="false" outlineLevel="0" collapsed="false">
      <c r="A101" s="37" t="str">
        <f aca="false">IF(E101&lt;&gt;"",CONCATENATE(B101,RIGHT(D101,5),TEXT(E101,"yyyymmdd"),TEXT(F101,"hhmm"),"_",LEFT(H101,5)),"")</f>
        <v/>
      </c>
      <c r="D101" s="59" t="str">
        <f aca="false">IF($C101="","",LOOKUP($C101,List!$R$2:$R$190,List!$Q$2:$Q$190))</f>
        <v/>
      </c>
      <c r="E101" s="59"/>
      <c r="R101" s="38" t="str">
        <f aca="false">IF(((K101&gt;200)*OR(J101="Line",J101="Bus",J101="Breaker")),"Yes","Not a Reportable TADS Outage")</f>
        <v>Not a Reportable TADS Outage</v>
      </c>
      <c r="S101" s="60" t="str">
        <f aca="false">IF(R101="Not a Reportable TADS Outage","N/A","")</f>
        <v>N/A</v>
      </c>
      <c r="T101" s="60" t="str">
        <f aca="false">IF((J101="Generator"),"Yes","Not a Reportable GADS Outage")</f>
        <v>Not a Reportable GADS Outage</v>
      </c>
      <c r="X101" s="61"/>
      <c r="Y101" s="61"/>
    </row>
    <row r="102" customFormat="false" ht="12.75" hidden="false" customHeight="false" outlineLevel="0" collapsed="false">
      <c r="A102" s="37" t="str">
        <f aca="false">IF(E102&lt;&gt;"",CONCATENATE(B102,RIGHT(D102,5),TEXT(E102,"yyyymmdd"),TEXT(F102,"hhmm"),"_",LEFT(H102,5)),"")</f>
        <v/>
      </c>
      <c r="D102" s="59" t="str">
        <f aca="false">IF($C102="","",LOOKUP($C102,List!$R$2:$R$190,List!$Q$2:$Q$190))</f>
        <v/>
      </c>
      <c r="E102" s="59"/>
      <c r="R102" s="38" t="str">
        <f aca="false">IF(((K102&gt;200)*OR(J102="Line",J102="Bus",J102="Breaker")),"Yes","Not a Reportable TADS Outage")</f>
        <v>Not a Reportable TADS Outage</v>
      </c>
      <c r="S102" s="60" t="str">
        <f aca="false">IF(R102="Not a Reportable TADS Outage","N/A","")</f>
        <v>N/A</v>
      </c>
      <c r="T102" s="60" t="str">
        <f aca="false">IF((J102="Generator"),"Yes","Not a Reportable GADS Outage")</f>
        <v>Not a Reportable GADS Outage</v>
      </c>
      <c r="X102" s="61"/>
      <c r="Y102" s="61"/>
    </row>
    <row r="103" customFormat="false" ht="12.75" hidden="false" customHeight="false" outlineLevel="0" collapsed="false">
      <c r="A103" s="37" t="str">
        <f aca="false">IF(E103&lt;&gt;"",CONCATENATE(B103,RIGHT(D103,5),TEXT(E103,"yyyymmdd"),TEXT(F103,"hhmm"),"_",LEFT(H103,5)),"")</f>
        <v/>
      </c>
      <c r="D103" s="59" t="str">
        <f aca="false">IF($C103="","",LOOKUP($C103,List!$R$2:$R$190,List!$Q$2:$Q$190))</f>
        <v/>
      </c>
      <c r="E103" s="59"/>
      <c r="R103" s="38" t="str">
        <f aca="false">IF(((K103&gt;200)*OR(J103="Line",J103="Bus",J103="Breaker")),"Yes","Not a Reportable TADS Outage")</f>
        <v>Not a Reportable TADS Outage</v>
      </c>
      <c r="S103" s="60" t="str">
        <f aca="false">IF(R103="Not a Reportable TADS Outage","N/A","")</f>
        <v>N/A</v>
      </c>
      <c r="T103" s="60" t="str">
        <f aca="false">IF((J103="Generator"),"Yes","Not a Reportable GADS Outage")</f>
        <v>Not a Reportable GADS Outage</v>
      </c>
      <c r="X103" s="61"/>
      <c r="Y103" s="61"/>
    </row>
    <row r="104" customFormat="false" ht="12.75" hidden="false" customHeight="false" outlineLevel="0" collapsed="false">
      <c r="A104" s="37" t="str">
        <f aca="false">IF(E104&lt;&gt;"",CONCATENATE(B104,RIGHT(D104,5),TEXT(E104,"yyyymmdd"),TEXT(F104,"hhmm"),"_",LEFT(H104,5)),"")</f>
        <v/>
      </c>
      <c r="D104" s="59" t="str">
        <f aca="false">IF($C104="","",LOOKUP($C104,List!$R$2:$R$190,List!$Q$2:$Q$190))</f>
        <v/>
      </c>
      <c r="E104" s="59"/>
      <c r="R104" s="38" t="str">
        <f aca="false">IF(((K104&gt;200)*OR(J104="Line",J104="Bus",J104="Breaker")),"Yes","Not a Reportable TADS Outage")</f>
        <v>Not a Reportable TADS Outage</v>
      </c>
      <c r="S104" s="60" t="str">
        <f aca="false">IF(R104="Not a Reportable TADS Outage","N/A","")</f>
        <v>N/A</v>
      </c>
      <c r="T104" s="60" t="str">
        <f aca="false">IF((J104="Generator"),"Yes","Not a Reportable GADS Outage")</f>
        <v>Not a Reportable GADS Outage</v>
      </c>
      <c r="X104" s="61"/>
      <c r="Y104" s="61"/>
    </row>
    <row r="105" customFormat="false" ht="12.75" hidden="false" customHeight="false" outlineLevel="0" collapsed="false">
      <c r="A105" s="37" t="str">
        <f aca="false">IF(E105&lt;&gt;"",CONCATENATE(B105,RIGHT(D105,5),TEXT(E105,"yyyymmdd"),TEXT(F105,"hhmm"),"_",LEFT(H105,5)),"")</f>
        <v/>
      </c>
      <c r="D105" s="59" t="str">
        <f aca="false">IF($C105="","",LOOKUP($C105,List!$R$2:$R$190,List!$Q$2:$Q$190))</f>
        <v/>
      </c>
      <c r="E105" s="59"/>
      <c r="R105" s="38" t="str">
        <f aca="false">IF(((K105&gt;200)*OR(J105="Line",J105="Bus",J105="Breaker")),"Yes","Not a Reportable TADS Outage")</f>
        <v>Not a Reportable TADS Outage</v>
      </c>
      <c r="S105" s="60" t="str">
        <f aca="false">IF(R105="Not a Reportable TADS Outage","N/A","")</f>
        <v>N/A</v>
      </c>
      <c r="T105" s="60" t="str">
        <f aca="false">IF((J105="Generator"),"Yes","Not a Reportable GADS Outage")</f>
        <v>Not a Reportable GADS Outage</v>
      </c>
      <c r="X105" s="61"/>
      <c r="Y105" s="61"/>
    </row>
    <row r="106" customFormat="false" ht="12.75" hidden="false" customHeight="false" outlineLevel="0" collapsed="false">
      <c r="A106" s="37" t="str">
        <f aca="false">IF(E106&lt;&gt;"",CONCATENATE(B106,RIGHT(D106,5),TEXT(E106,"yyyymmdd"),TEXT(F106,"hhmm"),"_",LEFT(H106,5)),"")</f>
        <v/>
      </c>
      <c r="D106" s="59" t="str">
        <f aca="false">IF($C106="","",LOOKUP($C106,List!$R$2:$R$190,List!$Q$2:$Q$190))</f>
        <v/>
      </c>
      <c r="E106" s="59"/>
      <c r="R106" s="38" t="str">
        <f aca="false">IF(((K106&gt;200)*OR(J106="Line",J106="Bus",J106="Breaker")),"Yes","Not a Reportable TADS Outage")</f>
        <v>Not a Reportable TADS Outage</v>
      </c>
      <c r="S106" s="60" t="str">
        <f aca="false">IF(R106="Not a Reportable TADS Outage","N/A","")</f>
        <v>N/A</v>
      </c>
      <c r="T106" s="60" t="str">
        <f aca="false">IF((J106="Generator"),"Yes","Not a Reportable GADS Outage")</f>
        <v>Not a Reportable GADS Outage</v>
      </c>
      <c r="X106" s="61"/>
      <c r="Y106" s="61"/>
    </row>
    <row r="107" customFormat="false" ht="12.75" hidden="false" customHeight="false" outlineLevel="0" collapsed="false">
      <c r="A107" s="37" t="str">
        <f aca="false">IF(E107&lt;&gt;"",CONCATENATE(B107,RIGHT(D107,5),TEXT(E107,"yyyymmdd"),TEXT(F107,"hhmm"),"_",LEFT(H107,5)),"")</f>
        <v/>
      </c>
      <c r="D107" s="59" t="str">
        <f aca="false">IF($C107="","",LOOKUP($C107,List!$R$2:$R$190,List!$Q$2:$Q$190))</f>
        <v/>
      </c>
      <c r="E107" s="59"/>
      <c r="R107" s="38" t="str">
        <f aca="false">IF(((K107&gt;200)*OR(J107="Line",J107="Bus",J107="Breaker")),"Yes","Not a Reportable TADS Outage")</f>
        <v>Not a Reportable TADS Outage</v>
      </c>
      <c r="S107" s="60" t="str">
        <f aca="false">IF(R107="Not a Reportable TADS Outage","N/A","")</f>
        <v>N/A</v>
      </c>
      <c r="T107" s="60" t="str">
        <f aca="false">IF((J107="Generator"),"Yes","Not a Reportable GADS Outage")</f>
        <v>Not a Reportable GADS Outage</v>
      </c>
      <c r="X107" s="61"/>
      <c r="Y107" s="61"/>
    </row>
    <row r="108" customFormat="false" ht="12.75" hidden="false" customHeight="false" outlineLevel="0" collapsed="false">
      <c r="A108" s="37" t="str">
        <f aca="false">IF(E108&lt;&gt;"",CONCATENATE(B108,RIGHT(D108,5),TEXT(E108,"yyyymmdd"),TEXT(F108,"hhmm"),"_",LEFT(H108,5)),"")</f>
        <v/>
      </c>
      <c r="D108" s="59" t="str">
        <f aca="false">IF($C108="","",LOOKUP($C108,List!$R$2:$R$190,List!$Q$2:$Q$190))</f>
        <v/>
      </c>
      <c r="E108" s="59"/>
      <c r="R108" s="38" t="str">
        <f aca="false">IF(((K108&gt;200)*OR(J108="Line",J108="Bus",J108="Breaker")),"Yes","Not a Reportable TADS Outage")</f>
        <v>Not a Reportable TADS Outage</v>
      </c>
      <c r="S108" s="60" t="str">
        <f aca="false">IF(R108="Not a Reportable TADS Outage","N/A","")</f>
        <v>N/A</v>
      </c>
      <c r="T108" s="60" t="str">
        <f aca="false">IF((J108="Generator"),"Yes","Not a Reportable GADS Outage")</f>
        <v>Not a Reportable GADS Outage</v>
      </c>
      <c r="X108" s="61"/>
      <c r="Y108" s="61"/>
    </row>
    <row r="109" customFormat="false" ht="12.75" hidden="false" customHeight="false" outlineLevel="0" collapsed="false">
      <c r="A109" s="37" t="str">
        <f aca="false">IF(E109&lt;&gt;"",CONCATENATE(B109,RIGHT(D109,5),TEXT(E109,"yyyymmdd"),TEXT(F109,"hhmm"),"_",LEFT(H109,5)),"")</f>
        <v/>
      </c>
      <c r="D109" s="59" t="str">
        <f aca="false">IF($C109="","",LOOKUP($C109,List!$R$2:$R$190,List!$Q$2:$Q$190))</f>
        <v/>
      </c>
      <c r="E109" s="59"/>
      <c r="R109" s="38" t="str">
        <f aca="false">IF(((K109&gt;200)*OR(J109="Line",J109="Bus",J109="Breaker")),"Yes","Not a Reportable TADS Outage")</f>
        <v>Not a Reportable TADS Outage</v>
      </c>
      <c r="S109" s="60" t="str">
        <f aca="false">IF(R109="Not a Reportable TADS Outage","N/A","")</f>
        <v>N/A</v>
      </c>
      <c r="T109" s="60" t="str">
        <f aca="false">IF((J109="Generator"),"Yes","Not a Reportable GADS Outage")</f>
        <v>Not a Reportable GADS Outage</v>
      </c>
      <c r="X109" s="61"/>
      <c r="Y109" s="61"/>
    </row>
    <row r="110" customFormat="false" ht="12.75" hidden="false" customHeight="false" outlineLevel="0" collapsed="false">
      <c r="A110" s="37" t="str">
        <f aca="false">IF(E110&lt;&gt;"",CONCATENATE(B110,RIGHT(D110,5),TEXT(E110,"yyyymmdd"),TEXT(F110,"hhmm"),"_",LEFT(H110,5)),"")</f>
        <v/>
      </c>
      <c r="D110" s="59" t="str">
        <f aca="false">IF($C110="","",LOOKUP($C110,List!$R$2:$R$190,List!$Q$2:$Q$190))</f>
        <v/>
      </c>
      <c r="E110" s="59"/>
      <c r="R110" s="38" t="str">
        <f aca="false">IF(((K110&gt;200)*OR(J110="Line",J110="Bus",J110="Breaker")),"Yes","Not a Reportable TADS Outage")</f>
        <v>Not a Reportable TADS Outage</v>
      </c>
      <c r="S110" s="60" t="str">
        <f aca="false">IF(R110="Not a Reportable TADS Outage","N/A","")</f>
        <v>N/A</v>
      </c>
      <c r="T110" s="60" t="str">
        <f aca="false">IF((J110="Generator"),"Yes","Not a Reportable GADS Outage")</f>
        <v>Not a Reportable GADS Outage</v>
      </c>
      <c r="X110" s="61"/>
      <c r="Y110" s="61"/>
    </row>
    <row r="111" customFormat="false" ht="12.75" hidden="false" customHeight="false" outlineLevel="0" collapsed="false">
      <c r="A111" s="37" t="str">
        <f aca="false">IF(E111&lt;&gt;"",CONCATENATE(B111,RIGHT(D111,5),TEXT(E111,"yyyymmdd"),TEXT(F111,"hhmm"),"_",LEFT(H111,5)),"")</f>
        <v/>
      </c>
      <c r="D111" s="59" t="str">
        <f aca="false">IF($C111="","",LOOKUP($C111,List!$R$2:$R$190,List!$Q$2:$Q$190))</f>
        <v/>
      </c>
      <c r="E111" s="59"/>
      <c r="R111" s="38" t="str">
        <f aca="false">IF(((K111&gt;200)*OR(J111="Line",J111="Bus",J111="Breaker")),"Yes","Not a Reportable TADS Outage")</f>
        <v>Not a Reportable TADS Outage</v>
      </c>
      <c r="S111" s="60" t="str">
        <f aca="false">IF(R111="Not a Reportable TADS Outage","N/A","")</f>
        <v>N/A</v>
      </c>
      <c r="T111" s="60" t="str">
        <f aca="false">IF((J111="Generator"),"Yes","Not a Reportable GADS Outage")</f>
        <v>Not a Reportable GADS Outage</v>
      </c>
      <c r="X111" s="61"/>
      <c r="Y111" s="61"/>
    </row>
    <row r="112" customFormat="false" ht="12.75" hidden="false" customHeight="false" outlineLevel="0" collapsed="false">
      <c r="A112" s="37" t="str">
        <f aca="false">IF(E112&lt;&gt;"",CONCATENATE(B112,RIGHT(D112,5),TEXT(E112,"yyyymmdd"),TEXT(F112,"hhmm"),"_",LEFT(H112,5)),"")</f>
        <v/>
      </c>
      <c r="D112" s="59" t="str">
        <f aca="false">IF($C112="","",LOOKUP($C112,List!$R$2:$R$190,List!$Q$2:$Q$190))</f>
        <v/>
      </c>
      <c r="E112" s="59"/>
      <c r="R112" s="38" t="str">
        <f aca="false">IF(((K112&gt;200)*OR(J112="Line",J112="Bus",J112="Breaker")),"Yes","Not a Reportable TADS Outage")</f>
        <v>Not a Reportable TADS Outage</v>
      </c>
      <c r="S112" s="60" t="str">
        <f aca="false">IF(R112="Not a Reportable TADS Outage","N/A","")</f>
        <v>N/A</v>
      </c>
      <c r="T112" s="60" t="str">
        <f aca="false">IF((J112="Generator"),"Yes","Not a Reportable GADS Outage")</f>
        <v>Not a Reportable GADS Outage</v>
      </c>
      <c r="X112" s="61"/>
      <c r="Y112" s="61"/>
    </row>
    <row r="113" customFormat="false" ht="12.75" hidden="false" customHeight="false" outlineLevel="0" collapsed="false">
      <c r="A113" s="37" t="str">
        <f aca="false">IF(E113&lt;&gt;"",CONCATENATE(B113,RIGHT(D113,5),TEXT(E113,"yyyymmdd"),TEXT(F113,"hhmm"),"_",LEFT(H113,5)),"")</f>
        <v/>
      </c>
      <c r="D113" s="59" t="str">
        <f aca="false">IF($C113="","",LOOKUP($C113,List!$R$2:$R$190,List!$Q$2:$Q$190))</f>
        <v/>
      </c>
      <c r="E113" s="59"/>
      <c r="R113" s="38" t="str">
        <f aca="false">IF(((K113&gt;200)*OR(J113="Line",J113="Bus",J113="Breaker")),"Yes","Not a Reportable TADS Outage")</f>
        <v>Not a Reportable TADS Outage</v>
      </c>
      <c r="S113" s="60" t="str">
        <f aca="false">IF(R113="Not a Reportable TADS Outage","N/A","")</f>
        <v>N/A</v>
      </c>
      <c r="T113" s="60" t="str">
        <f aca="false">IF((J113="Generator"),"Yes","Not a Reportable GADS Outage")</f>
        <v>Not a Reportable GADS Outage</v>
      </c>
      <c r="X113" s="61"/>
      <c r="Y113" s="61"/>
    </row>
    <row r="114" customFormat="false" ht="12.75" hidden="false" customHeight="false" outlineLevel="0" collapsed="false">
      <c r="A114" s="37" t="str">
        <f aca="false">IF(E114&lt;&gt;"",CONCATENATE(B114,RIGHT(D114,5),TEXT(E114,"yyyymmdd"),TEXT(F114,"hhmm"),"_",LEFT(H114,5)),"")</f>
        <v/>
      </c>
      <c r="D114" s="59" t="str">
        <f aca="false">IF($C114="","",LOOKUP($C114,List!$R$2:$R$190,List!$Q$2:$Q$190))</f>
        <v/>
      </c>
      <c r="E114" s="59"/>
      <c r="R114" s="38" t="str">
        <f aca="false">IF(((K114&gt;200)*OR(J114="Line",J114="Bus",J114="Breaker")),"Yes","Not a Reportable TADS Outage")</f>
        <v>Not a Reportable TADS Outage</v>
      </c>
      <c r="S114" s="60" t="str">
        <f aca="false">IF(R114="Not a Reportable TADS Outage","N/A","")</f>
        <v>N/A</v>
      </c>
      <c r="T114" s="60" t="str">
        <f aca="false">IF((J114="Generator"),"Yes","Not a Reportable GADS Outage")</f>
        <v>Not a Reportable GADS Outage</v>
      </c>
      <c r="X114" s="61"/>
      <c r="Y114" s="61"/>
    </row>
    <row r="115" customFormat="false" ht="12.75" hidden="false" customHeight="false" outlineLevel="0" collapsed="false">
      <c r="A115" s="37" t="str">
        <f aca="false">IF(E115&lt;&gt;"",CONCATENATE(B115,RIGHT(D115,5),TEXT(E115,"yyyymmdd"),TEXT(F115,"hhmm"),"_",LEFT(H115,5)),"")</f>
        <v/>
      </c>
      <c r="D115" s="59" t="str">
        <f aca="false">IF($C115="","",LOOKUP($C115,List!$R$2:$R$190,List!$Q$2:$Q$190))</f>
        <v/>
      </c>
      <c r="E115" s="59"/>
      <c r="R115" s="38" t="str">
        <f aca="false">IF(((K115&gt;200)*OR(J115="Line",J115="Bus",J115="Breaker")),"Yes","Not a Reportable TADS Outage")</f>
        <v>Not a Reportable TADS Outage</v>
      </c>
      <c r="S115" s="60" t="str">
        <f aca="false">IF(R115="Not a Reportable TADS Outage","N/A","")</f>
        <v>N/A</v>
      </c>
      <c r="T115" s="60" t="str">
        <f aca="false">IF((J115="Generator"),"Yes","Not a Reportable GADS Outage")</f>
        <v>Not a Reportable GADS Outage</v>
      </c>
      <c r="X115" s="61"/>
      <c r="Y115" s="61"/>
    </row>
    <row r="116" customFormat="false" ht="12.75" hidden="false" customHeight="false" outlineLevel="0" collapsed="false">
      <c r="A116" s="37" t="str">
        <f aca="false">IF(E116&lt;&gt;"",CONCATENATE(B116,RIGHT(D116,5),TEXT(E116,"yyyymmdd"),TEXT(F116,"hhmm"),"_",LEFT(H116,5)),"")</f>
        <v/>
      </c>
      <c r="D116" s="59" t="str">
        <f aca="false">IF($C116="","",LOOKUP($C116,List!$R$2:$R$190,List!$Q$2:$Q$190))</f>
        <v/>
      </c>
      <c r="E116" s="59"/>
      <c r="R116" s="38" t="str">
        <f aca="false">IF(((K116&gt;200)*OR(J116="Line",J116="Bus",J116="Breaker")),"Yes","Not a Reportable TADS Outage")</f>
        <v>Not a Reportable TADS Outage</v>
      </c>
      <c r="S116" s="60" t="str">
        <f aca="false">IF(R116="Not a Reportable TADS Outage","N/A","")</f>
        <v>N/A</v>
      </c>
      <c r="T116" s="60" t="str">
        <f aca="false">IF((J116="Generator"),"Yes","Not a Reportable GADS Outage")</f>
        <v>Not a Reportable GADS Outage</v>
      </c>
      <c r="X116" s="61"/>
      <c r="Y116" s="61"/>
    </row>
    <row r="117" customFormat="false" ht="12.75" hidden="false" customHeight="false" outlineLevel="0" collapsed="false">
      <c r="A117" s="37" t="str">
        <f aca="false">IF(E117&lt;&gt;"",CONCATENATE(B117,RIGHT(D117,5),TEXT(E117,"yyyymmdd"),TEXT(F117,"hhmm"),"_",LEFT(H117,5)),"")</f>
        <v/>
      </c>
      <c r="D117" s="59" t="str">
        <f aca="false">IF($C117="","",LOOKUP($C117,List!$R$2:$R$190,List!$Q$2:$Q$190))</f>
        <v/>
      </c>
      <c r="E117" s="59"/>
      <c r="R117" s="38" t="str">
        <f aca="false">IF(((K117&gt;200)*OR(J117="Line",J117="Bus",J117="Breaker")),"Yes","Not a Reportable TADS Outage")</f>
        <v>Not a Reportable TADS Outage</v>
      </c>
      <c r="S117" s="60" t="str">
        <f aca="false">IF(R117="Not a Reportable TADS Outage","N/A","")</f>
        <v>N/A</v>
      </c>
      <c r="T117" s="60" t="str">
        <f aca="false">IF((J117="Generator"),"Yes","Not a Reportable GADS Outage")</f>
        <v>Not a Reportable GADS Outage</v>
      </c>
      <c r="X117" s="61"/>
      <c r="Y117" s="61"/>
    </row>
    <row r="118" customFormat="false" ht="12.75" hidden="false" customHeight="false" outlineLevel="0" collapsed="false">
      <c r="A118" s="37" t="str">
        <f aca="false">IF(E118&lt;&gt;"",CONCATENATE(B118,RIGHT(D118,5),TEXT(E118,"yyyymmdd"),TEXT(F118,"hhmm"),"_",LEFT(H118,5)),"")</f>
        <v/>
      </c>
      <c r="D118" s="59" t="str">
        <f aca="false">IF($C118="","",LOOKUP($C118,List!$R$2:$R$190,List!$Q$2:$Q$190))</f>
        <v/>
      </c>
      <c r="E118" s="59"/>
      <c r="R118" s="38" t="str">
        <f aca="false">IF(((K118&gt;200)*OR(J118="Line",J118="Bus",J118="Breaker")),"Yes","Not a Reportable TADS Outage")</f>
        <v>Not a Reportable TADS Outage</v>
      </c>
      <c r="S118" s="60" t="str">
        <f aca="false">IF(R118="Not a Reportable TADS Outage","N/A","")</f>
        <v>N/A</v>
      </c>
      <c r="T118" s="60" t="str">
        <f aca="false">IF((J118="Generator"),"Yes","Not a Reportable GADS Outage")</f>
        <v>Not a Reportable GADS Outage</v>
      </c>
      <c r="X118" s="61"/>
      <c r="Y118" s="61"/>
    </row>
    <row r="119" customFormat="false" ht="12.75" hidden="false" customHeight="false" outlineLevel="0" collapsed="false">
      <c r="A119" s="37" t="str">
        <f aca="false">IF(E119&lt;&gt;"",CONCATENATE(B119,RIGHT(D119,5),TEXT(E119,"yyyymmdd"),TEXT(F119,"hhmm"),"_",LEFT(H119,5)),"")</f>
        <v/>
      </c>
      <c r="D119" s="59" t="str">
        <f aca="false">IF($C119="","",LOOKUP($C119,List!$R$2:$R$190,List!$Q$2:$Q$190))</f>
        <v/>
      </c>
      <c r="E119" s="59"/>
      <c r="R119" s="38" t="str">
        <f aca="false">IF(((K119&gt;200)*OR(J119="Line",J119="Bus",J119="Breaker")),"Yes","Not a Reportable TADS Outage")</f>
        <v>Not a Reportable TADS Outage</v>
      </c>
      <c r="S119" s="60" t="str">
        <f aca="false">IF(R119="Not a Reportable TADS Outage","N/A","")</f>
        <v>N/A</v>
      </c>
      <c r="T119" s="60" t="str">
        <f aca="false">IF((J119="Generator"),"Yes","Not a Reportable GADS Outage")</f>
        <v>Not a Reportable GADS Outage</v>
      </c>
      <c r="X119" s="61"/>
      <c r="Y119" s="61"/>
    </row>
    <row r="120" customFormat="false" ht="12.75" hidden="false" customHeight="false" outlineLevel="0" collapsed="false">
      <c r="A120" s="37" t="str">
        <f aca="false">IF(E120&lt;&gt;"",CONCATENATE(B120,RIGHT(D120,5),TEXT(E120,"yyyymmdd"),TEXT(F120,"hhmm"),"_",LEFT(H120,5)),"")</f>
        <v/>
      </c>
      <c r="D120" s="59" t="str">
        <f aca="false">IF($C120="","",LOOKUP($C120,List!$R$2:$R$190,List!$Q$2:$Q$190))</f>
        <v/>
      </c>
      <c r="E120" s="59"/>
      <c r="R120" s="38" t="str">
        <f aca="false">IF(((K120&gt;200)*OR(J120="Line",J120="Bus",J120="Breaker")),"Yes","Not a Reportable TADS Outage")</f>
        <v>Not a Reportable TADS Outage</v>
      </c>
      <c r="S120" s="60" t="str">
        <f aca="false">IF(R120="Not a Reportable TADS Outage","N/A","")</f>
        <v>N/A</v>
      </c>
      <c r="T120" s="60" t="str">
        <f aca="false">IF((J120="Generator"),"Yes","Not a Reportable GADS Outage")</f>
        <v>Not a Reportable GADS Outage</v>
      </c>
      <c r="X120" s="61"/>
      <c r="Y120" s="61"/>
    </row>
    <row r="121" customFormat="false" ht="12.75" hidden="false" customHeight="false" outlineLevel="0" collapsed="false">
      <c r="A121" s="37" t="str">
        <f aca="false">IF(E121&lt;&gt;"",CONCATENATE(B121,RIGHT(D121,5),TEXT(E121,"yyyymmdd"),TEXT(F121,"hhmm"),"_",LEFT(H121,5)),"")</f>
        <v/>
      </c>
      <c r="D121" s="59" t="str">
        <f aca="false">IF($C121="","",LOOKUP($C121,List!$R$2:$R$190,List!$Q$2:$Q$190))</f>
        <v/>
      </c>
      <c r="E121" s="59"/>
      <c r="R121" s="38" t="str">
        <f aca="false">IF(((K121&gt;200)*OR(J121="Line",J121="Bus",J121="Breaker")),"Yes","Not a Reportable TADS Outage")</f>
        <v>Not a Reportable TADS Outage</v>
      </c>
      <c r="S121" s="60" t="str">
        <f aca="false">IF(R121="Not a Reportable TADS Outage","N/A","")</f>
        <v>N/A</v>
      </c>
      <c r="T121" s="60" t="str">
        <f aca="false">IF((J121="Generator"),"Yes","Not a Reportable GADS Outage")</f>
        <v>Not a Reportable GADS Outage</v>
      </c>
      <c r="X121" s="61"/>
      <c r="Y121" s="61"/>
    </row>
    <row r="122" customFormat="false" ht="12.75" hidden="false" customHeight="false" outlineLevel="0" collapsed="false">
      <c r="A122" s="37" t="str">
        <f aca="false">IF(E122&lt;&gt;"",CONCATENATE(B122,RIGHT(D122,5),TEXT(E122,"yyyymmdd"),TEXT(F122,"hhmm"),"_",LEFT(H122,5)),"")</f>
        <v/>
      </c>
      <c r="D122" s="59" t="str">
        <f aca="false">IF($C122="","",LOOKUP($C122,List!$R$2:$R$190,List!$Q$2:$Q$190))</f>
        <v/>
      </c>
      <c r="E122" s="59"/>
      <c r="R122" s="38" t="str">
        <f aca="false">IF(((K122&gt;200)*OR(J122="Line",J122="Bus",J122="Breaker")),"Yes","Not a Reportable TADS Outage")</f>
        <v>Not a Reportable TADS Outage</v>
      </c>
      <c r="S122" s="60" t="str">
        <f aca="false">IF(R122="Not a Reportable TADS Outage","N/A","")</f>
        <v>N/A</v>
      </c>
      <c r="T122" s="60" t="str">
        <f aca="false">IF((J122="Generator"),"Yes","Not a Reportable GADS Outage")</f>
        <v>Not a Reportable GADS Outage</v>
      </c>
      <c r="X122" s="61"/>
      <c r="Y122" s="61"/>
    </row>
    <row r="123" customFormat="false" ht="12.75" hidden="false" customHeight="false" outlineLevel="0" collapsed="false">
      <c r="A123" s="37" t="str">
        <f aca="false">IF(E123&lt;&gt;"",CONCATENATE(B123,RIGHT(D123,5),TEXT(E123,"yyyymmdd"),TEXT(F123,"hhmm"),"_",LEFT(H123,5)),"")</f>
        <v/>
      </c>
      <c r="D123" s="59" t="str">
        <f aca="false">IF($C123="","",LOOKUP($C123,List!$R$2:$R$190,List!$Q$2:$Q$190))</f>
        <v/>
      </c>
      <c r="E123" s="59"/>
      <c r="R123" s="38" t="str">
        <f aca="false">IF(((K123&gt;200)*OR(J123="Line",J123="Bus",J123="Breaker")),"Yes","Not a Reportable TADS Outage")</f>
        <v>Not a Reportable TADS Outage</v>
      </c>
      <c r="S123" s="60" t="str">
        <f aca="false">IF(R123="Not a Reportable TADS Outage","N/A","")</f>
        <v>N/A</v>
      </c>
      <c r="T123" s="60" t="str">
        <f aca="false">IF((J123="Generator"),"Yes","Not a Reportable GADS Outage")</f>
        <v>Not a Reportable GADS Outage</v>
      </c>
      <c r="X123" s="61"/>
      <c r="Y123" s="61"/>
    </row>
    <row r="124" customFormat="false" ht="12.75" hidden="false" customHeight="false" outlineLevel="0" collapsed="false">
      <c r="A124" s="37" t="str">
        <f aca="false">IF(E124&lt;&gt;"",CONCATENATE(B124,RIGHT(D124,5),TEXT(E124,"yyyymmdd"),TEXT(F124,"hhmm"),"_",LEFT(H124,5)),"")</f>
        <v/>
      </c>
      <c r="D124" s="59" t="str">
        <f aca="false">IF($C124="","",LOOKUP($C124,List!$R$2:$R$190,List!$Q$2:$Q$190))</f>
        <v/>
      </c>
      <c r="E124" s="59"/>
      <c r="R124" s="38" t="str">
        <f aca="false">IF(((K124&gt;200)*OR(J124="Line",J124="Bus",J124="Breaker")),"Yes","Not a Reportable TADS Outage")</f>
        <v>Not a Reportable TADS Outage</v>
      </c>
      <c r="S124" s="60" t="str">
        <f aca="false">IF(R124="Not a Reportable TADS Outage","N/A","")</f>
        <v>N/A</v>
      </c>
      <c r="T124" s="60" t="str">
        <f aca="false">IF((J124="Generator"),"Yes","Not a Reportable GADS Outage")</f>
        <v>Not a Reportable GADS Outage</v>
      </c>
      <c r="X124" s="61"/>
      <c r="Y124" s="61"/>
    </row>
    <row r="125" customFormat="false" ht="12.75" hidden="false" customHeight="false" outlineLevel="0" collapsed="false">
      <c r="A125" s="37" t="str">
        <f aca="false">IF(E125&lt;&gt;"",CONCATENATE(B125,RIGHT(D125,5),TEXT(E125,"yyyymmdd"),TEXT(F125,"hhmm"),"_",LEFT(H125,5)),"")</f>
        <v/>
      </c>
      <c r="D125" s="59" t="str">
        <f aca="false">IF($C125="","",LOOKUP($C125,List!$R$2:$R$190,List!$Q$2:$Q$190))</f>
        <v/>
      </c>
      <c r="E125" s="59"/>
      <c r="R125" s="38" t="str">
        <f aca="false">IF(((K125&gt;200)*OR(J125="Line",J125="Bus",J125="Breaker")),"Yes","Not a Reportable TADS Outage")</f>
        <v>Not a Reportable TADS Outage</v>
      </c>
      <c r="S125" s="60" t="str">
        <f aca="false">IF(R125="Not a Reportable TADS Outage","N/A","")</f>
        <v>N/A</v>
      </c>
      <c r="T125" s="60" t="str">
        <f aca="false">IF((J125="Generator"),"Yes","Not a Reportable GADS Outage")</f>
        <v>Not a Reportable GADS Outage</v>
      </c>
      <c r="X125" s="61"/>
      <c r="Y125" s="61"/>
    </row>
    <row r="126" customFormat="false" ht="12.75" hidden="false" customHeight="false" outlineLevel="0" collapsed="false">
      <c r="A126" s="37" t="str">
        <f aca="false">IF(E126&lt;&gt;"",CONCATENATE(B126,RIGHT(D126,5),TEXT(E126,"yyyymmdd"),TEXT(F126,"hhmm"),"_",LEFT(H126,5)),"")</f>
        <v/>
      </c>
      <c r="D126" s="59" t="str">
        <f aca="false">IF($C126="","",LOOKUP($C126,List!$R$2:$R$190,List!$Q$2:$Q$190))</f>
        <v/>
      </c>
      <c r="E126" s="59"/>
      <c r="R126" s="38" t="str">
        <f aca="false">IF(((K126&gt;200)*OR(J126="Line",J126="Bus",J126="Breaker")),"Yes","Not a Reportable TADS Outage")</f>
        <v>Not a Reportable TADS Outage</v>
      </c>
      <c r="S126" s="60" t="str">
        <f aca="false">IF(R126="Not a Reportable TADS Outage","N/A","")</f>
        <v>N/A</v>
      </c>
      <c r="T126" s="60" t="str">
        <f aca="false">IF((J126="Generator"),"Yes","Not a Reportable GADS Outage")</f>
        <v>Not a Reportable GADS Outage</v>
      </c>
      <c r="X126" s="61"/>
      <c r="Y126" s="61"/>
    </row>
    <row r="127" customFormat="false" ht="12.75" hidden="false" customHeight="false" outlineLevel="0" collapsed="false">
      <c r="A127" s="37" t="str">
        <f aca="false">IF(E127&lt;&gt;"",CONCATENATE(B127,RIGHT(D127,5),TEXT(E127,"yyyymmdd"),TEXT(F127,"hhmm"),"_",LEFT(H127,5)),"")</f>
        <v/>
      </c>
      <c r="D127" s="59" t="str">
        <f aca="false">IF($C127="","",LOOKUP($C127,List!$R$2:$R$190,List!$Q$2:$Q$190))</f>
        <v/>
      </c>
      <c r="E127" s="59"/>
      <c r="R127" s="38" t="str">
        <f aca="false">IF(((K127&gt;200)*OR(J127="Line",J127="Bus",J127="Breaker")),"Yes","Not a Reportable TADS Outage")</f>
        <v>Not a Reportable TADS Outage</v>
      </c>
      <c r="S127" s="60" t="str">
        <f aca="false">IF(R127="Not a Reportable TADS Outage","N/A","")</f>
        <v>N/A</v>
      </c>
      <c r="T127" s="60" t="str">
        <f aca="false">IF((J127="Generator"),"Yes","Not a Reportable GADS Outage")</f>
        <v>Not a Reportable GADS Outage</v>
      </c>
      <c r="X127" s="61"/>
      <c r="Y127" s="61"/>
    </row>
    <row r="128" customFormat="false" ht="12.75" hidden="false" customHeight="false" outlineLevel="0" collapsed="false">
      <c r="A128" s="37" t="str">
        <f aca="false">IF(E128&lt;&gt;"",CONCATENATE(B128,RIGHT(D128,5),TEXT(E128,"yyyymmdd"),TEXT(F128,"hhmm"),"_",LEFT(H128,5)),"")</f>
        <v/>
      </c>
      <c r="D128" s="59" t="str">
        <f aca="false">IF($C128="","",LOOKUP($C128,List!$R$2:$R$190,List!$Q$2:$Q$190))</f>
        <v/>
      </c>
      <c r="E128" s="59"/>
      <c r="R128" s="38" t="str">
        <f aca="false">IF(((K128&gt;200)*OR(J128="Line",J128="Bus",J128="Breaker")),"Yes","Not a Reportable TADS Outage")</f>
        <v>Not a Reportable TADS Outage</v>
      </c>
      <c r="S128" s="60" t="str">
        <f aca="false">IF(R128="Not a Reportable TADS Outage","N/A","")</f>
        <v>N/A</v>
      </c>
      <c r="T128" s="60" t="str">
        <f aca="false">IF((J128="Generator"),"Yes","Not a Reportable GADS Outage")</f>
        <v>Not a Reportable GADS Outage</v>
      </c>
      <c r="X128" s="61"/>
      <c r="Y128" s="61"/>
    </row>
    <row r="129" customFormat="false" ht="12.75" hidden="false" customHeight="false" outlineLevel="0" collapsed="false">
      <c r="A129" s="37" t="str">
        <f aca="false">IF(E129&lt;&gt;"",CONCATENATE(B129,RIGHT(D129,5),TEXT(E129,"yyyymmdd"),TEXT(F129,"hhmm"),"_",LEFT(H129,5)),"")</f>
        <v/>
      </c>
      <c r="D129" s="59" t="str">
        <f aca="false">IF($C129="","",LOOKUP($C129,List!$R$2:$R$190,List!$Q$2:$Q$190))</f>
        <v/>
      </c>
      <c r="E129" s="59"/>
      <c r="R129" s="38" t="str">
        <f aca="false">IF(((K129&gt;200)*OR(J129="Line",J129="Bus",J129="Breaker")),"Yes","Not a Reportable TADS Outage")</f>
        <v>Not a Reportable TADS Outage</v>
      </c>
      <c r="S129" s="60" t="str">
        <f aca="false">IF(R129="Not a Reportable TADS Outage","N/A","")</f>
        <v>N/A</v>
      </c>
      <c r="T129" s="60" t="str">
        <f aca="false">IF((J129="Generator"),"Yes","Not a Reportable GADS Outage")</f>
        <v>Not a Reportable GADS Outage</v>
      </c>
      <c r="X129" s="61"/>
      <c r="Y129" s="61"/>
    </row>
    <row r="130" customFormat="false" ht="12.75" hidden="false" customHeight="false" outlineLevel="0" collapsed="false">
      <c r="A130" s="37" t="str">
        <f aca="false">IF(E130&lt;&gt;"",CONCATENATE(B130,RIGHT(D130,5),TEXT(E130,"yyyymmdd"),TEXT(F130,"hhmm"),"_",LEFT(H130,5)),"")</f>
        <v/>
      </c>
      <c r="D130" s="59" t="str">
        <f aca="false">IF($C130="","",LOOKUP($C130,List!$R$2:$R$190,List!$Q$2:$Q$190))</f>
        <v/>
      </c>
      <c r="E130" s="59"/>
      <c r="R130" s="38" t="str">
        <f aca="false">IF(((K130&gt;200)*OR(J130="Line",J130="Bus",J130="Breaker")),"Yes","Not a Reportable TADS Outage")</f>
        <v>Not a Reportable TADS Outage</v>
      </c>
      <c r="S130" s="60" t="str">
        <f aca="false">IF(R130="Not a Reportable TADS Outage","N/A","")</f>
        <v>N/A</v>
      </c>
      <c r="T130" s="60" t="str">
        <f aca="false">IF((J130="Generator"),"Yes","Not a Reportable GADS Outage")</f>
        <v>Not a Reportable GADS Outage</v>
      </c>
      <c r="X130" s="61"/>
      <c r="Y130" s="61"/>
    </row>
    <row r="131" customFormat="false" ht="12.75" hidden="false" customHeight="false" outlineLevel="0" collapsed="false">
      <c r="A131" s="37" t="str">
        <f aca="false">IF(E131&lt;&gt;"",CONCATENATE(B131,RIGHT(D131,5),TEXT(E131,"yyyymmdd"),TEXT(F131,"hhmm"),"_",LEFT(H131,5)),"")</f>
        <v/>
      </c>
      <c r="D131" s="59" t="str">
        <f aca="false">IF($C131="","",LOOKUP($C131,List!$R$2:$R$190,List!$Q$2:$Q$190))</f>
        <v/>
      </c>
      <c r="E131" s="59"/>
      <c r="R131" s="38" t="str">
        <f aca="false">IF(((K131&gt;200)*OR(J131="Line",J131="Bus",J131="Breaker")),"Yes","Not a Reportable TADS Outage")</f>
        <v>Not a Reportable TADS Outage</v>
      </c>
      <c r="S131" s="60" t="str">
        <f aca="false">IF(R131="Not a Reportable TADS Outage","N/A","")</f>
        <v>N/A</v>
      </c>
      <c r="T131" s="60" t="str">
        <f aca="false">IF((J131="Generator"),"Yes","Not a Reportable GADS Outage")</f>
        <v>Not a Reportable GADS Outage</v>
      </c>
      <c r="X131" s="61"/>
      <c r="Y131" s="61"/>
    </row>
    <row r="132" customFormat="false" ht="12.75" hidden="false" customHeight="false" outlineLevel="0" collapsed="false">
      <c r="A132" s="37" t="str">
        <f aca="false">IF(E132&lt;&gt;"",CONCATENATE(B132,RIGHT(D132,5),TEXT(E132,"yyyymmdd"),TEXT(F132,"hhmm"),"_",LEFT(H132,5)),"")</f>
        <v/>
      </c>
      <c r="D132" s="59" t="str">
        <f aca="false">IF($C132="","",LOOKUP($C132,List!$R$2:$R$190,List!$Q$2:$Q$190))</f>
        <v/>
      </c>
      <c r="E132" s="59"/>
      <c r="R132" s="38" t="str">
        <f aca="false">IF(((K132&gt;200)*OR(J132="Line",J132="Bus",J132="Breaker")),"Yes","Not a Reportable TADS Outage")</f>
        <v>Not a Reportable TADS Outage</v>
      </c>
      <c r="S132" s="60" t="str">
        <f aca="false">IF(R132="Not a Reportable TADS Outage","N/A","")</f>
        <v>N/A</v>
      </c>
      <c r="T132" s="60" t="str">
        <f aca="false">IF((J132="Generator"),"Yes","Not a Reportable GADS Outage")</f>
        <v>Not a Reportable GADS Outage</v>
      </c>
      <c r="X132" s="61"/>
      <c r="Y132" s="61"/>
    </row>
    <row r="133" customFormat="false" ht="12.75" hidden="false" customHeight="false" outlineLevel="0" collapsed="false">
      <c r="A133" s="37" t="str">
        <f aca="false">IF(E133&lt;&gt;"",CONCATENATE(B133,RIGHT(D133,5),TEXT(E133,"yyyymmdd"),TEXT(F133,"hhmm"),"_",LEFT(H133,5)),"")</f>
        <v/>
      </c>
      <c r="D133" s="59" t="str">
        <f aca="false">IF($C133="","",LOOKUP($C133,List!$R$2:$R$190,List!$Q$2:$Q$190))</f>
        <v/>
      </c>
      <c r="E133" s="59"/>
      <c r="R133" s="38" t="str">
        <f aca="false">IF(((K133&gt;200)*OR(J133="Line",J133="Bus",J133="Breaker")),"Yes","Not a Reportable TADS Outage")</f>
        <v>Not a Reportable TADS Outage</v>
      </c>
      <c r="S133" s="60" t="str">
        <f aca="false">IF(R133="Not a Reportable TADS Outage","N/A","")</f>
        <v>N/A</v>
      </c>
      <c r="T133" s="60" t="str">
        <f aca="false">IF((J133="Generator"),"Yes","Not a Reportable GADS Outage")</f>
        <v>Not a Reportable GADS Outage</v>
      </c>
      <c r="X133" s="61"/>
      <c r="Y133" s="61"/>
    </row>
    <row r="134" customFormat="false" ht="12.75" hidden="false" customHeight="false" outlineLevel="0" collapsed="false">
      <c r="A134" s="37" t="str">
        <f aca="false">IF(E134&lt;&gt;"",CONCATENATE(B134,RIGHT(D134,5),TEXT(E134,"yyyymmdd"),TEXT(F134,"hhmm"),"_",LEFT(H134,5)),"")</f>
        <v/>
      </c>
      <c r="D134" s="59" t="str">
        <f aca="false">IF($C134="","",LOOKUP($C134,List!$R$2:$R$190,List!$Q$2:$Q$190))</f>
        <v/>
      </c>
      <c r="E134" s="59"/>
      <c r="R134" s="38" t="str">
        <f aca="false">IF(((K134&gt;200)*OR(J134="Line",J134="Bus",J134="Breaker")),"Yes","Not a Reportable TADS Outage")</f>
        <v>Not a Reportable TADS Outage</v>
      </c>
      <c r="S134" s="60" t="str">
        <f aca="false">IF(R134="Not a Reportable TADS Outage","N/A","")</f>
        <v>N/A</v>
      </c>
      <c r="T134" s="60" t="str">
        <f aca="false">IF((J134="Generator"),"Yes","Not a Reportable GADS Outage")</f>
        <v>Not a Reportable GADS Outage</v>
      </c>
      <c r="X134" s="61"/>
      <c r="Y134" s="61"/>
    </row>
    <row r="135" customFormat="false" ht="12.75" hidden="false" customHeight="false" outlineLevel="0" collapsed="false">
      <c r="A135" s="37" t="str">
        <f aca="false">IF(E135&lt;&gt;"",CONCATENATE(B135,RIGHT(D135,5),TEXT(E135,"yyyymmdd"),TEXT(F135,"hhmm"),"_",LEFT(H135,5)),"")</f>
        <v/>
      </c>
      <c r="D135" s="59" t="str">
        <f aca="false">IF($C135="","",LOOKUP($C135,List!$R$2:$R$190,List!$Q$2:$Q$190))</f>
        <v/>
      </c>
      <c r="E135" s="59"/>
      <c r="R135" s="38" t="str">
        <f aca="false">IF(((K135&gt;200)*OR(J135="Line",J135="Bus",J135="Breaker")),"Yes","Not a Reportable TADS Outage")</f>
        <v>Not a Reportable TADS Outage</v>
      </c>
      <c r="S135" s="60" t="str">
        <f aca="false">IF(R135="Not a Reportable TADS Outage","N/A","")</f>
        <v>N/A</v>
      </c>
      <c r="T135" s="60" t="str">
        <f aca="false">IF((J135="Generator"),"Yes","Not a Reportable GADS Outage")</f>
        <v>Not a Reportable GADS Outage</v>
      </c>
      <c r="X135" s="61"/>
      <c r="Y135" s="61"/>
    </row>
    <row r="136" customFormat="false" ht="12.75" hidden="false" customHeight="false" outlineLevel="0" collapsed="false">
      <c r="A136" s="37" t="str">
        <f aca="false">IF(E136&lt;&gt;"",CONCATENATE(B136,RIGHT(D136,5),TEXT(E136,"yyyymmdd"),TEXT(F136,"hhmm"),"_",LEFT(H136,5)),"")</f>
        <v/>
      </c>
      <c r="D136" s="59" t="str">
        <f aca="false">IF($C136="","",LOOKUP($C136,List!$R$2:$R$190,List!$Q$2:$Q$190))</f>
        <v/>
      </c>
      <c r="E136" s="59"/>
      <c r="R136" s="38" t="str">
        <f aca="false">IF(((K136&gt;200)*OR(J136="Line",J136="Bus",J136="Breaker")),"Yes","Not a Reportable TADS Outage")</f>
        <v>Not a Reportable TADS Outage</v>
      </c>
      <c r="S136" s="60" t="str">
        <f aca="false">IF(R136="Not a Reportable TADS Outage","N/A","")</f>
        <v>N/A</v>
      </c>
      <c r="T136" s="60" t="str">
        <f aca="false">IF((J136="Generator"),"Yes","Not a Reportable GADS Outage")</f>
        <v>Not a Reportable GADS Outage</v>
      </c>
      <c r="X136" s="61"/>
      <c r="Y136" s="61"/>
    </row>
    <row r="137" customFormat="false" ht="12.75" hidden="false" customHeight="false" outlineLevel="0" collapsed="false">
      <c r="A137" s="37" t="str">
        <f aca="false">IF(E137&lt;&gt;"",CONCATENATE(B137,RIGHT(D137,5),TEXT(E137,"yyyymmdd"),TEXT(F137,"hhmm"),"_",LEFT(H137,5)),"")</f>
        <v/>
      </c>
      <c r="D137" s="59" t="str">
        <f aca="false">IF($C137="","",LOOKUP($C137,List!$R$2:$R$190,List!$Q$2:$Q$190))</f>
        <v/>
      </c>
      <c r="E137" s="59"/>
      <c r="R137" s="38" t="str">
        <f aca="false">IF(((K137&gt;200)*OR(J137="Line",J137="Bus",J137="Breaker")),"Yes","Not a Reportable TADS Outage")</f>
        <v>Not a Reportable TADS Outage</v>
      </c>
      <c r="S137" s="60" t="str">
        <f aca="false">IF(R137="Not a Reportable TADS Outage","N/A","")</f>
        <v>N/A</v>
      </c>
      <c r="T137" s="60" t="str">
        <f aca="false">IF((J137="Generator"),"Yes","Not a Reportable GADS Outage")</f>
        <v>Not a Reportable GADS Outage</v>
      </c>
      <c r="X137" s="61"/>
      <c r="Y137" s="61"/>
    </row>
    <row r="138" customFormat="false" ht="12.75" hidden="false" customHeight="false" outlineLevel="0" collapsed="false">
      <c r="A138" s="37" t="str">
        <f aca="false">IF(E138&lt;&gt;"",CONCATENATE(B138,RIGHT(D138,5),TEXT(E138,"yyyymmdd"),TEXT(F138,"hhmm"),"_",LEFT(H138,5)),"")</f>
        <v/>
      </c>
      <c r="D138" s="59" t="str">
        <f aca="false">IF($C138="","",LOOKUP($C138,List!$R$2:$R$190,List!$Q$2:$Q$190))</f>
        <v/>
      </c>
      <c r="E138" s="59"/>
      <c r="R138" s="38" t="str">
        <f aca="false">IF(((K138&gt;200)*OR(J138="Line",J138="Bus",J138="Breaker")),"Yes","Not a Reportable TADS Outage")</f>
        <v>Not a Reportable TADS Outage</v>
      </c>
      <c r="S138" s="60" t="str">
        <f aca="false">IF(R138="Not a Reportable TADS Outage","N/A","")</f>
        <v>N/A</v>
      </c>
      <c r="T138" s="60" t="str">
        <f aca="false">IF((J138="Generator"),"Yes","Not a Reportable GADS Outage")</f>
        <v>Not a Reportable GADS Outage</v>
      </c>
      <c r="X138" s="61"/>
      <c r="Y138" s="61"/>
    </row>
    <row r="139" customFormat="false" ht="12.75" hidden="false" customHeight="false" outlineLevel="0" collapsed="false">
      <c r="A139" s="37" t="str">
        <f aca="false">IF(E139&lt;&gt;"",CONCATENATE(B139,RIGHT(D139,5),TEXT(E139,"yyyymmdd"),TEXT(F139,"hhmm"),"_",LEFT(H139,5)),"")</f>
        <v/>
      </c>
      <c r="D139" s="59" t="str">
        <f aca="false">IF($C139="","",LOOKUP($C139,List!$R$2:$R$190,List!$Q$2:$Q$190))</f>
        <v/>
      </c>
      <c r="E139" s="59"/>
      <c r="R139" s="38" t="str">
        <f aca="false">IF(((K139&gt;200)*OR(J139="Line",J139="Bus",J139="Breaker")),"Yes","Not a Reportable TADS Outage")</f>
        <v>Not a Reportable TADS Outage</v>
      </c>
      <c r="S139" s="60" t="str">
        <f aca="false">IF(R139="Not a Reportable TADS Outage","N/A","")</f>
        <v>N/A</v>
      </c>
      <c r="T139" s="60" t="str">
        <f aca="false">IF((J139="Generator"),"Yes","Not a Reportable GADS Outage")</f>
        <v>Not a Reportable GADS Outage</v>
      </c>
      <c r="X139" s="61"/>
      <c r="Y139" s="61"/>
    </row>
    <row r="140" customFormat="false" ht="12.75" hidden="false" customHeight="false" outlineLevel="0" collapsed="false">
      <c r="A140" s="37" t="str">
        <f aca="false">IF(E140&lt;&gt;"",CONCATENATE(B140,RIGHT(D140,5),TEXT(E140,"yyyymmdd"),TEXT(F140,"hhmm"),"_",LEFT(H140,5)),"")</f>
        <v/>
      </c>
      <c r="D140" s="59" t="str">
        <f aca="false">IF($C140="","",LOOKUP($C140,List!$R$2:$R$190,List!$Q$2:$Q$190))</f>
        <v/>
      </c>
      <c r="E140" s="59"/>
      <c r="R140" s="38" t="str">
        <f aca="false">IF(((K140&gt;200)*OR(J140="Line",J140="Bus",J140="Breaker")),"Yes","Not a Reportable TADS Outage")</f>
        <v>Not a Reportable TADS Outage</v>
      </c>
      <c r="S140" s="60" t="str">
        <f aca="false">IF(R140="Not a Reportable TADS Outage","N/A","")</f>
        <v>N/A</v>
      </c>
      <c r="T140" s="60" t="str">
        <f aca="false">IF((J140="Generator"),"Yes","Not a Reportable GADS Outage")</f>
        <v>Not a Reportable GADS Outage</v>
      </c>
      <c r="X140" s="61"/>
      <c r="Y140" s="61"/>
    </row>
    <row r="141" customFormat="false" ht="12.75" hidden="false" customHeight="false" outlineLevel="0" collapsed="false">
      <c r="A141" s="37" t="str">
        <f aca="false">IF(E141&lt;&gt;"",CONCATENATE(B141,RIGHT(D141,5),TEXT(E141,"yyyymmdd"),TEXT(F141,"hhmm"),"_",LEFT(H141,5)),"")</f>
        <v/>
      </c>
      <c r="D141" s="59" t="str">
        <f aca="false">IF($C141="","",LOOKUP($C141,List!$R$2:$R$190,List!$Q$2:$Q$190))</f>
        <v/>
      </c>
      <c r="E141" s="59"/>
      <c r="R141" s="38" t="str">
        <f aca="false">IF(((K141&gt;200)*OR(J141="Line",J141="Bus",J141="Breaker")),"Yes","Not a Reportable TADS Outage")</f>
        <v>Not a Reportable TADS Outage</v>
      </c>
      <c r="S141" s="60" t="str">
        <f aca="false">IF(R141="Not a Reportable TADS Outage","N/A","")</f>
        <v>N/A</v>
      </c>
      <c r="T141" s="60" t="str">
        <f aca="false">IF((J141="Generator"),"Yes","Not a Reportable GADS Outage")</f>
        <v>Not a Reportable GADS Outage</v>
      </c>
      <c r="X141" s="61"/>
      <c r="Y141" s="61"/>
    </row>
    <row r="142" customFormat="false" ht="12.75" hidden="false" customHeight="false" outlineLevel="0" collapsed="false">
      <c r="A142" s="37" t="str">
        <f aca="false">IF(E142&lt;&gt;"",CONCATENATE(B142,RIGHT(D142,5),TEXT(E142,"yyyymmdd"),TEXT(F142,"hhmm"),"_",LEFT(H142,5)),"")</f>
        <v/>
      </c>
      <c r="D142" s="59" t="str">
        <f aca="false">IF($C142="","",LOOKUP($C142,List!$R$2:$R$190,List!$Q$2:$Q$190))</f>
        <v/>
      </c>
      <c r="E142" s="59"/>
      <c r="R142" s="38" t="str">
        <f aca="false">IF(((K142&gt;200)*OR(J142="Line",J142="Bus",J142="Breaker")),"Yes","Not a Reportable TADS Outage")</f>
        <v>Not a Reportable TADS Outage</v>
      </c>
      <c r="S142" s="60" t="str">
        <f aca="false">IF(R142="Not a Reportable TADS Outage","N/A","")</f>
        <v>N/A</v>
      </c>
      <c r="T142" s="60" t="str">
        <f aca="false">IF((J142="Generator"),"Yes","Not a Reportable GADS Outage")</f>
        <v>Not a Reportable GADS Outage</v>
      </c>
      <c r="X142" s="61"/>
      <c r="Y142" s="61"/>
    </row>
    <row r="143" customFormat="false" ht="12.75" hidden="false" customHeight="false" outlineLevel="0" collapsed="false">
      <c r="A143" s="37" t="str">
        <f aca="false">IF(E143&lt;&gt;"",CONCATENATE(B143,RIGHT(D143,5),TEXT(E143,"yyyymmdd"),TEXT(F143,"hhmm"),"_",LEFT(H143,5)),"")</f>
        <v/>
      </c>
      <c r="D143" s="59" t="str">
        <f aca="false">IF($C143="","",LOOKUP($C143,List!$R$2:$R$190,List!$Q$2:$Q$190))</f>
        <v/>
      </c>
      <c r="E143" s="59"/>
      <c r="R143" s="38" t="str">
        <f aca="false">IF(((K143&gt;200)*OR(J143="Line",J143="Bus",J143="Breaker")),"Yes","Not a Reportable TADS Outage")</f>
        <v>Not a Reportable TADS Outage</v>
      </c>
      <c r="S143" s="60" t="str">
        <f aca="false">IF(R143="Not a Reportable TADS Outage","N/A","")</f>
        <v>N/A</v>
      </c>
      <c r="T143" s="60" t="str">
        <f aca="false">IF((J143="Generator"),"Yes","Not a Reportable GADS Outage")</f>
        <v>Not a Reportable GADS Outage</v>
      </c>
      <c r="X143" s="61"/>
      <c r="Y143" s="61"/>
    </row>
    <row r="144" customFormat="false" ht="12.75" hidden="false" customHeight="false" outlineLevel="0" collapsed="false">
      <c r="A144" s="37" t="str">
        <f aca="false">IF(E144&lt;&gt;"",CONCATENATE(B144,RIGHT(D144,5),TEXT(E144,"yyyymmdd"),TEXT(F144,"hhmm"),"_",LEFT(H144,5)),"")</f>
        <v/>
      </c>
      <c r="D144" s="59" t="str">
        <f aca="false">IF($C144="","",LOOKUP($C144,List!$R$2:$R$190,List!$Q$2:$Q$190))</f>
        <v/>
      </c>
      <c r="E144" s="59"/>
      <c r="R144" s="38" t="str">
        <f aca="false">IF(((K144&gt;200)*OR(J144="Line",J144="Bus",J144="Breaker")),"Yes","Not a Reportable TADS Outage")</f>
        <v>Not a Reportable TADS Outage</v>
      </c>
      <c r="S144" s="60" t="str">
        <f aca="false">IF(R144="Not a Reportable TADS Outage","N/A","")</f>
        <v>N/A</v>
      </c>
      <c r="T144" s="60" t="str">
        <f aca="false">IF((J144="Generator"),"Yes","Not a Reportable GADS Outage")</f>
        <v>Not a Reportable GADS Outage</v>
      </c>
      <c r="X144" s="61"/>
      <c r="Y144" s="61"/>
    </row>
    <row r="145" customFormat="false" ht="12.75" hidden="false" customHeight="false" outlineLevel="0" collapsed="false">
      <c r="A145" s="37" t="str">
        <f aca="false">IF(E145&lt;&gt;"",CONCATENATE(B145,RIGHT(D145,5),TEXT(E145,"yyyymmdd"),TEXT(F145,"hhmm"),"_",LEFT(H145,5)),"")</f>
        <v/>
      </c>
      <c r="D145" s="59" t="str">
        <f aca="false">IF($C145="","",LOOKUP($C145,List!$R$2:$R$190,List!$Q$2:$Q$190))</f>
        <v/>
      </c>
      <c r="E145" s="59"/>
      <c r="R145" s="38" t="str">
        <f aca="false">IF(((K145&gt;200)*OR(J145="Line",J145="Bus",J145="Breaker")),"Yes","Not a Reportable TADS Outage")</f>
        <v>Not a Reportable TADS Outage</v>
      </c>
      <c r="S145" s="60" t="str">
        <f aca="false">IF(R145="Not a Reportable TADS Outage","N/A","")</f>
        <v>N/A</v>
      </c>
      <c r="T145" s="60" t="str">
        <f aca="false">IF((J145="Generator"),"Yes","Not a Reportable GADS Outage")</f>
        <v>Not a Reportable GADS Outage</v>
      </c>
      <c r="X145" s="61"/>
      <c r="Y145" s="61"/>
    </row>
    <row r="146" customFormat="false" ht="12.75" hidden="false" customHeight="false" outlineLevel="0" collapsed="false">
      <c r="A146" s="37" t="str">
        <f aca="false">IF(E146&lt;&gt;"",CONCATENATE(B146,RIGHT(D146,5),TEXT(E146,"yyyymmdd"),TEXT(F146,"hhmm"),"_",LEFT(H146,5)),"")</f>
        <v/>
      </c>
      <c r="D146" s="59" t="str">
        <f aca="false">IF($C146="","",LOOKUP($C146,List!$R$2:$R$190,List!$Q$2:$Q$190))</f>
        <v/>
      </c>
      <c r="E146" s="59"/>
      <c r="R146" s="38" t="str">
        <f aca="false">IF(((K146&gt;200)*OR(J146="Line",J146="Bus",J146="Breaker")),"Yes","Not a Reportable TADS Outage")</f>
        <v>Not a Reportable TADS Outage</v>
      </c>
      <c r="S146" s="60" t="str">
        <f aca="false">IF(R146="Not a Reportable TADS Outage","N/A","")</f>
        <v>N/A</v>
      </c>
      <c r="T146" s="60" t="str">
        <f aca="false">IF((J146="Generator"),"Yes","Not a Reportable GADS Outage")</f>
        <v>Not a Reportable GADS Outage</v>
      </c>
      <c r="X146" s="61"/>
      <c r="Y146" s="61"/>
    </row>
    <row r="147" customFormat="false" ht="12.75" hidden="false" customHeight="false" outlineLevel="0" collapsed="false">
      <c r="A147" s="37" t="str">
        <f aca="false">IF(E147&lt;&gt;"",CONCATENATE(B147,RIGHT(D147,5),TEXT(E147,"yyyymmdd"),TEXT(F147,"hhmm"),"_",LEFT(H147,5)),"")</f>
        <v/>
      </c>
      <c r="D147" s="59" t="str">
        <f aca="false">IF($C147="","",LOOKUP($C147,List!$R$2:$R$190,List!$Q$2:$Q$190))</f>
        <v/>
      </c>
      <c r="E147" s="59"/>
      <c r="R147" s="38" t="str">
        <f aca="false">IF(((K147&gt;200)*OR(J147="Line",J147="Bus",J147="Breaker")),"Yes","Not a Reportable TADS Outage")</f>
        <v>Not a Reportable TADS Outage</v>
      </c>
      <c r="S147" s="60" t="str">
        <f aca="false">IF(R147="Not a Reportable TADS Outage","N/A","")</f>
        <v>N/A</v>
      </c>
      <c r="T147" s="60" t="str">
        <f aca="false">IF((J147="Generator"),"Yes","Not a Reportable GADS Outage")</f>
        <v>Not a Reportable GADS Outage</v>
      </c>
      <c r="X147" s="61"/>
      <c r="Y147" s="61"/>
    </row>
    <row r="148" customFormat="false" ht="12.75" hidden="false" customHeight="false" outlineLevel="0" collapsed="false">
      <c r="A148" s="37" t="str">
        <f aca="false">IF(E148&lt;&gt;"",CONCATENATE(B148,RIGHT(D148,5),TEXT(E148,"yyyymmdd"),TEXT(F148,"hhmm"),"_",LEFT(H148,5)),"")</f>
        <v/>
      </c>
      <c r="D148" s="59" t="str">
        <f aca="false">IF($C148="","",LOOKUP($C148,List!$R$2:$R$190,List!$Q$2:$Q$190))</f>
        <v/>
      </c>
      <c r="E148" s="59"/>
      <c r="R148" s="38" t="str">
        <f aca="false">IF(((K148&gt;200)*OR(J148="Line",J148="Bus",J148="Breaker")),"Yes","Not a Reportable TADS Outage")</f>
        <v>Not a Reportable TADS Outage</v>
      </c>
      <c r="S148" s="60" t="str">
        <f aca="false">IF(R148="Not a Reportable TADS Outage","N/A","")</f>
        <v>N/A</v>
      </c>
      <c r="T148" s="60" t="str">
        <f aca="false">IF((J148="Generator"),"Yes","Not a Reportable GADS Outage")</f>
        <v>Not a Reportable GADS Outage</v>
      </c>
      <c r="X148" s="61"/>
      <c r="Y148" s="61"/>
    </row>
    <row r="149" customFormat="false" ht="12.75" hidden="false" customHeight="false" outlineLevel="0" collapsed="false">
      <c r="A149" s="37" t="str">
        <f aca="false">IF(E149&lt;&gt;"",CONCATENATE(B149,RIGHT(D149,5),TEXT(E149,"yyyymmdd"),TEXT(F149,"hhmm"),"_",LEFT(H149,5)),"")</f>
        <v/>
      </c>
      <c r="D149" s="59" t="str">
        <f aca="false">IF($C149="","",LOOKUP($C149,List!$R$2:$R$190,List!$Q$2:$Q$190))</f>
        <v/>
      </c>
      <c r="E149" s="59"/>
      <c r="R149" s="38" t="str">
        <f aca="false">IF(((K149&gt;200)*OR(J149="Line",J149="Bus",J149="Breaker")),"Yes","Not a Reportable TADS Outage")</f>
        <v>Not a Reportable TADS Outage</v>
      </c>
      <c r="S149" s="60" t="str">
        <f aca="false">IF(R149="Not a Reportable TADS Outage","N/A","")</f>
        <v>N/A</v>
      </c>
      <c r="T149" s="60" t="str">
        <f aca="false">IF((J149="Generator"),"Yes","Not a Reportable GADS Outage")</f>
        <v>Not a Reportable GADS Outage</v>
      </c>
      <c r="X149" s="61"/>
      <c r="Y149" s="61"/>
    </row>
    <row r="150" customFormat="false" ht="12.75" hidden="false" customHeight="false" outlineLevel="0" collapsed="false">
      <c r="A150" s="37" t="str">
        <f aca="false">IF(E150&lt;&gt;"",CONCATENATE(B150,RIGHT(D150,5),TEXT(E150,"yyyymmdd"),TEXT(F150,"hhmm"),"_",LEFT(H150,5)),"")</f>
        <v/>
      </c>
      <c r="D150" s="59" t="str">
        <f aca="false">IF($C150="","",LOOKUP($C150,List!$R$2:$R$190,List!$Q$2:$Q$190))</f>
        <v/>
      </c>
      <c r="E150" s="59"/>
      <c r="R150" s="38" t="str">
        <f aca="false">IF(((K150&gt;200)*OR(J150="Line",J150="Bus",J150="Breaker")),"Yes","Not a Reportable TADS Outage")</f>
        <v>Not a Reportable TADS Outage</v>
      </c>
      <c r="S150" s="60" t="str">
        <f aca="false">IF(R150="Not a Reportable TADS Outage","N/A","")</f>
        <v>N/A</v>
      </c>
      <c r="T150" s="60" t="str">
        <f aca="false">IF((J150="Generator"),"Yes","Not a Reportable GADS Outage")</f>
        <v>Not a Reportable GADS Outage</v>
      </c>
      <c r="X150" s="61"/>
      <c r="Y150" s="61"/>
    </row>
    <row r="151" customFormat="false" ht="12.75" hidden="false" customHeight="false" outlineLevel="0" collapsed="false">
      <c r="A151" s="37" t="str">
        <f aca="false">IF(E151&lt;&gt;"",CONCATENATE(B151,RIGHT(D151,5),TEXT(E151,"yyyymmdd"),TEXT(F151,"hhmm"),"_",LEFT(H151,5)),"")</f>
        <v/>
      </c>
      <c r="D151" s="59" t="str">
        <f aca="false">IF($C151="","",LOOKUP($C151,List!$R$2:$R$190,List!$Q$2:$Q$190))</f>
        <v/>
      </c>
      <c r="E151" s="59"/>
      <c r="R151" s="38" t="str">
        <f aca="false">IF(((K151&gt;200)*OR(J151="Line",J151="Bus",J151="Breaker")),"Yes","Not a Reportable TADS Outage")</f>
        <v>Not a Reportable TADS Outage</v>
      </c>
      <c r="S151" s="60" t="str">
        <f aca="false">IF(R151="Not a Reportable TADS Outage","N/A","")</f>
        <v>N/A</v>
      </c>
      <c r="T151" s="60" t="str">
        <f aca="false">IF((J151="Generator"),"Yes","Not a Reportable GADS Outage")</f>
        <v>Not a Reportable GADS Outage</v>
      </c>
      <c r="X151" s="61"/>
      <c r="Y151" s="61"/>
    </row>
    <row r="152" customFormat="false" ht="12.75" hidden="false" customHeight="false" outlineLevel="0" collapsed="false">
      <c r="A152" s="37" t="str">
        <f aca="false">IF(E152&lt;&gt;"",CONCATENATE(B152,RIGHT(D152,5),TEXT(E152,"yyyymmdd"),TEXT(F152,"hhmm"),"_",LEFT(H152,5)),"")</f>
        <v/>
      </c>
      <c r="D152" s="59" t="str">
        <f aca="false">IF($C152="","",LOOKUP($C152,List!$R$2:$R$190,List!$Q$2:$Q$190))</f>
        <v/>
      </c>
      <c r="E152" s="59"/>
      <c r="R152" s="38" t="str">
        <f aca="false">IF(((K152&gt;200)*OR(J152="Line",J152="Bus",J152="Breaker")),"Yes","Not a Reportable TADS Outage")</f>
        <v>Not a Reportable TADS Outage</v>
      </c>
      <c r="S152" s="60" t="str">
        <f aca="false">IF(R152="Not a Reportable TADS Outage","N/A","")</f>
        <v>N/A</v>
      </c>
      <c r="T152" s="60" t="str">
        <f aca="false">IF((J152="Generator"),"Yes","Not a Reportable GADS Outage")</f>
        <v>Not a Reportable GADS Outage</v>
      </c>
      <c r="X152" s="61"/>
      <c r="Y152" s="61"/>
    </row>
    <row r="153" customFormat="false" ht="12.75" hidden="false" customHeight="false" outlineLevel="0" collapsed="false">
      <c r="A153" s="37" t="str">
        <f aca="false">IF(E153&lt;&gt;"",CONCATENATE(B153,RIGHT(D153,5),TEXT(E153,"yyyymmdd"),TEXT(F153,"hhmm"),"_",LEFT(H153,5)),"")</f>
        <v/>
      </c>
      <c r="D153" s="59" t="str">
        <f aca="false">IF($C153="","",LOOKUP($C153,List!$R$2:$R$190,List!$Q$2:$Q$190))</f>
        <v/>
      </c>
      <c r="E153" s="59"/>
      <c r="R153" s="38" t="str">
        <f aca="false">IF(((K153&gt;200)*OR(J153="Line",J153="Bus",J153="Breaker")),"Yes","Not a Reportable TADS Outage")</f>
        <v>Not a Reportable TADS Outage</v>
      </c>
      <c r="S153" s="60" t="str">
        <f aca="false">IF(R153="Not a Reportable TADS Outage","N/A","")</f>
        <v>N/A</v>
      </c>
      <c r="T153" s="60" t="str">
        <f aca="false">IF((J153="Generator"),"Yes","Not a Reportable GADS Outage")</f>
        <v>Not a Reportable GADS Outage</v>
      </c>
      <c r="X153" s="61"/>
      <c r="Y153" s="61"/>
    </row>
    <row r="154" customFormat="false" ht="12.75" hidden="false" customHeight="false" outlineLevel="0" collapsed="false">
      <c r="A154" s="37" t="str">
        <f aca="false">IF(E154&lt;&gt;"",CONCATENATE(B154,RIGHT(D154,5),TEXT(E154,"yyyymmdd"),TEXT(F154,"hhmm"),"_",LEFT(H154,5)),"")</f>
        <v/>
      </c>
      <c r="D154" s="59" t="str">
        <f aca="false">IF($C154="","",LOOKUP($C154,List!$R$2:$R$190,List!$Q$2:$Q$190))</f>
        <v/>
      </c>
      <c r="E154" s="59"/>
      <c r="R154" s="38" t="str">
        <f aca="false">IF(((K154&gt;200)*OR(J154="Line",J154="Bus",J154="Breaker")),"Yes","Not a Reportable TADS Outage")</f>
        <v>Not a Reportable TADS Outage</v>
      </c>
      <c r="S154" s="60" t="str">
        <f aca="false">IF(R154="Not a Reportable TADS Outage","N/A","")</f>
        <v>N/A</v>
      </c>
      <c r="T154" s="60" t="str">
        <f aca="false">IF((J154="Generator"),"Yes","Not a Reportable GADS Outage")</f>
        <v>Not a Reportable GADS Outage</v>
      </c>
      <c r="X154" s="61"/>
      <c r="Y154" s="61"/>
    </row>
    <row r="155" customFormat="false" ht="12.75" hidden="false" customHeight="false" outlineLevel="0" collapsed="false">
      <c r="A155" s="37" t="str">
        <f aca="false">IF(E155&lt;&gt;"",CONCATENATE(B155,RIGHT(D155,5),TEXT(E155,"yyyymmdd"),TEXT(F155,"hhmm"),"_",LEFT(H155,5)),"")</f>
        <v/>
      </c>
      <c r="D155" s="59" t="str">
        <f aca="false">IF($C155="","",LOOKUP($C155,List!$R$2:$R$190,List!$Q$2:$Q$190))</f>
        <v/>
      </c>
      <c r="E155" s="59"/>
      <c r="R155" s="38" t="str">
        <f aca="false">IF(((K155&gt;200)*OR(J155="Line",J155="Bus",J155="Breaker")),"Yes","Not a Reportable TADS Outage")</f>
        <v>Not a Reportable TADS Outage</v>
      </c>
      <c r="S155" s="60" t="str">
        <f aca="false">IF(R155="Not a Reportable TADS Outage","N/A","")</f>
        <v>N/A</v>
      </c>
      <c r="T155" s="60" t="str">
        <f aca="false">IF((J155="Generator"),"Yes","Not a Reportable GADS Outage")</f>
        <v>Not a Reportable GADS Outage</v>
      </c>
      <c r="X155" s="61"/>
      <c r="Y155" s="61"/>
    </row>
    <row r="156" customFormat="false" ht="12.75" hidden="false" customHeight="false" outlineLevel="0" collapsed="false">
      <c r="A156" s="37" t="str">
        <f aca="false">IF(E156&lt;&gt;"",CONCATENATE(B156,RIGHT(D156,5),TEXT(E156,"yyyymmdd"),TEXT(F156,"hhmm"),"_",LEFT(H156,5)),"")</f>
        <v/>
      </c>
      <c r="D156" s="59" t="str">
        <f aca="false">IF($C156="","",LOOKUP($C156,List!$R$2:$R$190,List!$Q$2:$Q$190))</f>
        <v/>
      </c>
      <c r="E156" s="59"/>
      <c r="R156" s="38" t="str">
        <f aca="false">IF(((K156&gt;200)*OR(J156="Line",J156="Bus",J156="Breaker")),"Yes","Not a Reportable TADS Outage")</f>
        <v>Not a Reportable TADS Outage</v>
      </c>
      <c r="S156" s="60" t="str">
        <f aca="false">IF(R156="Not a Reportable TADS Outage","N/A","")</f>
        <v>N/A</v>
      </c>
      <c r="T156" s="60" t="str">
        <f aca="false">IF((J156="Generator"),"Yes","Not a Reportable GADS Outage")</f>
        <v>Not a Reportable GADS Outage</v>
      </c>
      <c r="X156" s="61"/>
      <c r="Y156" s="61"/>
    </row>
    <row r="157" customFormat="false" ht="12.75" hidden="false" customHeight="false" outlineLevel="0" collapsed="false">
      <c r="A157" s="37" t="str">
        <f aca="false">IF(E157&lt;&gt;"",CONCATENATE(B157,RIGHT(D157,5),TEXT(E157,"yyyymmdd"),TEXT(F157,"hhmm"),"_",LEFT(H157,5)),"")</f>
        <v/>
      </c>
      <c r="D157" s="59" t="str">
        <f aca="false">IF($C157="","",LOOKUP($C157,List!$R$2:$R$190,List!$Q$2:$Q$190))</f>
        <v/>
      </c>
      <c r="E157" s="59"/>
      <c r="R157" s="38" t="str">
        <f aca="false">IF(((K157&gt;200)*OR(J157="Line",J157="Bus",J157="Breaker")),"Yes","Not a Reportable TADS Outage")</f>
        <v>Not a Reportable TADS Outage</v>
      </c>
      <c r="S157" s="60" t="str">
        <f aca="false">IF(R157="Not a Reportable TADS Outage","N/A","")</f>
        <v>N/A</v>
      </c>
      <c r="T157" s="60" t="str">
        <f aca="false">IF((J157="Generator"),"Yes","Not a Reportable GADS Outage")</f>
        <v>Not a Reportable GADS Outage</v>
      </c>
      <c r="X157" s="61"/>
      <c r="Y157" s="61"/>
    </row>
    <row r="158" customFormat="false" ht="12.75" hidden="false" customHeight="false" outlineLevel="0" collapsed="false">
      <c r="A158" s="37" t="str">
        <f aca="false">IF(E158&lt;&gt;"",CONCATENATE(B158,RIGHT(D158,5),TEXT(E158,"yyyymmdd"),TEXT(F158,"hhmm"),"_",LEFT(H158,5)),"")</f>
        <v/>
      </c>
      <c r="D158" s="59" t="str">
        <f aca="false">IF($C158="","",LOOKUP($C158,List!$R$2:$R$190,List!$Q$2:$Q$190))</f>
        <v/>
      </c>
      <c r="E158" s="59"/>
      <c r="R158" s="38" t="str">
        <f aca="false">IF(((K158&gt;200)*OR(J158="Line",J158="Bus",J158="Breaker")),"Yes","Not a Reportable TADS Outage")</f>
        <v>Not a Reportable TADS Outage</v>
      </c>
      <c r="S158" s="60" t="str">
        <f aca="false">IF(R158="Not a Reportable TADS Outage","N/A","")</f>
        <v>N/A</v>
      </c>
      <c r="T158" s="60" t="str">
        <f aca="false">IF((J158="Generator"),"Yes","Not a Reportable GADS Outage")</f>
        <v>Not a Reportable GADS Outage</v>
      </c>
      <c r="X158" s="61"/>
      <c r="Y158" s="61"/>
    </row>
    <row r="159" customFormat="false" ht="12.75" hidden="false" customHeight="false" outlineLevel="0" collapsed="false">
      <c r="A159" s="37" t="str">
        <f aca="false">IF(E159&lt;&gt;"",CONCATENATE(B159,RIGHT(D159,5),TEXT(E159,"yyyymmdd"),TEXT(F159,"hhmm"),"_",LEFT(H159,5)),"")</f>
        <v/>
      </c>
      <c r="D159" s="59" t="str">
        <f aca="false">IF($C159="","",LOOKUP($C159,List!$R$2:$R$190,List!$Q$2:$Q$190))</f>
        <v/>
      </c>
      <c r="E159" s="59"/>
      <c r="R159" s="38" t="str">
        <f aca="false">IF(((K159&gt;200)*OR(J159="Line",J159="Bus",J159="Breaker")),"Yes","Not a Reportable TADS Outage")</f>
        <v>Not a Reportable TADS Outage</v>
      </c>
      <c r="S159" s="60" t="str">
        <f aca="false">IF(R159="Not a Reportable TADS Outage","N/A","")</f>
        <v>N/A</v>
      </c>
      <c r="T159" s="60" t="str">
        <f aca="false">IF((J159="Generator"),"Yes","Not a Reportable GADS Outage")</f>
        <v>Not a Reportable GADS Outage</v>
      </c>
      <c r="X159" s="61"/>
      <c r="Y159" s="61"/>
    </row>
    <row r="160" customFormat="false" ht="12.75" hidden="false" customHeight="false" outlineLevel="0" collapsed="false">
      <c r="A160" s="37" t="str">
        <f aca="false">IF(E160&lt;&gt;"",CONCATENATE(B160,RIGHT(D160,5),TEXT(E160,"yyyymmdd"),TEXT(F160,"hhmm"),"_",LEFT(H160,5)),"")</f>
        <v/>
      </c>
      <c r="D160" s="59" t="str">
        <f aca="false">IF($C160="","",LOOKUP($C160,List!$R$2:$R$190,List!$Q$2:$Q$190))</f>
        <v/>
      </c>
      <c r="E160" s="59"/>
      <c r="R160" s="38" t="str">
        <f aca="false">IF(((K160&gt;200)*OR(J160="Line",J160="Bus",J160="Breaker")),"Yes","Not a Reportable TADS Outage")</f>
        <v>Not a Reportable TADS Outage</v>
      </c>
      <c r="S160" s="60" t="str">
        <f aca="false">IF(R160="Not a Reportable TADS Outage","N/A","")</f>
        <v>N/A</v>
      </c>
      <c r="T160" s="60" t="str">
        <f aca="false">IF((J160="Generator"),"Yes","Not a Reportable GADS Outage")</f>
        <v>Not a Reportable GADS Outage</v>
      </c>
      <c r="X160" s="61"/>
      <c r="Y160" s="61"/>
    </row>
    <row r="161" customFormat="false" ht="12.75" hidden="false" customHeight="false" outlineLevel="0" collapsed="false">
      <c r="A161" s="37" t="str">
        <f aca="false">IF(E161&lt;&gt;"",CONCATENATE(B161,RIGHT(D161,5),TEXT(E161,"yyyymmdd"),TEXT(F161,"hhmm"),"_",LEFT(H161,5)),"")</f>
        <v/>
      </c>
      <c r="D161" s="59" t="str">
        <f aca="false">IF($C161="","",LOOKUP($C161,List!$R$2:$R$190,List!$Q$2:$Q$190))</f>
        <v/>
      </c>
      <c r="E161" s="59"/>
      <c r="R161" s="38" t="str">
        <f aca="false">IF(((K161&gt;200)*OR(J161="Line",J161="Bus",J161="Breaker")),"Yes","Not a Reportable TADS Outage")</f>
        <v>Not a Reportable TADS Outage</v>
      </c>
      <c r="S161" s="60" t="str">
        <f aca="false">IF(R161="Not a Reportable TADS Outage","N/A","")</f>
        <v>N/A</v>
      </c>
      <c r="T161" s="60" t="str">
        <f aca="false">IF((J161="Generator"),"Yes","Not a Reportable GADS Outage")</f>
        <v>Not a Reportable GADS Outage</v>
      </c>
      <c r="X161" s="61"/>
      <c r="Y161" s="61"/>
    </row>
    <row r="162" customFormat="false" ht="12.75" hidden="false" customHeight="false" outlineLevel="0" collapsed="false">
      <c r="A162" s="37" t="str">
        <f aca="false">IF(E162&lt;&gt;"",CONCATENATE(B162,RIGHT(D162,5),TEXT(E162,"yyyymmdd"),TEXT(F162,"hhmm"),"_",LEFT(H162,5)),"")</f>
        <v/>
      </c>
      <c r="D162" s="59" t="str">
        <f aca="false">IF($C162="","",LOOKUP($C162,List!$R$2:$R$190,List!$Q$2:$Q$190))</f>
        <v/>
      </c>
      <c r="E162" s="59"/>
      <c r="R162" s="38" t="str">
        <f aca="false">IF(((K162&gt;200)*OR(J162="Line",J162="Bus",J162="Breaker")),"Yes","Not a Reportable TADS Outage")</f>
        <v>Not a Reportable TADS Outage</v>
      </c>
      <c r="S162" s="60" t="str">
        <f aca="false">IF(R162="Not a Reportable TADS Outage","N/A","")</f>
        <v>N/A</v>
      </c>
      <c r="T162" s="60" t="str">
        <f aca="false">IF((J162="Generator"),"Yes","Not a Reportable GADS Outage")</f>
        <v>Not a Reportable GADS Outage</v>
      </c>
      <c r="X162" s="61"/>
      <c r="Y162" s="61"/>
    </row>
    <row r="163" customFormat="false" ht="12.75" hidden="false" customHeight="false" outlineLevel="0" collapsed="false">
      <c r="A163" s="37" t="str">
        <f aca="false">IF(E163&lt;&gt;"",CONCATENATE(B163,RIGHT(D163,5),TEXT(E163,"yyyymmdd"),TEXT(F163,"hhmm"),"_",LEFT(H163,5)),"")</f>
        <v/>
      </c>
      <c r="D163" s="59" t="str">
        <f aca="false">IF($C163="","",LOOKUP($C163,List!$R$2:$R$190,List!$Q$2:$Q$190))</f>
        <v/>
      </c>
      <c r="E163" s="59"/>
      <c r="R163" s="38" t="str">
        <f aca="false">IF(((K163&gt;200)*OR(J163="Line",J163="Bus",J163="Breaker")),"Yes","Not a Reportable TADS Outage")</f>
        <v>Not a Reportable TADS Outage</v>
      </c>
      <c r="S163" s="60" t="str">
        <f aca="false">IF(R163="Not a Reportable TADS Outage","N/A","")</f>
        <v>N/A</v>
      </c>
      <c r="T163" s="60" t="str">
        <f aca="false">IF((J163="Generator"),"Yes","Not a Reportable GADS Outage")</f>
        <v>Not a Reportable GADS Outage</v>
      </c>
      <c r="X163" s="61"/>
      <c r="Y163" s="61"/>
    </row>
    <row r="164" customFormat="false" ht="12.75" hidden="false" customHeight="false" outlineLevel="0" collapsed="false">
      <c r="A164" s="37" t="str">
        <f aca="false">IF(E164&lt;&gt;"",CONCATENATE(B164,RIGHT(D164,5),TEXT(E164,"yyyymmdd"),TEXT(F164,"hhmm"),"_",LEFT(H164,5)),"")</f>
        <v/>
      </c>
      <c r="D164" s="59" t="str">
        <f aca="false">IF($C164="","",LOOKUP($C164,List!$R$2:$R$190,List!$Q$2:$Q$190))</f>
        <v/>
      </c>
      <c r="E164" s="59"/>
      <c r="R164" s="38" t="str">
        <f aca="false">IF(((K164&gt;200)*OR(J164="Line",J164="Bus",J164="Breaker")),"Yes","Not a Reportable TADS Outage")</f>
        <v>Not a Reportable TADS Outage</v>
      </c>
      <c r="S164" s="60" t="str">
        <f aca="false">IF(R164="Not a Reportable TADS Outage","N/A","")</f>
        <v>N/A</v>
      </c>
      <c r="T164" s="60" t="str">
        <f aca="false">IF((J164="Generator"),"Yes","Not a Reportable GADS Outage")</f>
        <v>Not a Reportable GADS Outage</v>
      </c>
      <c r="X164" s="61"/>
      <c r="Y164" s="61"/>
    </row>
    <row r="165" customFormat="false" ht="12.75" hidden="false" customHeight="false" outlineLevel="0" collapsed="false">
      <c r="A165" s="37" t="str">
        <f aca="false">IF(E165&lt;&gt;"",CONCATENATE(B165,RIGHT(D165,5),TEXT(E165,"yyyymmdd"),TEXT(F165,"hhmm"),"_",LEFT(H165,5)),"")</f>
        <v/>
      </c>
      <c r="D165" s="59" t="str">
        <f aca="false">IF($C165="","",LOOKUP($C165,List!$R$2:$R$190,List!$Q$2:$Q$190))</f>
        <v/>
      </c>
      <c r="E165" s="59"/>
      <c r="R165" s="38" t="str">
        <f aca="false">IF(((K165&gt;200)*OR(J165="Line",J165="Bus",J165="Breaker")),"Yes","Not a Reportable TADS Outage")</f>
        <v>Not a Reportable TADS Outage</v>
      </c>
      <c r="S165" s="60" t="str">
        <f aca="false">IF(R165="Not a Reportable TADS Outage","N/A","")</f>
        <v>N/A</v>
      </c>
      <c r="T165" s="60" t="str">
        <f aca="false">IF((J165="Generator"),"Yes","Not a Reportable GADS Outage")</f>
        <v>Not a Reportable GADS Outage</v>
      </c>
      <c r="X165" s="61"/>
      <c r="Y165" s="61"/>
    </row>
    <row r="166" customFormat="false" ht="12.75" hidden="false" customHeight="false" outlineLevel="0" collapsed="false">
      <c r="A166" s="37" t="str">
        <f aca="false">IF(E166&lt;&gt;"",CONCATENATE(B166,RIGHT(D166,5),TEXT(E166,"yyyymmdd"),TEXT(F166,"hhmm"),"_",LEFT(H166,5)),"")</f>
        <v/>
      </c>
      <c r="D166" s="59" t="str">
        <f aca="false">IF($C166="","",LOOKUP($C166,List!$R$2:$R$190,List!$Q$2:$Q$190))</f>
        <v/>
      </c>
      <c r="E166" s="59"/>
      <c r="R166" s="38" t="str">
        <f aca="false">IF(((K166&gt;200)*OR(J166="Line",J166="Bus",J166="Breaker")),"Yes","Not a Reportable TADS Outage")</f>
        <v>Not a Reportable TADS Outage</v>
      </c>
      <c r="S166" s="60" t="str">
        <f aca="false">IF(R166="Not a Reportable TADS Outage","N/A","")</f>
        <v>N/A</v>
      </c>
      <c r="T166" s="60" t="str">
        <f aca="false">IF((J166="Generator"),"Yes","Not a Reportable GADS Outage")</f>
        <v>Not a Reportable GADS Outage</v>
      </c>
      <c r="X166" s="61"/>
      <c r="Y166" s="61"/>
    </row>
    <row r="167" customFormat="false" ht="12.75" hidden="false" customHeight="false" outlineLevel="0" collapsed="false">
      <c r="A167" s="37" t="str">
        <f aca="false">IF(E167&lt;&gt;"",CONCATENATE(B167,RIGHT(D167,5),TEXT(E167,"yyyymmdd"),TEXT(F167,"hhmm"),"_",LEFT(H167,5)),"")</f>
        <v/>
      </c>
      <c r="D167" s="59" t="str">
        <f aca="false">IF($C167="","",LOOKUP($C167,List!$R$2:$R$190,List!$Q$2:$Q$190))</f>
        <v/>
      </c>
      <c r="E167" s="59"/>
      <c r="R167" s="38" t="str">
        <f aca="false">IF(((K167&gt;200)*OR(J167="Line",J167="Bus",J167="Breaker")),"Yes","Not a Reportable TADS Outage")</f>
        <v>Not a Reportable TADS Outage</v>
      </c>
      <c r="S167" s="60" t="str">
        <f aca="false">IF(R167="Not a Reportable TADS Outage","N/A","")</f>
        <v>N/A</v>
      </c>
      <c r="T167" s="60" t="str">
        <f aca="false">IF((J167="Generator"),"Yes","Not a Reportable GADS Outage")</f>
        <v>Not a Reportable GADS Outage</v>
      </c>
      <c r="X167" s="61"/>
      <c r="Y167" s="61"/>
    </row>
    <row r="168" customFormat="false" ht="12.75" hidden="false" customHeight="false" outlineLevel="0" collapsed="false">
      <c r="A168" s="37" t="str">
        <f aca="false">IF(E168&lt;&gt;"",CONCATENATE(B168,RIGHT(D168,5),TEXT(E168,"yyyymmdd"),TEXT(F168,"hhmm"),"_",LEFT(H168,5)),"")</f>
        <v/>
      </c>
      <c r="D168" s="59" t="str">
        <f aca="false">IF($C168="","",LOOKUP($C168,List!$R$2:$R$190,List!$Q$2:$Q$190))</f>
        <v/>
      </c>
      <c r="E168" s="59"/>
      <c r="R168" s="38" t="str">
        <f aca="false">IF(((K168&gt;200)*OR(J168="Line",J168="Bus",J168="Breaker")),"Yes","Not a Reportable TADS Outage")</f>
        <v>Not a Reportable TADS Outage</v>
      </c>
      <c r="S168" s="60" t="str">
        <f aca="false">IF(R168="Not a Reportable TADS Outage","N/A","")</f>
        <v>N/A</v>
      </c>
      <c r="T168" s="60" t="str">
        <f aca="false">IF((J168="Generator"),"Yes","Not a Reportable GADS Outage")</f>
        <v>Not a Reportable GADS Outage</v>
      </c>
      <c r="X168" s="61"/>
      <c r="Y168" s="61"/>
    </row>
    <row r="169" customFormat="false" ht="12.75" hidden="false" customHeight="false" outlineLevel="0" collapsed="false">
      <c r="A169" s="37" t="str">
        <f aca="false">IF(E169&lt;&gt;"",CONCATENATE(B169,RIGHT(D169,5),TEXT(E169,"yyyymmdd"),TEXT(F169,"hhmm"),"_",LEFT(H169,5)),"")</f>
        <v/>
      </c>
      <c r="D169" s="59" t="str">
        <f aca="false">IF($C169="","",LOOKUP($C169,List!$R$2:$R$190,List!$Q$2:$Q$190))</f>
        <v/>
      </c>
      <c r="E169" s="59"/>
      <c r="R169" s="38" t="str">
        <f aca="false">IF(((K169&gt;200)*OR(J169="Line",J169="Bus",J169="Breaker")),"Yes","Not a Reportable TADS Outage")</f>
        <v>Not a Reportable TADS Outage</v>
      </c>
      <c r="S169" s="60" t="str">
        <f aca="false">IF(R169="Not a Reportable TADS Outage","N/A","")</f>
        <v>N/A</v>
      </c>
      <c r="T169" s="60" t="str">
        <f aca="false">IF((J169="Generator"),"Yes","Not a Reportable GADS Outage")</f>
        <v>Not a Reportable GADS Outage</v>
      </c>
      <c r="X169" s="61"/>
      <c r="Y169" s="61"/>
    </row>
    <row r="170" customFormat="false" ht="12.75" hidden="false" customHeight="false" outlineLevel="0" collapsed="false">
      <c r="A170" s="37" t="str">
        <f aca="false">IF(E170&lt;&gt;"",CONCATENATE(B170,RIGHT(D170,5),TEXT(E170,"yyyymmdd"),TEXT(F170,"hhmm"),"_",LEFT(H170,5)),"")</f>
        <v/>
      </c>
      <c r="D170" s="59" t="str">
        <f aca="false">IF($C170="","",LOOKUP($C170,List!$R$2:$R$190,List!$Q$2:$Q$190))</f>
        <v/>
      </c>
      <c r="E170" s="59"/>
      <c r="R170" s="38" t="str">
        <f aca="false">IF(((K170&gt;200)*OR(J170="Line",J170="Bus",J170="Breaker")),"Yes","Not a Reportable TADS Outage")</f>
        <v>Not a Reportable TADS Outage</v>
      </c>
      <c r="S170" s="60" t="str">
        <f aca="false">IF(R170="Not a Reportable TADS Outage","N/A","")</f>
        <v>N/A</v>
      </c>
      <c r="T170" s="60" t="str">
        <f aca="false">IF((J170="Generator"),"Yes","Not a Reportable GADS Outage")</f>
        <v>Not a Reportable GADS Outage</v>
      </c>
      <c r="X170" s="61"/>
      <c r="Y170" s="61"/>
    </row>
    <row r="171" customFormat="false" ht="12.75" hidden="false" customHeight="false" outlineLevel="0" collapsed="false">
      <c r="A171" s="37" t="str">
        <f aca="false">IF(E171&lt;&gt;"",CONCATENATE(B171,RIGHT(D171,5),TEXT(E171,"yyyymmdd"),TEXT(F171,"hhmm"),"_",LEFT(H171,5)),"")</f>
        <v/>
      </c>
      <c r="D171" s="59" t="str">
        <f aca="false">IF($C171="","",LOOKUP($C171,List!$R$2:$R$190,List!$Q$2:$Q$190))</f>
        <v/>
      </c>
      <c r="E171" s="59"/>
      <c r="R171" s="38" t="str">
        <f aca="false">IF(((K171&gt;200)*OR(J171="Line",J171="Bus",J171="Breaker")),"Yes","Not a Reportable TADS Outage")</f>
        <v>Not a Reportable TADS Outage</v>
      </c>
      <c r="S171" s="60" t="str">
        <f aca="false">IF(R171="Not a Reportable TADS Outage","N/A","")</f>
        <v>N/A</v>
      </c>
      <c r="T171" s="60" t="str">
        <f aca="false">IF((J171="Generator"),"Yes","Not a Reportable GADS Outage")</f>
        <v>Not a Reportable GADS Outage</v>
      </c>
      <c r="X171" s="61"/>
      <c r="Y171" s="61"/>
    </row>
    <row r="172" customFormat="false" ht="12.75" hidden="false" customHeight="false" outlineLevel="0" collapsed="false">
      <c r="A172" s="37" t="str">
        <f aca="false">IF(E172&lt;&gt;"",CONCATENATE(B172,RIGHT(D172,5),TEXT(E172,"yyyymmdd"),TEXT(F172,"hhmm"),"_",LEFT(H172,5)),"")</f>
        <v/>
      </c>
      <c r="D172" s="59" t="str">
        <f aca="false">IF($C172="","",LOOKUP($C172,List!$R$2:$R$190,List!$Q$2:$Q$190))</f>
        <v/>
      </c>
      <c r="E172" s="59"/>
      <c r="R172" s="38" t="str">
        <f aca="false">IF(((K172&gt;200)*OR(J172="Line",J172="Bus",J172="Breaker")),"Yes","Not a Reportable TADS Outage")</f>
        <v>Not a Reportable TADS Outage</v>
      </c>
      <c r="S172" s="60" t="str">
        <f aca="false">IF(R172="Not a Reportable TADS Outage","N/A","")</f>
        <v>N/A</v>
      </c>
      <c r="T172" s="60" t="str">
        <f aca="false">IF((J172="Generator"),"Yes","Not a Reportable GADS Outage")</f>
        <v>Not a Reportable GADS Outage</v>
      </c>
      <c r="X172" s="61"/>
      <c r="Y172" s="61"/>
    </row>
    <row r="173" customFormat="false" ht="12.75" hidden="false" customHeight="false" outlineLevel="0" collapsed="false">
      <c r="A173" s="37" t="str">
        <f aca="false">IF(E173&lt;&gt;"",CONCATENATE(B173,RIGHT(D173,5),TEXT(E173,"yyyymmdd"),TEXT(F173,"hhmm"),"_",LEFT(H173,5)),"")</f>
        <v/>
      </c>
      <c r="D173" s="59" t="str">
        <f aca="false">IF($C173="","",LOOKUP($C173,List!$R$2:$R$190,List!$Q$2:$Q$190))</f>
        <v/>
      </c>
      <c r="E173" s="59"/>
      <c r="R173" s="38" t="str">
        <f aca="false">IF(((K173&gt;200)*OR(J173="Line",J173="Bus",J173="Breaker")),"Yes","Not a Reportable TADS Outage")</f>
        <v>Not a Reportable TADS Outage</v>
      </c>
      <c r="S173" s="60" t="str">
        <f aca="false">IF(R173="Not a Reportable TADS Outage","N/A","")</f>
        <v>N/A</v>
      </c>
      <c r="T173" s="60" t="str">
        <f aca="false">IF((J173="Generator"),"Yes","Not a Reportable GADS Outage")</f>
        <v>Not a Reportable GADS Outage</v>
      </c>
      <c r="X173" s="61"/>
      <c r="Y173" s="61"/>
    </row>
    <row r="174" customFormat="false" ht="12.75" hidden="false" customHeight="false" outlineLevel="0" collapsed="false">
      <c r="A174" s="37" t="str">
        <f aca="false">IF(E174&lt;&gt;"",CONCATENATE(B174,RIGHT(D174,5),TEXT(E174,"yyyymmdd"),TEXT(F174,"hhmm"),"_",LEFT(H174,5)),"")</f>
        <v/>
      </c>
      <c r="D174" s="59" t="str">
        <f aca="false">IF($C174="","",LOOKUP($C174,List!$R$2:$R$190,List!$Q$2:$Q$190))</f>
        <v/>
      </c>
      <c r="E174" s="59"/>
      <c r="R174" s="38" t="str">
        <f aca="false">IF(((K174&gt;200)*OR(J174="Line",J174="Bus",J174="Breaker")),"Yes","Not a Reportable TADS Outage")</f>
        <v>Not a Reportable TADS Outage</v>
      </c>
      <c r="S174" s="60" t="str">
        <f aca="false">IF(R174="Not a Reportable TADS Outage","N/A","")</f>
        <v>N/A</v>
      </c>
      <c r="T174" s="60" t="str">
        <f aca="false">IF((J174="Generator"),"Yes","Not a Reportable GADS Outage")</f>
        <v>Not a Reportable GADS Outage</v>
      </c>
      <c r="X174" s="61"/>
      <c r="Y174" s="61"/>
    </row>
    <row r="175" customFormat="false" ht="12.75" hidden="false" customHeight="false" outlineLevel="0" collapsed="false">
      <c r="A175" s="37" t="str">
        <f aca="false">IF(E175&lt;&gt;"",CONCATENATE(B175,RIGHT(D175,5),TEXT(E175,"yyyymmdd"),TEXT(F175,"hhmm"),"_",LEFT(H175,5)),"")</f>
        <v/>
      </c>
      <c r="D175" s="59" t="str">
        <f aca="false">IF($C175="","",LOOKUP($C175,List!$R$2:$R$190,List!$Q$2:$Q$190))</f>
        <v/>
      </c>
      <c r="E175" s="59"/>
      <c r="R175" s="38" t="str">
        <f aca="false">IF(((K175&gt;200)*OR(J175="Line",J175="Bus",J175="Breaker")),"Yes","Not a Reportable TADS Outage")</f>
        <v>Not a Reportable TADS Outage</v>
      </c>
      <c r="S175" s="60" t="str">
        <f aca="false">IF(R175="Not a Reportable TADS Outage","N/A","")</f>
        <v>N/A</v>
      </c>
      <c r="T175" s="60" t="str">
        <f aca="false">IF((J175="Generator"),"Yes","Not a Reportable GADS Outage")</f>
        <v>Not a Reportable GADS Outage</v>
      </c>
      <c r="X175" s="61"/>
      <c r="Y175" s="61"/>
    </row>
    <row r="176" customFormat="false" ht="12.75" hidden="false" customHeight="false" outlineLevel="0" collapsed="false">
      <c r="A176" s="37" t="str">
        <f aca="false">IF(E176&lt;&gt;"",CONCATENATE(B176,RIGHT(D176,5),TEXT(E176,"yyyymmdd"),TEXT(F176,"hhmm"),"_",LEFT(H176,5)),"")</f>
        <v/>
      </c>
      <c r="D176" s="59" t="str">
        <f aca="false">IF($C176="","",LOOKUP($C176,List!$R$2:$R$190,List!$Q$2:$Q$190))</f>
        <v/>
      </c>
      <c r="E176" s="59"/>
      <c r="R176" s="38" t="str">
        <f aca="false">IF(((K176&gt;200)*OR(J176="Line",J176="Bus",J176="Breaker")),"Yes","Not a Reportable TADS Outage")</f>
        <v>Not a Reportable TADS Outage</v>
      </c>
      <c r="S176" s="60" t="str">
        <f aca="false">IF(R176="Not a Reportable TADS Outage","N/A","")</f>
        <v>N/A</v>
      </c>
      <c r="T176" s="60" t="str">
        <f aca="false">IF((J176="Generator"),"Yes","Not a Reportable GADS Outage")</f>
        <v>Not a Reportable GADS Outage</v>
      </c>
      <c r="X176" s="61"/>
      <c r="Y176" s="61"/>
    </row>
    <row r="177" customFormat="false" ht="12.75" hidden="false" customHeight="false" outlineLevel="0" collapsed="false">
      <c r="A177" s="37" t="str">
        <f aca="false">IF(E177&lt;&gt;"",CONCATENATE(B177,RIGHT(D177,5),TEXT(E177,"yyyymmdd"),TEXT(F177,"hhmm"),"_",LEFT(H177,5)),"")</f>
        <v/>
      </c>
      <c r="D177" s="59" t="str">
        <f aca="false">IF($C177="","",LOOKUP($C177,List!$R$2:$R$190,List!$Q$2:$Q$190))</f>
        <v/>
      </c>
      <c r="E177" s="59"/>
      <c r="R177" s="38" t="str">
        <f aca="false">IF(((K177&gt;200)*OR(J177="Line",J177="Bus",J177="Breaker")),"Yes","Not a Reportable TADS Outage")</f>
        <v>Not a Reportable TADS Outage</v>
      </c>
      <c r="S177" s="60" t="str">
        <f aca="false">IF(R177="Not a Reportable TADS Outage","N/A","")</f>
        <v>N/A</v>
      </c>
      <c r="T177" s="60" t="str">
        <f aca="false">IF((J177="Generator"),"Yes","Not a Reportable GADS Outage")</f>
        <v>Not a Reportable GADS Outage</v>
      </c>
      <c r="X177" s="61"/>
      <c r="Y177" s="61"/>
    </row>
    <row r="178" customFormat="false" ht="12.75" hidden="false" customHeight="false" outlineLevel="0" collapsed="false">
      <c r="A178" s="37" t="str">
        <f aca="false">IF(E178&lt;&gt;"",CONCATENATE(B178,RIGHT(D178,5),TEXT(E178,"yyyymmdd"),TEXT(F178,"hhmm"),"_",LEFT(H178,5)),"")</f>
        <v/>
      </c>
      <c r="D178" s="59" t="str">
        <f aca="false">IF($C178="","",LOOKUP($C178,List!$R$2:$R$190,List!$Q$2:$Q$190))</f>
        <v/>
      </c>
      <c r="E178" s="59"/>
      <c r="R178" s="38" t="str">
        <f aca="false">IF(((K178&gt;200)*OR(J178="Line",J178="Bus",J178="Breaker")),"Yes","Not a Reportable TADS Outage")</f>
        <v>Not a Reportable TADS Outage</v>
      </c>
      <c r="S178" s="60" t="str">
        <f aca="false">IF(R178="Not a Reportable TADS Outage","N/A","")</f>
        <v>N/A</v>
      </c>
      <c r="T178" s="60" t="str">
        <f aca="false">IF((J178="Generator"),"Yes","Not a Reportable GADS Outage")</f>
        <v>Not a Reportable GADS Outage</v>
      </c>
      <c r="X178" s="61"/>
      <c r="Y178" s="61"/>
    </row>
    <row r="179" customFormat="false" ht="12.75" hidden="false" customHeight="false" outlineLevel="0" collapsed="false">
      <c r="A179" s="37" t="str">
        <f aca="false">IF(E179&lt;&gt;"",CONCATENATE(B179,RIGHT(D179,5),TEXT(E179,"yyyymmdd"),TEXT(F179,"hhmm"),"_",LEFT(H179,5)),"")</f>
        <v/>
      </c>
      <c r="D179" s="59" t="str">
        <f aca="false">IF($C179="","",LOOKUP($C179,List!$R$2:$R$190,List!$Q$2:$Q$190))</f>
        <v/>
      </c>
      <c r="E179" s="59"/>
      <c r="R179" s="38" t="str">
        <f aca="false">IF(((K179&gt;200)*OR(J179="Line",J179="Bus",J179="Breaker")),"Yes","Not a Reportable TADS Outage")</f>
        <v>Not a Reportable TADS Outage</v>
      </c>
      <c r="S179" s="60" t="str">
        <f aca="false">IF(R179="Not a Reportable TADS Outage","N/A","")</f>
        <v>N/A</v>
      </c>
      <c r="T179" s="60" t="str">
        <f aca="false">IF((J179="Generator"),"Yes","Not a Reportable GADS Outage")</f>
        <v>Not a Reportable GADS Outage</v>
      </c>
      <c r="X179" s="61"/>
      <c r="Y179" s="61"/>
    </row>
    <row r="180" customFormat="false" ht="12.75" hidden="false" customHeight="false" outlineLevel="0" collapsed="false">
      <c r="A180" s="37" t="str">
        <f aca="false">IF(E180&lt;&gt;"",CONCATENATE(B180,RIGHT(D180,5),TEXT(E180,"yyyymmdd"),TEXT(F180,"hhmm"),"_",LEFT(H180,5)),"")</f>
        <v/>
      </c>
      <c r="D180" s="59" t="str">
        <f aca="false">IF($C180="","",LOOKUP($C180,List!$R$2:$R$190,List!$Q$2:$Q$190))</f>
        <v/>
      </c>
      <c r="E180" s="59"/>
      <c r="R180" s="38" t="str">
        <f aca="false">IF(((K180&gt;200)*OR(J180="Line",J180="Bus",J180="Breaker")),"Yes","Not a Reportable TADS Outage")</f>
        <v>Not a Reportable TADS Outage</v>
      </c>
      <c r="S180" s="60" t="str">
        <f aca="false">IF(R180="Not a Reportable TADS Outage","N/A","")</f>
        <v>N/A</v>
      </c>
      <c r="T180" s="60" t="str">
        <f aca="false">IF((J180="Generator"),"Yes","Not a Reportable GADS Outage")</f>
        <v>Not a Reportable GADS Outage</v>
      </c>
      <c r="X180" s="61"/>
      <c r="Y180" s="61"/>
    </row>
    <row r="181" customFormat="false" ht="12.75" hidden="false" customHeight="false" outlineLevel="0" collapsed="false">
      <c r="A181" s="37" t="str">
        <f aca="false">IF(E181&lt;&gt;"",CONCATENATE(B181,RIGHT(D181,5),TEXT(E181,"yyyymmdd"),TEXT(F181,"hhmm"),"_",LEFT(H181,5)),"")</f>
        <v/>
      </c>
      <c r="D181" s="59" t="str">
        <f aca="false">IF($C181="","",LOOKUP($C181,List!$R$2:$R$190,List!$Q$2:$Q$190))</f>
        <v/>
      </c>
      <c r="E181" s="59"/>
      <c r="R181" s="38" t="str">
        <f aca="false">IF(((K181&gt;200)*OR(J181="Line",J181="Bus",J181="Breaker")),"Yes","Not a Reportable TADS Outage")</f>
        <v>Not a Reportable TADS Outage</v>
      </c>
      <c r="S181" s="60" t="str">
        <f aca="false">IF(R181="Not a Reportable TADS Outage","N/A","")</f>
        <v>N/A</v>
      </c>
      <c r="T181" s="60" t="str">
        <f aca="false">IF((J181="Generator"),"Yes","Not a Reportable GADS Outage")</f>
        <v>Not a Reportable GADS Outage</v>
      </c>
      <c r="X181" s="61"/>
      <c r="Y181" s="61"/>
    </row>
    <row r="182" customFormat="false" ht="12.75" hidden="false" customHeight="false" outlineLevel="0" collapsed="false">
      <c r="A182" s="37" t="str">
        <f aca="false">IF(E182&lt;&gt;"",CONCATENATE(B182,RIGHT(D182,5),TEXT(E182,"yyyymmdd"),TEXT(F182,"hhmm"),"_",LEFT(H182,5)),"")</f>
        <v/>
      </c>
      <c r="D182" s="59" t="str">
        <f aca="false">IF($C182="","",LOOKUP($C182,List!$R$2:$R$190,List!$Q$2:$Q$190))</f>
        <v/>
      </c>
      <c r="E182" s="59"/>
      <c r="R182" s="38" t="str">
        <f aca="false">IF(((K182&gt;200)*OR(J182="Line",J182="Bus",J182="Breaker")),"Yes","Not a Reportable TADS Outage")</f>
        <v>Not a Reportable TADS Outage</v>
      </c>
      <c r="S182" s="60" t="str">
        <f aca="false">IF(R182="Not a Reportable TADS Outage","N/A","")</f>
        <v>N/A</v>
      </c>
      <c r="T182" s="60" t="str">
        <f aca="false">IF((J182="Generator"),"Yes","Not a Reportable GADS Outage")</f>
        <v>Not a Reportable GADS Outage</v>
      </c>
      <c r="X182" s="61"/>
      <c r="Y182" s="61"/>
    </row>
    <row r="183" customFormat="false" ht="12.75" hidden="false" customHeight="false" outlineLevel="0" collapsed="false">
      <c r="A183" s="37" t="str">
        <f aca="false">IF(E183&lt;&gt;"",CONCATENATE(B183,RIGHT(D183,5),TEXT(E183,"yyyymmdd"),TEXT(F183,"hhmm"),"_",LEFT(H183,5)),"")</f>
        <v/>
      </c>
      <c r="D183" s="59" t="str">
        <f aca="false">IF($C183="","",LOOKUP($C183,List!$R$2:$R$190,List!$Q$2:$Q$190))</f>
        <v/>
      </c>
      <c r="E183" s="59"/>
      <c r="R183" s="38" t="str">
        <f aca="false">IF(((K183&gt;200)*OR(J183="Line",J183="Bus",J183="Breaker")),"Yes","Not a Reportable TADS Outage")</f>
        <v>Not a Reportable TADS Outage</v>
      </c>
      <c r="S183" s="60" t="str">
        <f aca="false">IF(R183="Not a Reportable TADS Outage","N/A","")</f>
        <v>N/A</v>
      </c>
      <c r="T183" s="60" t="str">
        <f aca="false">IF((J183="Generator"),"Yes","Not a Reportable GADS Outage")</f>
        <v>Not a Reportable GADS Outage</v>
      </c>
      <c r="X183" s="61"/>
      <c r="Y183" s="61"/>
    </row>
    <row r="184" customFormat="false" ht="12.75" hidden="false" customHeight="false" outlineLevel="0" collapsed="false">
      <c r="A184" s="37" t="str">
        <f aca="false">IF(E184&lt;&gt;"",CONCATENATE(B184,RIGHT(D184,5),TEXT(E184,"yyyymmdd"),TEXT(F184,"hhmm"),"_",LEFT(H184,5)),"")</f>
        <v/>
      </c>
      <c r="D184" s="59" t="str">
        <f aca="false">IF($C184="","",LOOKUP($C184,List!$R$2:$R$190,List!$Q$2:$Q$190))</f>
        <v/>
      </c>
      <c r="E184" s="59"/>
      <c r="R184" s="38" t="str">
        <f aca="false">IF(((K184&gt;200)*OR(J184="Line",J184="Bus",J184="Breaker")),"Yes","Not a Reportable TADS Outage")</f>
        <v>Not a Reportable TADS Outage</v>
      </c>
      <c r="S184" s="60" t="str">
        <f aca="false">IF(R184="Not a Reportable TADS Outage","N/A","")</f>
        <v>N/A</v>
      </c>
      <c r="T184" s="60" t="str">
        <f aca="false">IF((J184="Generator"),"Yes","Not a Reportable GADS Outage")</f>
        <v>Not a Reportable GADS Outage</v>
      </c>
      <c r="X184" s="61"/>
      <c r="Y184" s="61"/>
    </row>
    <row r="185" customFormat="false" ht="12.75" hidden="false" customHeight="false" outlineLevel="0" collapsed="false">
      <c r="A185" s="37" t="str">
        <f aca="false">IF(E185&lt;&gt;"",CONCATENATE(B185,RIGHT(D185,5),TEXT(E185,"yyyymmdd"),TEXT(F185,"hhmm"),"_",LEFT(H185,5)),"")</f>
        <v/>
      </c>
      <c r="D185" s="59" t="str">
        <f aca="false">IF($C185="","",LOOKUP($C185,List!$R$2:$R$190,List!$Q$2:$Q$190))</f>
        <v/>
      </c>
      <c r="E185" s="59"/>
      <c r="R185" s="38" t="str">
        <f aca="false">IF(((K185&gt;200)*OR(J185="Line",J185="Bus",J185="Breaker")),"Yes","Not a Reportable TADS Outage")</f>
        <v>Not a Reportable TADS Outage</v>
      </c>
      <c r="S185" s="60" t="str">
        <f aca="false">IF(R185="Not a Reportable TADS Outage","N/A","")</f>
        <v>N/A</v>
      </c>
      <c r="T185" s="60" t="str">
        <f aca="false">IF((J185="Generator"),"Yes","Not a Reportable GADS Outage")</f>
        <v>Not a Reportable GADS Outage</v>
      </c>
      <c r="X185" s="61"/>
      <c r="Y185" s="61"/>
    </row>
    <row r="186" customFormat="false" ht="12.75" hidden="false" customHeight="false" outlineLevel="0" collapsed="false">
      <c r="A186" s="37" t="str">
        <f aca="false">IF(E186&lt;&gt;"",CONCATENATE(B186,RIGHT(D186,5),TEXT(E186,"yyyymmdd"),TEXT(F186,"hhmm"),"_",LEFT(H186,5)),"")</f>
        <v/>
      </c>
      <c r="D186" s="59" t="str">
        <f aca="false">IF($C186="","",LOOKUP($C186,List!$R$2:$R$190,List!$Q$2:$Q$190))</f>
        <v/>
      </c>
      <c r="E186" s="59"/>
      <c r="R186" s="38" t="str">
        <f aca="false">IF(((K186&gt;200)*OR(J186="Line",J186="Bus",J186="Breaker")),"Yes","Not a Reportable TADS Outage")</f>
        <v>Not a Reportable TADS Outage</v>
      </c>
      <c r="S186" s="60" t="str">
        <f aca="false">IF(R186="Not a Reportable TADS Outage","N/A","")</f>
        <v>N/A</v>
      </c>
      <c r="T186" s="60" t="str">
        <f aca="false">IF((J186="Generator"),"Yes","Not a Reportable GADS Outage")</f>
        <v>Not a Reportable GADS Outage</v>
      </c>
      <c r="X186" s="61"/>
      <c r="Y186" s="61"/>
    </row>
    <row r="187" customFormat="false" ht="12.75" hidden="false" customHeight="false" outlineLevel="0" collapsed="false">
      <c r="A187" s="37" t="str">
        <f aca="false">IF(E187&lt;&gt;"",CONCATENATE(B187,RIGHT(D187,5),TEXT(E187,"yyyymmdd"),TEXT(F187,"hhmm"),"_",LEFT(H187,5)),"")</f>
        <v/>
      </c>
      <c r="D187" s="59" t="str">
        <f aca="false">IF($C187="","",LOOKUP($C187,List!$R$2:$R$190,List!$Q$2:$Q$190))</f>
        <v/>
      </c>
      <c r="E187" s="59"/>
      <c r="R187" s="38" t="str">
        <f aca="false">IF(((K187&gt;200)*OR(J187="Line",J187="Bus",J187="Breaker")),"Yes","Not a Reportable TADS Outage")</f>
        <v>Not a Reportable TADS Outage</v>
      </c>
      <c r="S187" s="60" t="str">
        <f aca="false">IF(R187="Not a Reportable TADS Outage","N/A","")</f>
        <v>N/A</v>
      </c>
      <c r="T187" s="60" t="str">
        <f aca="false">IF((J187="Generator"),"Yes","Not a Reportable GADS Outage")</f>
        <v>Not a Reportable GADS Outage</v>
      </c>
      <c r="X187" s="61"/>
      <c r="Y187" s="61"/>
    </row>
    <row r="188" customFormat="false" ht="12.75" hidden="false" customHeight="false" outlineLevel="0" collapsed="false">
      <c r="A188" s="37" t="str">
        <f aca="false">IF(E188&lt;&gt;"",CONCATENATE(B188,RIGHT(D188,5),TEXT(E188,"yyyymmdd"),TEXT(F188,"hhmm"),"_",LEFT(H188,5)),"")</f>
        <v/>
      </c>
      <c r="D188" s="59" t="str">
        <f aca="false">IF($C188="","",LOOKUP($C188,List!$R$2:$R$190,List!$Q$2:$Q$190))</f>
        <v/>
      </c>
      <c r="E188" s="59"/>
      <c r="R188" s="38" t="str">
        <f aca="false">IF(((K188&gt;200)*OR(J188="Line",J188="Bus",J188="Breaker")),"Yes","Not a Reportable TADS Outage")</f>
        <v>Not a Reportable TADS Outage</v>
      </c>
      <c r="S188" s="60" t="str">
        <f aca="false">IF(R188="Not a Reportable TADS Outage","N/A","")</f>
        <v>N/A</v>
      </c>
      <c r="T188" s="60" t="str">
        <f aca="false">IF((J188="Generator"),"Yes","Not a Reportable GADS Outage")</f>
        <v>Not a Reportable GADS Outage</v>
      </c>
      <c r="X188" s="61"/>
      <c r="Y188" s="61"/>
    </row>
    <row r="189" customFormat="false" ht="12.75" hidden="false" customHeight="false" outlineLevel="0" collapsed="false">
      <c r="A189" s="37" t="str">
        <f aca="false">IF(E189&lt;&gt;"",CONCATENATE(B189,RIGHT(D189,5),TEXT(E189,"yyyymmdd"),TEXT(F189,"hhmm"),"_",LEFT(H189,5)),"")</f>
        <v/>
      </c>
      <c r="D189" s="59" t="str">
        <f aca="false">IF($C189="","",LOOKUP($C189,List!$R$2:$R$190,List!$Q$2:$Q$190))</f>
        <v/>
      </c>
      <c r="E189" s="59"/>
      <c r="R189" s="38" t="str">
        <f aca="false">IF(((K189&gt;200)*OR(J189="Line",J189="Bus",J189="Breaker")),"Yes","Not a Reportable TADS Outage")</f>
        <v>Not a Reportable TADS Outage</v>
      </c>
      <c r="S189" s="60" t="str">
        <f aca="false">IF(R189="Not a Reportable TADS Outage","N/A","")</f>
        <v>N/A</v>
      </c>
      <c r="T189" s="60" t="str">
        <f aca="false">IF((J189="Generator"),"Yes","Not a Reportable GADS Outage")</f>
        <v>Not a Reportable GADS Outage</v>
      </c>
      <c r="X189" s="61"/>
      <c r="Y189" s="61"/>
    </row>
    <row r="190" customFormat="false" ht="12.75" hidden="false" customHeight="false" outlineLevel="0" collapsed="false">
      <c r="A190" s="37" t="str">
        <f aca="false">IF(E190&lt;&gt;"",CONCATENATE(B190,RIGHT(D190,5),TEXT(E190,"yyyymmdd"),TEXT(F190,"hhmm"),"_",LEFT(H190,5)),"")</f>
        <v/>
      </c>
      <c r="D190" s="59" t="str">
        <f aca="false">IF($C190="","",LOOKUP($C190,List!$R$2:$R$190,List!$Q$2:$Q$190))</f>
        <v/>
      </c>
      <c r="E190" s="59"/>
      <c r="R190" s="38" t="str">
        <f aca="false">IF(((K190&gt;200)*OR(J190="Line",J190="Bus",J190="Breaker")),"Yes","Not a Reportable TADS Outage")</f>
        <v>Not a Reportable TADS Outage</v>
      </c>
      <c r="S190" s="60" t="str">
        <f aca="false">IF(R190="Not a Reportable TADS Outage","N/A","")</f>
        <v>N/A</v>
      </c>
      <c r="T190" s="60" t="str">
        <f aca="false">IF((J190="Generator"),"Yes","Not a Reportable GADS Outage")</f>
        <v>Not a Reportable GADS Outage</v>
      </c>
      <c r="X190" s="61"/>
      <c r="Y190" s="61"/>
    </row>
    <row r="191" customFormat="false" ht="12.75" hidden="false" customHeight="false" outlineLevel="0" collapsed="false">
      <c r="A191" s="37" t="str">
        <f aca="false">IF(E191&lt;&gt;"",CONCATENATE(B191,RIGHT(D191,5),TEXT(E191,"yyyymmdd"),TEXT(F191,"hhmm"),"_",LEFT(H191,5)),"")</f>
        <v/>
      </c>
      <c r="D191" s="59" t="str">
        <f aca="false">IF($C191="","",LOOKUP($C191,List!$R$2:$R$190,List!$Q$2:$Q$190))</f>
        <v/>
      </c>
      <c r="E191" s="59"/>
      <c r="R191" s="38" t="str">
        <f aca="false">IF(((K191&gt;200)*OR(J191="Line",J191="Bus",J191="Breaker")),"Yes","Not a Reportable TADS Outage")</f>
        <v>Not a Reportable TADS Outage</v>
      </c>
      <c r="S191" s="60" t="str">
        <f aca="false">IF(R191="Not a Reportable TADS Outage","N/A","")</f>
        <v>N/A</v>
      </c>
      <c r="T191" s="60" t="str">
        <f aca="false">IF((J191="Generator"),"Yes","Not a Reportable GADS Outage")</f>
        <v>Not a Reportable GADS Outage</v>
      </c>
      <c r="X191" s="61"/>
      <c r="Y191" s="61"/>
    </row>
    <row r="192" customFormat="false" ht="12.75" hidden="false" customHeight="false" outlineLevel="0" collapsed="false">
      <c r="A192" s="37" t="str">
        <f aca="false">IF(E192&lt;&gt;"",CONCATENATE(B192,RIGHT(D192,5),TEXT(E192,"yyyymmdd"),TEXT(F192,"hhmm"),"_",LEFT(H192,5)),"")</f>
        <v/>
      </c>
      <c r="D192" s="59" t="str">
        <f aca="false">IF($C192="","",LOOKUP($C192,List!$R$2:$R$190,List!$Q$2:$Q$190))</f>
        <v/>
      </c>
      <c r="E192" s="59"/>
      <c r="R192" s="38" t="str">
        <f aca="false">IF(((K192&gt;200)*OR(J192="Line",J192="Bus",J192="Breaker")),"Yes","Not a Reportable TADS Outage")</f>
        <v>Not a Reportable TADS Outage</v>
      </c>
      <c r="S192" s="60" t="str">
        <f aca="false">IF(R192="Not a Reportable TADS Outage","N/A","")</f>
        <v>N/A</v>
      </c>
      <c r="T192" s="60" t="str">
        <f aca="false">IF((J192="Generator"),"Yes","Not a Reportable GADS Outage")</f>
        <v>Not a Reportable GADS Outage</v>
      </c>
      <c r="X192" s="61"/>
      <c r="Y192" s="61"/>
    </row>
    <row r="193" customFormat="false" ht="12.75" hidden="false" customHeight="false" outlineLevel="0" collapsed="false">
      <c r="A193" s="37" t="str">
        <f aca="false">IF(E193&lt;&gt;"",CONCATENATE(B193,RIGHT(D193,5),TEXT(E193,"yyyymmdd"),TEXT(F193,"hhmm"),"_",LEFT(H193,5)),"")</f>
        <v/>
      </c>
      <c r="D193" s="59" t="str">
        <f aca="false">IF($C193="","",LOOKUP($C193,List!$R$2:$R$190,List!$Q$2:$Q$190))</f>
        <v/>
      </c>
      <c r="E193" s="59"/>
      <c r="R193" s="38" t="str">
        <f aca="false">IF(((K193&gt;200)*OR(J193="Line",J193="Bus",J193="Breaker")),"Yes","Not a Reportable TADS Outage")</f>
        <v>Not a Reportable TADS Outage</v>
      </c>
      <c r="S193" s="60" t="str">
        <f aca="false">IF(R193="Not a Reportable TADS Outage","N/A","")</f>
        <v>N/A</v>
      </c>
      <c r="T193" s="60" t="str">
        <f aca="false">IF((J193="Generator"),"Yes","Not a Reportable GADS Outage")</f>
        <v>Not a Reportable GADS Outage</v>
      </c>
      <c r="X193" s="61"/>
      <c r="Y193" s="61"/>
    </row>
    <row r="194" customFormat="false" ht="12.75" hidden="false" customHeight="false" outlineLevel="0" collapsed="false">
      <c r="A194" s="37" t="str">
        <f aca="false">IF(E194&lt;&gt;"",CONCATENATE(B194,RIGHT(D194,5),TEXT(E194,"yyyymmdd"),TEXT(F194,"hhmm"),"_",LEFT(H194,5)),"")</f>
        <v/>
      </c>
      <c r="D194" s="59" t="str">
        <f aca="false">IF($C194="","",LOOKUP($C194,List!$R$2:$R$190,List!$Q$2:$Q$190))</f>
        <v/>
      </c>
      <c r="E194" s="59"/>
      <c r="R194" s="38" t="str">
        <f aca="false">IF(((K194&gt;200)*OR(J194="Line",J194="Bus",J194="Breaker")),"Yes","Not a Reportable TADS Outage")</f>
        <v>Not a Reportable TADS Outage</v>
      </c>
      <c r="S194" s="60" t="str">
        <f aca="false">IF(R194="Not a Reportable TADS Outage","N/A","")</f>
        <v>N/A</v>
      </c>
      <c r="T194" s="60" t="str">
        <f aca="false">IF((J194="Generator"),"Yes","Not a Reportable GADS Outage")</f>
        <v>Not a Reportable GADS Outage</v>
      </c>
      <c r="X194" s="61"/>
      <c r="Y194" s="61"/>
    </row>
    <row r="195" customFormat="false" ht="12.75" hidden="false" customHeight="false" outlineLevel="0" collapsed="false">
      <c r="A195" s="37" t="str">
        <f aca="false">IF(E195&lt;&gt;"",CONCATENATE(B195,RIGHT(D195,5),TEXT(E195,"yyyymmdd"),TEXT(F195,"hhmm"),"_",LEFT(H195,5)),"")</f>
        <v/>
      </c>
      <c r="D195" s="59" t="str">
        <f aca="false">IF($C195="","",LOOKUP($C195,List!$R$2:$R$190,List!$Q$2:$Q$190))</f>
        <v/>
      </c>
      <c r="E195" s="59"/>
      <c r="R195" s="38" t="str">
        <f aca="false">IF(((K195&gt;200)*OR(J195="Line",J195="Bus",J195="Breaker")),"Yes","Not a Reportable TADS Outage")</f>
        <v>Not a Reportable TADS Outage</v>
      </c>
      <c r="S195" s="60" t="str">
        <f aca="false">IF(R195="Not a Reportable TADS Outage","N/A","")</f>
        <v>N/A</v>
      </c>
      <c r="T195" s="60" t="str">
        <f aca="false">IF((J195="Generator"),"Yes","Not a Reportable GADS Outage")</f>
        <v>Not a Reportable GADS Outage</v>
      </c>
      <c r="X195" s="61"/>
      <c r="Y195" s="61"/>
    </row>
    <row r="196" customFormat="false" ht="12.75" hidden="false" customHeight="false" outlineLevel="0" collapsed="false">
      <c r="A196" s="37" t="str">
        <f aca="false">IF(E196&lt;&gt;"",CONCATENATE(B196,RIGHT(D196,5),TEXT(E196,"yyyymmdd"),TEXT(F196,"hhmm"),"_",LEFT(H196,5)),"")</f>
        <v/>
      </c>
      <c r="D196" s="59" t="str">
        <f aca="false">IF($C196="","",LOOKUP($C196,List!$R$2:$R$190,List!$Q$2:$Q$190))</f>
        <v/>
      </c>
      <c r="E196" s="59"/>
      <c r="R196" s="38" t="str">
        <f aca="false">IF(((K196&gt;200)*OR(J196="Line",J196="Bus",J196="Breaker")),"Yes","Not a Reportable TADS Outage")</f>
        <v>Not a Reportable TADS Outage</v>
      </c>
      <c r="S196" s="60" t="str">
        <f aca="false">IF(R196="Not a Reportable TADS Outage","N/A","")</f>
        <v>N/A</v>
      </c>
      <c r="T196" s="60" t="str">
        <f aca="false">IF((J196="Generator"),"Yes","Not a Reportable GADS Outage")</f>
        <v>Not a Reportable GADS Outage</v>
      </c>
      <c r="X196" s="61"/>
      <c r="Y196" s="61"/>
    </row>
    <row r="197" customFormat="false" ht="12.75" hidden="false" customHeight="false" outlineLevel="0" collapsed="false">
      <c r="A197" s="37" t="str">
        <f aca="false">IF(E197&lt;&gt;"",CONCATENATE(B197,RIGHT(D197,5),TEXT(E197,"yyyymmdd"),TEXT(F197,"hhmm"),"_",LEFT(H197,5)),"")</f>
        <v/>
      </c>
      <c r="D197" s="59" t="str">
        <f aca="false">IF($C197="","",LOOKUP($C197,List!$R$2:$R$190,List!$Q$2:$Q$190))</f>
        <v/>
      </c>
      <c r="E197" s="59"/>
      <c r="R197" s="38" t="str">
        <f aca="false">IF(((K197&gt;200)*OR(J197="Line",J197="Bus",J197="Breaker")),"Yes","Not a Reportable TADS Outage")</f>
        <v>Not a Reportable TADS Outage</v>
      </c>
      <c r="S197" s="60" t="str">
        <f aca="false">IF(R197="Not a Reportable TADS Outage","N/A","")</f>
        <v>N/A</v>
      </c>
      <c r="T197" s="60" t="str">
        <f aca="false">IF((J197="Generator"),"Yes","Not a Reportable GADS Outage")</f>
        <v>Not a Reportable GADS Outage</v>
      </c>
      <c r="X197" s="61"/>
      <c r="Y197" s="61"/>
    </row>
    <row r="198" customFormat="false" ht="12.75" hidden="false" customHeight="false" outlineLevel="0" collapsed="false">
      <c r="A198" s="37" t="str">
        <f aca="false">IF(E198&lt;&gt;"",CONCATENATE(B198,RIGHT(D198,5),TEXT(E198,"yyyymmdd"),TEXT(F198,"hhmm"),"_",LEFT(H198,5)),"")</f>
        <v/>
      </c>
      <c r="D198" s="59" t="str">
        <f aca="false">IF($C198="","",LOOKUP($C198,List!$R$2:$R$190,List!$Q$2:$Q$190))</f>
        <v/>
      </c>
      <c r="E198" s="59"/>
      <c r="R198" s="38" t="str">
        <f aca="false">IF(((K198&gt;200)*OR(J198="Line",J198="Bus",J198="Breaker")),"Yes","Not a Reportable TADS Outage")</f>
        <v>Not a Reportable TADS Outage</v>
      </c>
      <c r="S198" s="60" t="str">
        <f aca="false">IF(R198="Not a Reportable TADS Outage","N/A","")</f>
        <v>N/A</v>
      </c>
      <c r="T198" s="60" t="str">
        <f aca="false">IF((J198="Generator"),"Yes","Not a Reportable GADS Outage")</f>
        <v>Not a Reportable GADS Outage</v>
      </c>
      <c r="X198" s="61"/>
      <c r="Y198" s="61"/>
    </row>
    <row r="199" customFormat="false" ht="12.75" hidden="false" customHeight="false" outlineLevel="0" collapsed="false">
      <c r="A199" s="37" t="str">
        <f aca="false">IF(E199&lt;&gt;"",CONCATENATE(B199,RIGHT(D199,5),TEXT(E199,"yyyymmdd"),TEXT(F199,"hhmm"),"_",LEFT(H199,5)),"")</f>
        <v/>
      </c>
      <c r="D199" s="59" t="str">
        <f aca="false">IF($C199="","",LOOKUP($C199,List!$R$2:$R$190,List!$Q$2:$Q$190))</f>
        <v/>
      </c>
      <c r="E199" s="59"/>
      <c r="R199" s="38" t="str">
        <f aca="false">IF(((K199&gt;200)*OR(J199="Line",J199="Bus",J199="Breaker")),"Yes","Not a Reportable TADS Outage")</f>
        <v>Not a Reportable TADS Outage</v>
      </c>
      <c r="S199" s="60" t="str">
        <f aca="false">IF(R199="Not a Reportable TADS Outage","N/A","")</f>
        <v>N/A</v>
      </c>
      <c r="T199" s="60" t="str">
        <f aca="false">IF((J199="Generator"),"Yes","Not a Reportable GADS Outage")</f>
        <v>Not a Reportable GADS Outage</v>
      </c>
      <c r="X199" s="61"/>
      <c r="Y199" s="61"/>
    </row>
    <row r="200" customFormat="false" ht="12.75" hidden="false" customHeight="false" outlineLevel="0" collapsed="false">
      <c r="A200" s="37" t="str">
        <f aca="false">IF(E200&lt;&gt;"",CONCATENATE(B200,RIGHT(D200,5),TEXT(E200,"yyyymmdd"),TEXT(F200,"hhmm"),"_",LEFT(H200,5)),"")</f>
        <v/>
      </c>
      <c r="D200" s="59" t="str">
        <f aca="false">IF($C200="","",LOOKUP($C200,List!$R$2:$R$190,List!$Q$2:$Q$190))</f>
        <v/>
      </c>
      <c r="E200" s="59"/>
      <c r="R200" s="38" t="str">
        <f aca="false">IF(((K200&gt;200)*OR(J200="Line",J200="Bus",J200="Breaker")),"Yes","Not a Reportable TADS Outage")</f>
        <v>Not a Reportable TADS Outage</v>
      </c>
      <c r="S200" s="60" t="str">
        <f aca="false">IF(R200="Not a Reportable TADS Outage","N/A","")</f>
        <v>N/A</v>
      </c>
      <c r="T200" s="60" t="str">
        <f aca="false">IF((J200="Generator"),"Yes","Not a Reportable GADS Outage")</f>
        <v>Not a Reportable GADS Outage</v>
      </c>
      <c r="X200" s="61"/>
      <c r="Y200" s="61"/>
    </row>
    <row r="201" customFormat="false" ht="12.75" hidden="false" customHeight="false" outlineLevel="0" collapsed="false">
      <c r="A201" s="37" t="str">
        <f aca="false">IF(E201&lt;&gt;"",CONCATENATE(B201,RIGHT(D201,5),TEXT(E201,"yyyymmdd"),TEXT(F201,"hhmm"),"_",LEFT(H201,5)),"")</f>
        <v/>
      </c>
      <c r="D201" s="59" t="str">
        <f aca="false">IF($C201="","",LOOKUP($C201,List!$R$2:$R$190,List!$Q$2:$Q$190))</f>
        <v/>
      </c>
      <c r="E201" s="59"/>
      <c r="R201" s="38" t="str">
        <f aca="false">IF(((K201&gt;200)*OR(J201="Line",J201="Bus",J201="Breaker")),"Yes","Not a Reportable TADS Outage")</f>
        <v>Not a Reportable TADS Outage</v>
      </c>
      <c r="S201" s="60" t="str">
        <f aca="false">IF(R201="Not a Reportable TADS Outage","N/A","")</f>
        <v>N/A</v>
      </c>
      <c r="T201" s="60" t="str">
        <f aca="false">IF((J201="Generator"),"Yes","Not a Reportable GADS Outage")</f>
        <v>Not a Reportable GADS Outage</v>
      </c>
      <c r="X201" s="61"/>
      <c r="Y201" s="61"/>
    </row>
    <row r="202" customFormat="false" ht="12.75" hidden="false" customHeight="false" outlineLevel="0" collapsed="false">
      <c r="A202" s="37" t="str">
        <f aca="false">IF(E202&lt;&gt;"",CONCATENATE(B202,RIGHT(D202,5),TEXT(E202,"yyyymmdd"),TEXT(F202,"hhmm"),"_",LEFT(H202,5)),"")</f>
        <v/>
      </c>
      <c r="D202" s="59" t="str">
        <f aca="false">IF($C202="","",LOOKUP($C202,List!$R$2:$R$190,List!$Q$2:$Q$190))</f>
        <v/>
      </c>
      <c r="E202" s="59"/>
      <c r="R202" s="38" t="str">
        <f aca="false">IF(((K202&gt;200)*OR(J202="Line",J202="Bus",J202="Breaker")),"Yes","Not a Reportable TADS Outage")</f>
        <v>Not a Reportable TADS Outage</v>
      </c>
      <c r="S202" s="60" t="str">
        <f aca="false">IF(R202="Not a Reportable TADS Outage","N/A","")</f>
        <v>N/A</v>
      </c>
      <c r="T202" s="60" t="str">
        <f aca="false">IF((J202="Generator"),"Yes","Not a Reportable GADS Outage")</f>
        <v>Not a Reportable GADS Outage</v>
      </c>
      <c r="X202" s="61"/>
      <c r="Y202" s="61"/>
    </row>
    <row r="203" customFormat="false" ht="12.75" hidden="false" customHeight="false" outlineLevel="0" collapsed="false">
      <c r="A203" s="37" t="str">
        <f aca="false">IF(E203&lt;&gt;"",CONCATENATE(B203,RIGHT(D203,5),TEXT(E203,"yyyymmdd"),TEXT(F203,"hhmm"),"_",LEFT(H203,5)),"")</f>
        <v/>
      </c>
      <c r="D203" s="59" t="str">
        <f aca="false">IF($C203="","",LOOKUP($C203,List!$R$2:$R$190,List!$Q$2:$Q$190))</f>
        <v/>
      </c>
      <c r="E203" s="59"/>
      <c r="R203" s="38" t="str">
        <f aca="false">IF(((K203&gt;200)*OR(J203="Line",J203="Bus",J203="Breaker")),"Yes","Not a Reportable TADS Outage")</f>
        <v>Not a Reportable TADS Outage</v>
      </c>
      <c r="S203" s="60" t="str">
        <f aca="false">IF(R203="Not a Reportable TADS Outage","N/A","")</f>
        <v>N/A</v>
      </c>
      <c r="T203" s="60" t="str">
        <f aca="false">IF((J203="Generator"),"Yes","Not a Reportable GADS Outage")</f>
        <v>Not a Reportable GADS Outage</v>
      </c>
      <c r="X203" s="61"/>
      <c r="Y203" s="61"/>
    </row>
    <row r="204" customFormat="false" ht="12.75" hidden="false" customHeight="false" outlineLevel="0" collapsed="false">
      <c r="A204" s="37" t="str">
        <f aca="false">IF(E204&lt;&gt;"",CONCATENATE(B204,RIGHT(D204,5),TEXT(E204,"yyyymmdd"),TEXT(F204,"hhmm"),"_",LEFT(H204,5)),"")</f>
        <v/>
      </c>
      <c r="D204" s="59" t="str">
        <f aca="false">IF($C204="","",LOOKUP($C204,List!$R$2:$R$190,List!$Q$2:$Q$190))</f>
        <v/>
      </c>
      <c r="E204" s="59"/>
      <c r="R204" s="38" t="str">
        <f aca="false">IF(((K204&gt;200)*OR(J204="Line",J204="Bus",J204="Breaker")),"Yes","Not a Reportable TADS Outage")</f>
        <v>Not a Reportable TADS Outage</v>
      </c>
      <c r="S204" s="60" t="str">
        <f aca="false">IF(R204="Not a Reportable TADS Outage","N/A","")</f>
        <v>N/A</v>
      </c>
      <c r="T204" s="60" t="str">
        <f aca="false">IF((J204="Generator"),"Yes","Not a Reportable GADS Outage")</f>
        <v>Not a Reportable GADS Outage</v>
      </c>
      <c r="X204" s="61"/>
      <c r="Y204" s="61"/>
    </row>
    <row r="205" customFormat="false" ht="12.75" hidden="false" customHeight="false" outlineLevel="0" collapsed="false">
      <c r="A205" s="37" t="str">
        <f aca="false">IF(E205&lt;&gt;"",CONCATENATE(B205,RIGHT(D205,5),TEXT(E205,"yyyymmdd"),TEXT(F205,"hhmm"),"_",LEFT(H205,5)),"")</f>
        <v/>
      </c>
      <c r="D205" s="59" t="str">
        <f aca="false">IF($C205="","",LOOKUP($C205,List!$R$2:$R$190,List!$Q$2:$Q$190))</f>
        <v/>
      </c>
      <c r="E205" s="59"/>
      <c r="R205" s="38" t="str">
        <f aca="false">IF(((K205&gt;200)*OR(J205="Line",J205="Bus",J205="Breaker")),"Yes","Not a Reportable TADS Outage")</f>
        <v>Not a Reportable TADS Outage</v>
      </c>
      <c r="S205" s="60" t="str">
        <f aca="false">IF(R205="Not a Reportable TADS Outage","N/A","")</f>
        <v>N/A</v>
      </c>
      <c r="T205" s="60" t="str">
        <f aca="false">IF((J205="Generator"),"Yes","Not a Reportable GADS Outage")</f>
        <v>Not a Reportable GADS Outage</v>
      </c>
      <c r="X205" s="61"/>
      <c r="Y205" s="61"/>
    </row>
    <row r="206" customFormat="false" ht="12.75" hidden="false" customHeight="false" outlineLevel="0" collapsed="false">
      <c r="A206" s="37" t="str">
        <f aca="false">IF(E206&lt;&gt;"",CONCATENATE(B206,RIGHT(D206,5),TEXT(E206,"yyyymmdd"),TEXT(F206,"hhmm"),"_",LEFT(H206,5)),"")</f>
        <v/>
      </c>
      <c r="D206" s="59" t="str">
        <f aca="false">IF($C206="","",LOOKUP($C206,List!$R$2:$R$190,List!$Q$2:$Q$190))</f>
        <v/>
      </c>
      <c r="E206" s="59"/>
      <c r="R206" s="38" t="str">
        <f aca="false">IF(((K206&gt;200)*OR(J206="Line",J206="Bus",J206="Breaker")),"Yes","Not a Reportable TADS Outage")</f>
        <v>Not a Reportable TADS Outage</v>
      </c>
      <c r="S206" s="60" t="str">
        <f aca="false">IF(R206="Not a Reportable TADS Outage","N/A","")</f>
        <v>N/A</v>
      </c>
      <c r="T206" s="60" t="str">
        <f aca="false">IF((J206="Generator"),"Yes","Not a Reportable GADS Outage")</f>
        <v>Not a Reportable GADS Outage</v>
      </c>
      <c r="X206" s="61"/>
      <c r="Y206" s="61"/>
    </row>
    <row r="207" customFormat="false" ht="12.75" hidden="false" customHeight="false" outlineLevel="0" collapsed="false">
      <c r="A207" s="37" t="str">
        <f aca="false">IF(E207&lt;&gt;"",CONCATENATE(B207,RIGHT(D207,5),TEXT(E207,"yyyymmdd"),TEXT(F207,"hhmm"),"_",LEFT(H207,5)),"")</f>
        <v/>
      </c>
      <c r="D207" s="59" t="str">
        <f aca="false">IF($C207="","",LOOKUP($C207,List!$R$2:$R$190,List!$Q$2:$Q$190))</f>
        <v/>
      </c>
      <c r="E207" s="59"/>
      <c r="R207" s="38" t="str">
        <f aca="false">IF(((K207&gt;200)*OR(J207="Line",J207="Bus",J207="Breaker")),"Yes","Not a Reportable TADS Outage")</f>
        <v>Not a Reportable TADS Outage</v>
      </c>
      <c r="S207" s="60" t="str">
        <f aca="false">IF(R207="Not a Reportable TADS Outage","N/A","")</f>
        <v>N/A</v>
      </c>
      <c r="T207" s="60" t="str">
        <f aca="false">IF((J207="Generator"),"Yes","Not a Reportable GADS Outage")</f>
        <v>Not a Reportable GADS Outage</v>
      </c>
      <c r="X207" s="61"/>
      <c r="Y207" s="61"/>
    </row>
    <row r="208" customFormat="false" ht="12.75" hidden="false" customHeight="false" outlineLevel="0" collapsed="false">
      <c r="A208" s="37" t="str">
        <f aca="false">IF(E208&lt;&gt;"",CONCATENATE(B208,RIGHT(D208,5),TEXT(E208,"yyyymmdd"),TEXT(F208,"hhmm"),"_",LEFT(H208,5)),"")</f>
        <v/>
      </c>
      <c r="D208" s="59" t="str">
        <f aca="false">IF($C208="","",LOOKUP($C208,List!$R$2:$R$190,List!$Q$2:$Q$190))</f>
        <v/>
      </c>
      <c r="E208" s="59"/>
      <c r="R208" s="38" t="str">
        <f aca="false">IF(((K208&gt;200)*OR(J208="Line",J208="Bus",J208="Breaker")),"Yes","Not a Reportable TADS Outage")</f>
        <v>Not a Reportable TADS Outage</v>
      </c>
      <c r="S208" s="60" t="str">
        <f aca="false">IF(R208="Not a Reportable TADS Outage","N/A","")</f>
        <v>N/A</v>
      </c>
      <c r="T208" s="60" t="str">
        <f aca="false">IF((J208="Generator"),"Yes","Not a Reportable GADS Outage")</f>
        <v>Not a Reportable GADS Outage</v>
      </c>
      <c r="X208" s="61"/>
      <c r="Y208" s="61"/>
    </row>
    <row r="209" customFormat="false" ht="12.75" hidden="false" customHeight="false" outlineLevel="0" collapsed="false">
      <c r="A209" s="37" t="str">
        <f aca="false">IF(E209&lt;&gt;"",CONCATENATE(B209,RIGHT(D209,5),TEXT(E209,"yyyymmdd"),TEXT(F209,"hhmm"),"_",LEFT(H209,5)),"")</f>
        <v/>
      </c>
      <c r="D209" s="59" t="str">
        <f aca="false">IF($C209="","",LOOKUP($C209,List!$R$2:$R$190,List!$Q$2:$Q$190))</f>
        <v/>
      </c>
      <c r="E209" s="59"/>
      <c r="R209" s="38" t="str">
        <f aca="false">IF(((K209&gt;200)*OR(J209="Line",J209="Bus",J209="Breaker")),"Yes","Not a Reportable TADS Outage")</f>
        <v>Not a Reportable TADS Outage</v>
      </c>
      <c r="S209" s="60" t="str">
        <f aca="false">IF(R209="Not a Reportable TADS Outage","N/A","")</f>
        <v>N/A</v>
      </c>
      <c r="T209" s="60" t="str">
        <f aca="false">IF((J209="Generator"),"Yes","Not a Reportable GADS Outage")</f>
        <v>Not a Reportable GADS Outage</v>
      </c>
      <c r="X209" s="61"/>
      <c r="Y209" s="61"/>
    </row>
    <row r="210" customFormat="false" ht="12.75" hidden="false" customHeight="false" outlineLevel="0" collapsed="false">
      <c r="A210" s="37" t="str">
        <f aca="false">IF(E210&lt;&gt;"",CONCATENATE(B210,RIGHT(D210,5),TEXT(E210,"yyyymmdd"),TEXT(F210,"hhmm"),"_",LEFT(H210,5)),"")</f>
        <v/>
      </c>
      <c r="D210" s="59" t="str">
        <f aca="false">IF($C210="","",LOOKUP($C210,List!$R$2:$R$190,List!$Q$2:$Q$190))</f>
        <v/>
      </c>
      <c r="E210" s="59"/>
      <c r="R210" s="38" t="str">
        <f aca="false">IF(((K210&gt;200)*OR(J210="Line",J210="Bus",J210="Breaker")),"Yes","Not a Reportable TADS Outage")</f>
        <v>Not a Reportable TADS Outage</v>
      </c>
      <c r="S210" s="60" t="str">
        <f aca="false">IF(R210="Not a Reportable TADS Outage","N/A","")</f>
        <v>N/A</v>
      </c>
      <c r="T210" s="60" t="str">
        <f aca="false">IF((J210="Generator"),"Yes","Not a Reportable GADS Outage")</f>
        <v>Not a Reportable GADS Outage</v>
      </c>
      <c r="X210" s="61"/>
      <c r="Y210" s="61"/>
    </row>
    <row r="211" customFormat="false" ht="12.75" hidden="false" customHeight="false" outlineLevel="0" collapsed="false">
      <c r="A211" s="37" t="str">
        <f aca="false">IF(E211&lt;&gt;"",CONCATENATE(B211,RIGHT(D211,5),TEXT(E211,"yyyymmdd"),TEXT(F211,"hhmm"),"_",LEFT(H211,5)),"")</f>
        <v/>
      </c>
      <c r="D211" s="59" t="str">
        <f aca="false">IF($C211="","",LOOKUP($C211,List!$R$2:$R$190,List!$Q$2:$Q$190))</f>
        <v/>
      </c>
      <c r="E211" s="59"/>
      <c r="R211" s="38" t="str">
        <f aca="false">IF(((K211&gt;200)*OR(J211="Line",J211="Bus",J211="Breaker")),"Yes","Not a Reportable TADS Outage")</f>
        <v>Not a Reportable TADS Outage</v>
      </c>
      <c r="S211" s="60" t="str">
        <f aca="false">IF(R211="Not a Reportable TADS Outage","N/A","")</f>
        <v>N/A</v>
      </c>
      <c r="T211" s="60" t="str">
        <f aca="false">IF((J211="Generator"),"Yes","Not a Reportable GADS Outage")</f>
        <v>Not a Reportable GADS Outage</v>
      </c>
      <c r="X211" s="61"/>
      <c r="Y211" s="61"/>
    </row>
    <row r="212" customFormat="false" ht="12.75" hidden="false" customHeight="false" outlineLevel="0" collapsed="false">
      <c r="A212" s="37" t="str">
        <f aca="false">IF(E212&lt;&gt;"",CONCATENATE(B212,RIGHT(D212,5),TEXT(E212,"yyyymmdd"),TEXT(F212,"hhmm"),"_",LEFT(H212,5)),"")</f>
        <v/>
      </c>
      <c r="D212" s="59" t="str">
        <f aca="false">IF($C212="","",LOOKUP($C212,List!$R$2:$R$190,List!$Q$2:$Q$190))</f>
        <v/>
      </c>
      <c r="E212" s="59"/>
      <c r="R212" s="38" t="str">
        <f aca="false">IF(((K212&gt;200)*OR(J212="Line",J212="Bus",J212="Breaker")),"Yes","Not a Reportable TADS Outage")</f>
        <v>Not a Reportable TADS Outage</v>
      </c>
      <c r="S212" s="60" t="str">
        <f aca="false">IF(R212="Not a Reportable TADS Outage","N/A","")</f>
        <v>N/A</v>
      </c>
      <c r="T212" s="60" t="str">
        <f aca="false">IF((J212="Generator"),"Yes","Not a Reportable GADS Outage")</f>
        <v>Not a Reportable GADS Outage</v>
      </c>
      <c r="X212" s="61"/>
      <c r="Y212" s="61"/>
    </row>
    <row r="213" customFormat="false" ht="12.75" hidden="false" customHeight="false" outlineLevel="0" collapsed="false">
      <c r="A213" s="37" t="str">
        <f aca="false">IF(E213&lt;&gt;"",CONCATENATE(B213,RIGHT(D213,5),TEXT(E213,"yyyymmdd"),TEXT(F213,"hhmm"),"_",LEFT(H213,5)),"")</f>
        <v/>
      </c>
      <c r="D213" s="59" t="str">
        <f aca="false">IF($C213="","",LOOKUP($C213,List!$R$2:$R$190,List!$Q$2:$Q$190))</f>
        <v/>
      </c>
      <c r="E213" s="59"/>
      <c r="R213" s="38" t="str">
        <f aca="false">IF(((K213&gt;200)*OR(J213="Line",J213="Bus",J213="Breaker")),"Yes","Not a Reportable TADS Outage")</f>
        <v>Not a Reportable TADS Outage</v>
      </c>
      <c r="S213" s="60" t="str">
        <f aca="false">IF(R213="Not a Reportable TADS Outage","N/A","")</f>
        <v>N/A</v>
      </c>
      <c r="T213" s="60" t="str">
        <f aca="false">IF((J213="Generator"),"Yes","Not a Reportable GADS Outage")</f>
        <v>Not a Reportable GADS Outage</v>
      </c>
      <c r="X213" s="61"/>
      <c r="Y213" s="61"/>
    </row>
    <row r="214" customFormat="false" ht="12.75" hidden="false" customHeight="false" outlineLevel="0" collapsed="false">
      <c r="A214" s="37" t="str">
        <f aca="false">IF(E214&lt;&gt;"",CONCATENATE(B214,RIGHT(D214,5),TEXT(E214,"yyyymmdd"),TEXT(F214,"hhmm"),"_",LEFT(H214,5)),"")</f>
        <v/>
      </c>
      <c r="D214" s="59" t="str">
        <f aca="false">IF($C214="","",LOOKUP($C214,List!$R$2:$R$190,List!$Q$2:$Q$190))</f>
        <v/>
      </c>
      <c r="E214" s="59"/>
      <c r="R214" s="38" t="str">
        <f aca="false">IF(((K214&gt;200)*OR(J214="Line",J214="Bus",J214="Breaker")),"Yes","Not a Reportable TADS Outage")</f>
        <v>Not a Reportable TADS Outage</v>
      </c>
      <c r="S214" s="60" t="str">
        <f aca="false">IF(R214="Not a Reportable TADS Outage","N/A","")</f>
        <v>N/A</v>
      </c>
      <c r="T214" s="60" t="str">
        <f aca="false">IF((J214="Generator"),"Yes","Not a Reportable GADS Outage")</f>
        <v>Not a Reportable GADS Outage</v>
      </c>
      <c r="X214" s="61"/>
      <c r="Y214" s="61"/>
    </row>
    <row r="215" customFormat="false" ht="12.75" hidden="false" customHeight="false" outlineLevel="0" collapsed="false">
      <c r="A215" s="37" t="str">
        <f aca="false">IF(E215&lt;&gt;"",CONCATENATE(B215,RIGHT(D215,5),TEXT(E215,"yyyymmdd"),TEXT(F215,"hhmm"),"_",LEFT(H215,5)),"")</f>
        <v/>
      </c>
      <c r="D215" s="59" t="str">
        <f aca="false">IF($C215="","",LOOKUP($C215,List!$R$2:$R$190,List!$Q$2:$Q$190))</f>
        <v/>
      </c>
      <c r="E215" s="59"/>
      <c r="R215" s="38" t="str">
        <f aca="false">IF(((K215&gt;200)*OR(J215="Line",J215="Bus",J215="Breaker")),"Yes","Not a Reportable TADS Outage")</f>
        <v>Not a Reportable TADS Outage</v>
      </c>
      <c r="S215" s="60" t="str">
        <f aca="false">IF(R215="Not a Reportable TADS Outage","N/A","")</f>
        <v>N/A</v>
      </c>
      <c r="T215" s="60" t="str">
        <f aca="false">IF((J215="Generator"),"Yes","Not a Reportable GADS Outage")</f>
        <v>Not a Reportable GADS Outage</v>
      </c>
      <c r="X215" s="61"/>
      <c r="Y215" s="61"/>
    </row>
    <row r="216" customFormat="false" ht="12.75" hidden="false" customHeight="false" outlineLevel="0" collapsed="false">
      <c r="A216" s="37" t="str">
        <f aca="false">IF(E216&lt;&gt;"",CONCATENATE(B216,RIGHT(D216,5),TEXT(E216,"yyyymmdd"),TEXT(F216,"hhmm"),"_",LEFT(H216,5)),"")</f>
        <v/>
      </c>
      <c r="D216" s="59" t="str">
        <f aca="false">IF($C216="","",LOOKUP($C216,List!$R$2:$R$190,List!$Q$2:$Q$190))</f>
        <v/>
      </c>
      <c r="E216" s="59"/>
      <c r="R216" s="38" t="str">
        <f aca="false">IF(((K216&gt;200)*OR(J216="Line",J216="Bus",J216="Breaker")),"Yes","Not a Reportable TADS Outage")</f>
        <v>Not a Reportable TADS Outage</v>
      </c>
      <c r="S216" s="60" t="str">
        <f aca="false">IF(R216="Not a Reportable TADS Outage","N/A","")</f>
        <v>N/A</v>
      </c>
      <c r="T216" s="60" t="str">
        <f aca="false">IF((J216="Generator"),"Yes","Not a Reportable GADS Outage")</f>
        <v>Not a Reportable GADS Outage</v>
      </c>
      <c r="X216" s="61"/>
      <c r="Y216" s="61"/>
    </row>
    <row r="217" customFormat="false" ht="12.75" hidden="false" customHeight="false" outlineLevel="0" collapsed="false">
      <c r="A217" s="37" t="str">
        <f aca="false">IF(E217&lt;&gt;"",CONCATENATE(B217,RIGHT(D217,5),TEXT(E217,"yyyymmdd"),TEXT(F217,"hhmm"),"_",LEFT(H217,5)),"")</f>
        <v/>
      </c>
      <c r="D217" s="59" t="str">
        <f aca="false">IF($C217="","",LOOKUP($C217,List!$R$2:$R$190,List!$Q$2:$Q$190))</f>
        <v/>
      </c>
      <c r="E217" s="59"/>
      <c r="R217" s="38" t="str">
        <f aca="false">IF(((K217&gt;200)*OR(J217="Line",J217="Bus",J217="Breaker")),"Yes","Not a Reportable TADS Outage")</f>
        <v>Not a Reportable TADS Outage</v>
      </c>
      <c r="S217" s="60" t="str">
        <f aca="false">IF(R217="Not a Reportable TADS Outage","N/A","")</f>
        <v>N/A</v>
      </c>
      <c r="T217" s="60" t="str">
        <f aca="false">IF((J217="Generator"),"Yes","Not a Reportable GADS Outage")</f>
        <v>Not a Reportable GADS Outage</v>
      </c>
      <c r="X217" s="61"/>
      <c r="Y217" s="61"/>
    </row>
    <row r="218" customFormat="false" ht="12.75" hidden="false" customHeight="false" outlineLevel="0" collapsed="false">
      <c r="A218" s="37" t="str">
        <f aca="false">IF(E218&lt;&gt;"",CONCATENATE(B218,RIGHT(D218,5),TEXT(E218,"yyyymmdd"),TEXT(F218,"hhmm"),"_",LEFT(H218,5)),"")</f>
        <v/>
      </c>
      <c r="D218" s="59" t="str">
        <f aca="false">IF($C218="","",LOOKUP($C218,List!$R$2:$R$190,List!$Q$2:$Q$190))</f>
        <v/>
      </c>
      <c r="E218" s="59"/>
      <c r="R218" s="38" t="str">
        <f aca="false">IF(((K218&gt;200)*OR(J218="Line",J218="Bus",J218="Breaker")),"Yes","Not a Reportable TADS Outage")</f>
        <v>Not a Reportable TADS Outage</v>
      </c>
      <c r="S218" s="60" t="str">
        <f aca="false">IF(R218="Not a Reportable TADS Outage","N/A","")</f>
        <v>N/A</v>
      </c>
      <c r="T218" s="60" t="str">
        <f aca="false">IF((J218="Generator"),"Yes","Not a Reportable GADS Outage")</f>
        <v>Not a Reportable GADS Outage</v>
      </c>
      <c r="X218" s="61"/>
      <c r="Y218" s="61"/>
    </row>
    <row r="219" customFormat="false" ht="12.75" hidden="false" customHeight="false" outlineLevel="0" collapsed="false">
      <c r="A219" s="37" t="str">
        <f aca="false">IF(E219&lt;&gt;"",CONCATENATE(B219,RIGHT(D219,5),TEXT(E219,"yyyymmdd"),TEXT(F219,"hhmm"),"_",LEFT(H219,5)),"")</f>
        <v/>
      </c>
      <c r="D219" s="59" t="str">
        <f aca="false">IF($C219="","",LOOKUP($C219,List!$R$2:$R$190,List!$Q$2:$Q$190))</f>
        <v/>
      </c>
      <c r="E219" s="59"/>
      <c r="R219" s="38" t="str">
        <f aca="false">IF(((K219&gt;200)*OR(J219="Line",J219="Bus",J219="Breaker")),"Yes","Not a Reportable TADS Outage")</f>
        <v>Not a Reportable TADS Outage</v>
      </c>
      <c r="S219" s="60" t="str">
        <f aca="false">IF(R219="Not a Reportable TADS Outage","N/A","")</f>
        <v>N/A</v>
      </c>
      <c r="T219" s="60" t="str">
        <f aca="false">IF((J219="Generator"),"Yes","Not a Reportable GADS Outage")</f>
        <v>Not a Reportable GADS Outage</v>
      </c>
      <c r="X219" s="61"/>
      <c r="Y219" s="61"/>
    </row>
    <row r="220" customFormat="false" ht="12.75" hidden="false" customHeight="false" outlineLevel="0" collapsed="false">
      <c r="A220" s="37" t="str">
        <f aca="false">IF(E220&lt;&gt;"",CONCATENATE(B220,RIGHT(D220,5),TEXT(E220,"yyyymmdd"),TEXT(F220,"hhmm"),"_",LEFT(H220,5)),"")</f>
        <v/>
      </c>
      <c r="D220" s="59" t="str">
        <f aca="false">IF($C220="","",LOOKUP($C220,List!$R$2:$R$190,List!$Q$2:$Q$190))</f>
        <v/>
      </c>
      <c r="E220" s="59"/>
      <c r="R220" s="38" t="str">
        <f aca="false">IF(((K220&gt;200)*OR(J220="Line",J220="Bus",J220="Breaker")),"Yes","Not a Reportable TADS Outage")</f>
        <v>Not a Reportable TADS Outage</v>
      </c>
      <c r="S220" s="60" t="str">
        <f aca="false">IF(R220="Not a Reportable TADS Outage","N/A","")</f>
        <v>N/A</v>
      </c>
      <c r="T220" s="60" t="str">
        <f aca="false">IF((J220="Generator"),"Yes","Not a Reportable GADS Outage")</f>
        <v>Not a Reportable GADS Outage</v>
      </c>
      <c r="X220" s="61"/>
      <c r="Y220" s="61"/>
    </row>
    <row r="221" customFormat="false" ht="12.75" hidden="false" customHeight="false" outlineLevel="0" collapsed="false">
      <c r="A221" s="37" t="str">
        <f aca="false">IF(E221&lt;&gt;"",CONCATENATE(B221,RIGHT(D221,5),TEXT(E221,"yyyymmdd"),TEXT(F221,"hhmm"),"_",LEFT(H221,5)),"")</f>
        <v/>
      </c>
      <c r="D221" s="59" t="str">
        <f aca="false">IF($C221="","",LOOKUP($C221,List!$R$2:$R$190,List!$Q$2:$Q$190))</f>
        <v/>
      </c>
      <c r="E221" s="59"/>
      <c r="R221" s="38" t="str">
        <f aca="false">IF(((K221&gt;200)*OR(J221="Line",J221="Bus",J221="Breaker")),"Yes","Not a Reportable TADS Outage")</f>
        <v>Not a Reportable TADS Outage</v>
      </c>
      <c r="S221" s="60" t="str">
        <f aca="false">IF(R221="Not a Reportable TADS Outage","N/A","")</f>
        <v>N/A</v>
      </c>
      <c r="T221" s="60" t="str">
        <f aca="false">IF((J221="Generator"),"Yes","Not a Reportable GADS Outage")</f>
        <v>Not a Reportable GADS Outage</v>
      </c>
      <c r="X221" s="61"/>
      <c r="Y221" s="61"/>
    </row>
    <row r="222" customFormat="false" ht="12.75" hidden="false" customHeight="false" outlineLevel="0" collapsed="false">
      <c r="A222" s="37" t="str">
        <f aca="false">IF(E222&lt;&gt;"",CONCATENATE(B222,RIGHT(D222,5),TEXT(E222,"yyyymmdd"),TEXT(F222,"hhmm"),"_",LEFT(H222,5)),"")</f>
        <v/>
      </c>
      <c r="D222" s="59" t="str">
        <f aca="false">IF($C222="","",LOOKUP($C222,List!$R$2:$R$190,List!$Q$2:$Q$190))</f>
        <v/>
      </c>
      <c r="E222" s="59"/>
      <c r="R222" s="38" t="str">
        <f aca="false">IF(((K222&gt;200)*OR(J222="Line",J222="Bus",J222="Breaker")),"Yes","Not a Reportable TADS Outage")</f>
        <v>Not a Reportable TADS Outage</v>
      </c>
      <c r="S222" s="60" t="str">
        <f aca="false">IF(R222="Not a Reportable TADS Outage","N/A","")</f>
        <v>N/A</v>
      </c>
      <c r="T222" s="60" t="str">
        <f aca="false">IF((J222="Generator"),"Yes","Not a Reportable GADS Outage")</f>
        <v>Not a Reportable GADS Outage</v>
      </c>
      <c r="X222" s="61"/>
      <c r="Y222" s="61"/>
    </row>
    <row r="223" customFormat="false" ht="12.75" hidden="false" customHeight="false" outlineLevel="0" collapsed="false">
      <c r="A223" s="37" t="str">
        <f aca="false">IF(E223&lt;&gt;"",CONCATENATE(B223,RIGHT(D223,5),TEXT(E223,"yyyymmdd"),TEXT(F223,"hhmm"),"_",LEFT(H223,5)),"")</f>
        <v/>
      </c>
      <c r="D223" s="59" t="str">
        <f aca="false">IF($C223="","",LOOKUP($C223,List!$R$2:$R$190,List!$Q$2:$Q$190))</f>
        <v/>
      </c>
      <c r="E223" s="59"/>
      <c r="R223" s="38" t="str">
        <f aca="false">IF(((K223&gt;200)*OR(J223="Line",J223="Bus",J223="Breaker")),"Yes","Not a Reportable TADS Outage")</f>
        <v>Not a Reportable TADS Outage</v>
      </c>
      <c r="S223" s="60" t="str">
        <f aca="false">IF(R223="Not a Reportable TADS Outage","N/A","")</f>
        <v>N/A</v>
      </c>
      <c r="T223" s="60" t="str">
        <f aca="false">IF((J223="Generator"),"Yes","Not a Reportable GADS Outage")</f>
        <v>Not a Reportable GADS Outage</v>
      </c>
      <c r="X223" s="61"/>
      <c r="Y223" s="61"/>
    </row>
    <row r="224" customFormat="false" ht="12.75" hidden="false" customHeight="false" outlineLevel="0" collapsed="false">
      <c r="A224" s="37" t="str">
        <f aca="false">IF(E224&lt;&gt;"",CONCATENATE(B224,RIGHT(D224,5),TEXT(E224,"yyyymmdd"),TEXT(F224,"hhmm"),"_",LEFT(H224,5)),"")</f>
        <v/>
      </c>
      <c r="D224" s="59" t="str">
        <f aca="false">IF($C224="","",LOOKUP($C224,List!$R$2:$R$190,List!$Q$2:$Q$190))</f>
        <v/>
      </c>
      <c r="E224" s="59"/>
      <c r="R224" s="38" t="str">
        <f aca="false">IF(((K224&gt;200)*OR(J224="Line",J224="Bus",J224="Breaker")),"Yes","Not a Reportable TADS Outage")</f>
        <v>Not a Reportable TADS Outage</v>
      </c>
      <c r="S224" s="60" t="str">
        <f aca="false">IF(R224="Not a Reportable TADS Outage","N/A","")</f>
        <v>N/A</v>
      </c>
      <c r="T224" s="60" t="str">
        <f aca="false">IF((J224="Generator"),"Yes","Not a Reportable GADS Outage")</f>
        <v>Not a Reportable GADS Outage</v>
      </c>
      <c r="X224" s="61"/>
      <c r="Y224" s="61"/>
    </row>
    <row r="225" customFormat="false" ht="12.75" hidden="false" customHeight="false" outlineLevel="0" collapsed="false">
      <c r="A225" s="37" t="str">
        <f aca="false">IF(E225&lt;&gt;"",CONCATENATE(B225,RIGHT(D225,5),TEXT(E225,"yyyymmdd"),TEXT(F225,"hhmm"),"_",LEFT(H225,5)),"")</f>
        <v/>
      </c>
      <c r="D225" s="59" t="str">
        <f aca="false">IF($C225="","",LOOKUP($C225,List!$R$2:$R$190,List!$Q$2:$Q$190))</f>
        <v/>
      </c>
      <c r="E225" s="59"/>
      <c r="R225" s="38" t="str">
        <f aca="false">IF(((K225&gt;200)*OR(J225="Line",J225="Bus",J225="Breaker")),"Yes","Not a Reportable TADS Outage")</f>
        <v>Not a Reportable TADS Outage</v>
      </c>
      <c r="S225" s="60" t="str">
        <f aca="false">IF(R225="Not a Reportable TADS Outage","N/A","")</f>
        <v>N/A</v>
      </c>
      <c r="T225" s="60" t="str">
        <f aca="false">IF((J225="Generator"),"Yes","Not a Reportable GADS Outage")</f>
        <v>Not a Reportable GADS Outage</v>
      </c>
      <c r="X225" s="61"/>
      <c r="Y225" s="61"/>
    </row>
    <row r="226" customFormat="false" ht="12.75" hidden="false" customHeight="false" outlineLevel="0" collapsed="false">
      <c r="A226" s="37" t="str">
        <f aca="false">IF(E226&lt;&gt;"",CONCATENATE(B226,RIGHT(D226,5),TEXT(E226,"yyyymmdd"),TEXT(F226,"hhmm"),"_",LEFT(H226,5)),"")</f>
        <v/>
      </c>
      <c r="D226" s="59" t="str">
        <f aca="false">IF($C226="","",LOOKUP($C226,List!$R$2:$R$190,List!$Q$2:$Q$190))</f>
        <v/>
      </c>
      <c r="E226" s="59"/>
      <c r="R226" s="38" t="str">
        <f aca="false">IF(((K226&gt;200)*OR(J226="Line",J226="Bus",J226="Breaker")),"Yes","Not a Reportable TADS Outage")</f>
        <v>Not a Reportable TADS Outage</v>
      </c>
      <c r="S226" s="60" t="str">
        <f aca="false">IF(R226="Not a Reportable TADS Outage","N/A","")</f>
        <v>N/A</v>
      </c>
      <c r="T226" s="60" t="str">
        <f aca="false">IF((J226="Generator"),"Yes","Not a Reportable GADS Outage")</f>
        <v>Not a Reportable GADS Outage</v>
      </c>
      <c r="X226" s="61"/>
      <c r="Y226" s="61"/>
    </row>
    <row r="227" customFormat="false" ht="12.75" hidden="false" customHeight="false" outlineLevel="0" collapsed="false">
      <c r="A227" s="37" t="str">
        <f aca="false">IF(E227&lt;&gt;"",CONCATENATE(B227,RIGHT(D227,5),TEXT(E227,"yyyymmdd"),TEXT(F227,"hhmm"),"_",LEFT(H227,5)),"")</f>
        <v/>
      </c>
      <c r="D227" s="59" t="str">
        <f aca="false">IF($C227="","",LOOKUP($C227,List!$R$2:$R$190,List!$Q$2:$Q$190))</f>
        <v/>
      </c>
      <c r="E227" s="59"/>
      <c r="R227" s="38" t="str">
        <f aca="false">IF(((K227&gt;200)*OR(J227="Line",J227="Bus",J227="Breaker")),"Yes","Not a Reportable TADS Outage")</f>
        <v>Not a Reportable TADS Outage</v>
      </c>
      <c r="S227" s="60" t="str">
        <f aca="false">IF(R227="Not a Reportable TADS Outage","N/A","")</f>
        <v>N/A</v>
      </c>
      <c r="T227" s="60" t="str">
        <f aca="false">IF((J227="Generator"),"Yes","Not a Reportable GADS Outage")</f>
        <v>Not a Reportable GADS Outage</v>
      </c>
      <c r="X227" s="61"/>
      <c r="Y227" s="61"/>
    </row>
    <row r="228" customFormat="false" ht="12.75" hidden="false" customHeight="false" outlineLevel="0" collapsed="false">
      <c r="A228" s="37" t="str">
        <f aca="false">IF(E228&lt;&gt;"",CONCATENATE(B228,RIGHT(D228,5),TEXT(E228,"yyyymmdd"),TEXT(F228,"hhmm"),"_",LEFT(H228,5)),"")</f>
        <v/>
      </c>
      <c r="D228" s="59" t="str">
        <f aca="false">IF($C228="","",LOOKUP($C228,List!$R$2:$R$190,List!$Q$2:$Q$190))</f>
        <v/>
      </c>
      <c r="E228" s="59"/>
      <c r="R228" s="38" t="str">
        <f aca="false">IF(((K228&gt;200)*OR(J228="Line",J228="Bus",J228="Breaker")),"Yes","Not a Reportable TADS Outage")</f>
        <v>Not a Reportable TADS Outage</v>
      </c>
      <c r="S228" s="60" t="str">
        <f aca="false">IF(R228="Not a Reportable TADS Outage","N/A","")</f>
        <v>N/A</v>
      </c>
      <c r="T228" s="60" t="str">
        <f aca="false">IF((J228="Generator"),"Yes","Not a Reportable GADS Outage")</f>
        <v>Not a Reportable GADS Outage</v>
      </c>
      <c r="X228" s="61"/>
      <c r="Y228" s="61"/>
    </row>
    <row r="229" customFormat="false" ht="12.75" hidden="false" customHeight="false" outlineLevel="0" collapsed="false">
      <c r="A229" s="37" t="str">
        <f aca="false">IF(E229&lt;&gt;"",CONCATENATE(B229,RIGHT(D229,5),TEXT(E229,"yyyymmdd"),TEXT(F229,"hhmm"),"_",LEFT(H229,5)),"")</f>
        <v/>
      </c>
      <c r="D229" s="59" t="str">
        <f aca="false">IF($C229="","",LOOKUP($C229,List!$R$2:$R$190,List!$Q$2:$Q$190))</f>
        <v/>
      </c>
      <c r="E229" s="59"/>
      <c r="R229" s="38" t="str">
        <f aca="false">IF(((K229&gt;200)*OR(J229="Line",J229="Bus",J229="Breaker")),"Yes","Not a Reportable TADS Outage")</f>
        <v>Not a Reportable TADS Outage</v>
      </c>
      <c r="S229" s="60" t="str">
        <f aca="false">IF(R229="Not a Reportable TADS Outage","N/A","")</f>
        <v>N/A</v>
      </c>
      <c r="T229" s="60" t="str">
        <f aca="false">IF((J229="Generator"),"Yes","Not a Reportable GADS Outage")</f>
        <v>Not a Reportable GADS Outage</v>
      </c>
      <c r="X229" s="61"/>
      <c r="Y229" s="61"/>
    </row>
    <row r="230" customFormat="false" ht="12.75" hidden="false" customHeight="false" outlineLevel="0" collapsed="false">
      <c r="A230" s="37" t="str">
        <f aca="false">IF(E230&lt;&gt;"",CONCATENATE(B230,RIGHT(D230,5),TEXT(E230,"yyyymmdd"),TEXT(F230,"hhmm"),"_",LEFT(H230,5)),"")</f>
        <v/>
      </c>
      <c r="D230" s="59" t="str">
        <f aca="false">IF($C230="","",LOOKUP($C230,List!$R$2:$R$190,List!$Q$2:$Q$190))</f>
        <v/>
      </c>
      <c r="E230" s="59"/>
      <c r="R230" s="38" t="str">
        <f aca="false">IF(((K230&gt;200)*OR(J230="Line",J230="Bus",J230="Breaker")),"Yes","Not a Reportable TADS Outage")</f>
        <v>Not a Reportable TADS Outage</v>
      </c>
      <c r="S230" s="60" t="str">
        <f aca="false">IF(R230="Not a Reportable TADS Outage","N/A","")</f>
        <v>N/A</v>
      </c>
      <c r="T230" s="60" t="str">
        <f aca="false">IF((J230="Generator"),"Yes","Not a Reportable GADS Outage")</f>
        <v>Not a Reportable GADS Outage</v>
      </c>
      <c r="X230" s="61"/>
      <c r="Y230" s="61"/>
    </row>
    <row r="231" customFormat="false" ht="12.75" hidden="false" customHeight="false" outlineLevel="0" collapsed="false">
      <c r="A231" s="37" t="str">
        <f aca="false">IF(E231&lt;&gt;"",CONCATENATE(B231,RIGHT(D231,5),TEXT(E231,"yyyymmdd"),TEXT(F231,"hhmm"),"_",LEFT(H231,5)),"")</f>
        <v/>
      </c>
      <c r="D231" s="59" t="str">
        <f aca="false">IF($C231="","",LOOKUP($C231,List!$R$2:$R$190,List!$Q$2:$Q$190))</f>
        <v/>
      </c>
      <c r="E231" s="59"/>
      <c r="R231" s="38" t="str">
        <f aca="false">IF(((K231&gt;200)*OR(J231="Line",J231="Bus",J231="Breaker")),"Yes","Not a Reportable TADS Outage")</f>
        <v>Not a Reportable TADS Outage</v>
      </c>
      <c r="S231" s="60" t="str">
        <f aca="false">IF(R231="Not a Reportable TADS Outage","N/A","")</f>
        <v>N/A</v>
      </c>
      <c r="T231" s="60" t="str">
        <f aca="false">IF((J231="Generator"),"Yes","Not a Reportable GADS Outage")</f>
        <v>Not a Reportable GADS Outage</v>
      </c>
      <c r="X231" s="61"/>
      <c r="Y231" s="61"/>
    </row>
    <row r="232" customFormat="false" ht="12.75" hidden="false" customHeight="false" outlineLevel="0" collapsed="false">
      <c r="A232" s="37" t="str">
        <f aca="false">IF(E232&lt;&gt;"",CONCATENATE(B232,RIGHT(D232,5),TEXT(E232,"yyyymmdd"),TEXT(F232,"hhmm"),"_",LEFT(H232,5)),"")</f>
        <v/>
      </c>
      <c r="D232" s="59" t="str">
        <f aca="false">IF($C232="","",LOOKUP($C232,List!$R$2:$R$190,List!$Q$2:$Q$190))</f>
        <v/>
      </c>
      <c r="E232" s="59"/>
      <c r="R232" s="38" t="str">
        <f aca="false">IF(((K232&gt;200)*OR(J232="Line",J232="Bus",J232="Breaker")),"Yes","Not a Reportable TADS Outage")</f>
        <v>Not a Reportable TADS Outage</v>
      </c>
      <c r="S232" s="60" t="str">
        <f aca="false">IF(R232="Not a Reportable TADS Outage","N/A","")</f>
        <v>N/A</v>
      </c>
      <c r="T232" s="60" t="str">
        <f aca="false">IF((J232="Generator"),"Yes","Not a Reportable GADS Outage")</f>
        <v>Not a Reportable GADS Outage</v>
      </c>
      <c r="X232" s="61"/>
      <c r="Y232" s="61"/>
    </row>
    <row r="233" customFormat="false" ht="12.75" hidden="false" customHeight="false" outlineLevel="0" collapsed="false">
      <c r="A233" s="37" t="str">
        <f aca="false">IF(E233&lt;&gt;"",CONCATENATE(B233,RIGHT(D233,5),TEXT(E233,"yyyymmdd"),TEXT(F233,"hhmm"),"_",LEFT(H233,5)),"")</f>
        <v/>
      </c>
      <c r="D233" s="59" t="str">
        <f aca="false">IF($C233="","",LOOKUP($C233,List!$R$2:$R$190,List!$Q$2:$Q$190))</f>
        <v/>
      </c>
      <c r="E233" s="59"/>
      <c r="R233" s="38" t="str">
        <f aca="false">IF(((K233&gt;200)*OR(J233="Line",J233="Bus",J233="Breaker")),"Yes","Not a Reportable TADS Outage")</f>
        <v>Not a Reportable TADS Outage</v>
      </c>
      <c r="S233" s="60" t="str">
        <f aca="false">IF(R233="Not a Reportable TADS Outage","N/A","")</f>
        <v>N/A</v>
      </c>
      <c r="T233" s="60" t="str">
        <f aca="false">IF((J233="Generator"),"Yes","Not a Reportable GADS Outage")</f>
        <v>Not a Reportable GADS Outage</v>
      </c>
      <c r="X233" s="61"/>
      <c r="Y233" s="61"/>
    </row>
    <row r="234" customFormat="false" ht="12.75" hidden="false" customHeight="false" outlineLevel="0" collapsed="false">
      <c r="A234" s="37" t="str">
        <f aca="false">IF(E234&lt;&gt;"",CONCATENATE(B234,RIGHT(D234,5),TEXT(E234,"yyyymmdd"),TEXT(F234,"hhmm"),"_",LEFT(H234,5)),"")</f>
        <v/>
      </c>
      <c r="D234" s="59" t="str">
        <f aca="false">IF($C234="","",LOOKUP($C234,List!$R$2:$R$190,List!$Q$2:$Q$190))</f>
        <v/>
      </c>
      <c r="E234" s="59"/>
      <c r="R234" s="38" t="str">
        <f aca="false">IF(((K234&gt;200)*OR(J234="Line",J234="Bus",J234="Breaker")),"Yes","Not a Reportable TADS Outage")</f>
        <v>Not a Reportable TADS Outage</v>
      </c>
      <c r="S234" s="60" t="str">
        <f aca="false">IF(R234="Not a Reportable TADS Outage","N/A","")</f>
        <v>N/A</v>
      </c>
      <c r="T234" s="60" t="str">
        <f aca="false">IF((J234="Generator"),"Yes","Not a Reportable GADS Outage")</f>
        <v>Not a Reportable GADS Outage</v>
      </c>
      <c r="X234" s="61"/>
      <c r="Y234" s="61"/>
    </row>
    <row r="235" customFormat="false" ht="12.75" hidden="false" customHeight="false" outlineLevel="0" collapsed="false">
      <c r="A235" s="37" t="str">
        <f aca="false">IF(E235&lt;&gt;"",CONCATENATE(B235,RIGHT(D235,5),TEXT(E235,"yyyymmdd"),TEXT(F235,"hhmm"),"_",LEFT(H235,5)),"")</f>
        <v/>
      </c>
      <c r="D235" s="59" t="str">
        <f aca="false">IF($C235="","",LOOKUP($C235,List!$R$2:$R$190,List!$Q$2:$Q$190))</f>
        <v/>
      </c>
      <c r="E235" s="59"/>
      <c r="R235" s="38" t="str">
        <f aca="false">IF(((K235&gt;200)*OR(J235="Line",J235="Bus",J235="Breaker")),"Yes","Not a Reportable TADS Outage")</f>
        <v>Not a Reportable TADS Outage</v>
      </c>
      <c r="S235" s="60" t="str">
        <f aca="false">IF(R235="Not a Reportable TADS Outage","N/A","")</f>
        <v>N/A</v>
      </c>
      <c r="T235" s="60" t="str">
        <f aca="false">IF((J235="Generator"),"Yes","Not a Reportable GADS Outage")</f>
        <v>Not a Reportable GADS Outage</v>
      </c>
      <c r="X235" s="61"/>
      <c r="Y235" s="61"/>
    </row>
    <row r="236" customFormat="false" ht="12.75" hidden="false" customHeight="false" outlineLevel="0" collapsed="false">
      <c r="A236" s="37" t="str">
        <f aca="false">IF(E236&lt;&gt;"",CONCATENATE(B236,RIGHT(D236,5),TEXT(E236,"yyyymmdd"),TEXT(F236,"hhmm"),"_",LEFT(H236,5)),"")</f>
        <v/>
      </c>
      <c r="D236" s="59" t="str">
        <f aca="false">IF($C236="","",LOOKUP($C236,List!$R$2:$R$190,List!$Q$2:$Q$190))</f>
        <v/>
      </c>
      <c r="E236" s="59"/>
      <c r="R236" s="38" t="str">
        <f aca="false">IF(((K236&gt;200)*OR(J236="Line",J236="Bus",J236="Breaker")),"Yes","Not a Reportable TADS Outage")</f>
        <v>Not a Reportable TADS Outage</v>
      </c>
      <c r="S236" s="60" t="str">
        <f aca="false">IF(R236="Not a Reportable TADS Outage","N/A","")</f>
        <v>N/A</v>
      </c>
      <c r="T236" s="60" t="str">
        <f aca="false">IF((J236="Generator"),"Yes","Not a Reportable GADS Outage")</f>
        <v>Not a Reportable GADS Outage</v>
      </c>
      <c r="X236" s="61"/>
      <c r="Y236" s="61"/>
    </row>
    <row r="237" customFormat="false" ht="12.75" hidden="false" customHeight="false" outlineLevel="0" collapsed="false">
      <c r="A237" s="37" t="str">
        <f aca="false">IF(E237&lt;&gt;"",CONCATENATE(B237,RIGHT(D237,5),TEXT(E237,"yyyymmdd"),TEXT(F237,"hhmm"),"_",LEFT(H237,5)),"")</f>
        <v/>
      </c>
      <c r="D237" s="59" t="str">
        <f aca="false">IF($C237="","",LOOKUP($C237,List!$R$2:$R$190,List!$Q$2:$Q$190))</f>
        <v/>
      </c>
      <c r="E237" s="59"/>
      <c r="R237" s="38" t="str">
        <f aca="false">IF(((K237&gt;200)*OR(J237="Line",J237="Bus",J237="Breaker")),"Yes","Not a Reportable TADS Outage")</f>
        <v>Not a Reportable TADS Outage</v>
      </c>
      <c r="S237" s="60" t="str">
        <f aca="false">IF(R237="Not a Reportable TADS Outage","N/A","")</f>
        <v>N/A</v>
      </c>
      <c r="T237" s="60" t="str">
        <f aca="false">IF((J237="Generator"),"Yes","Not a Reportable GADS Outage")</f>
        <v>Not a Reportable GADS Outage</v>
      </c>
      <c r="X237" s="61"/>
      <c r="Y237" s="61"/>
    </row>
    <row r="238" customFormat="false" ht="12.75" hidden="false" customHeight="false" outlineLevel="0" collapsed="false">
      <c r="A238" s="37" t="str">
        <f aca="false">IF(E238&lt;&gt;"",CONCATENATE(B238,RIGHT(D238,5),TEXT(E238,"yyyymmdd"),TEXT(F238,"hhmm"),"_",LEFT(H238,5)),"")</f>
        <v/>
      </c>
      <c r="D238" s="59" t="str">
        <f aca="false">IF($C238="","",LOOKUP($C238,List!$R$2:$R$190,List!$Q$2:$Q$190))</f>
        <v/>
      </c>
      <c r="E238" s="59"/>
      <c r="R238" s="38" t="str">
        <f aca="false">IF(((K238&gt;200)*OR(J238="Line",J238="Bus",J238="Breaker")),"Yes","Not a Reportable TADS Outage")</f>
        <v>Not a Reportable TADS Outage</v>
      </c>
      <c r="S238" s="60" t="str">
        <f aca="false">IF(R238="Not a Reportable TADS Outage","N/A","")</f>
        <v>N/A</v>
      </c>
      <c r="T238" s="60" t="str">
        <f aca="false">IF((J238="Generator"),"Yes","Not a Reportable GADS Outage")</f>
        <v>Not a Reportable GADS Outage</v>
      </c>
      <c r="X238" s="61"/>
      <c r="Y238" s="61"/>
    </row>
    <row r="239" customFormat="false" ht="12.75" hidden="false" customHeight="false" outlineLevel="0" collapsed="false">
      <c r="A239" s="37" t="str">
        <f aca="false">IF(E239&lt;&gt;"",CONCATENATE(B239,RIGHT(D239,5),TEXT(E239,"yyyymmdd"),TEXT(F239,"hhmm"),"_",LEFT(H239,5)),"")</f>
        <v/>
      </c>
      <c r="D239" s="59" t="str">
        <f aca="false">IF($C239="","",LOOKUP($C239,List!$R$2:$R$190,List!$Q$2:$Q$190))</f>
        <v/>
      </c>
      <c r="E239" s="59"/>
      <c r="R239" s="38" t="str">
        <f aca="false">IF(((K239&gt;200)*OR(J239="Line",J239="Bus",J239="Breaker")),"Yes","Not a Reportable TADS Outage")</f>
        <v>Not a Reportable TADS Outage</v>
      </c>
      <c r="S239" s="60" t="str">
        <f aca="false">IF(R239="Not a Reportable TADS Outage","N/A","")</f>
        <v>N/A</v>
      </c>
      <c r="T239" s="60" t="str">
        <f aca="false">IF((J239="Generator"),"Yes","Not a Reportable GADS Outage")</f>
        <v>Not a Reportable GADS Outage</v>
      </c>
      <c r="X239" s="61"/>
      <c r="Y239" s="61"/>
    </row>
    <row r="240" customFormat="false" ht="12.75" hidden="false" customHeight="false" outlineLevel="0" collapsed="false">
      <c r="A240" s="37" t="str">
        <f aca="false">IF(E240&lt;&gt;"",CONCATENATE(B240,RIGHT(D240,5),TEXT(E240,"yyyymmdd"),TEXT(F240,"hhmm"),"_",LEFT(H240,5)),"")</f>
        <v/>
      </c>
      <c r="D240" s="59" t="str">
        <f aca="false">IF($C240="","",LOOKUP($C240,List!$R$2:$R$190,List!$Q$2:$Q$190))</f>
        <v/>
      </c>
      <c r="E240" s="59"/>
      <c r="R240" s="38" t="str">
        <f aca="false">IF(((K240&gt;200)*OR(J240="Line",J240="Bus",J240="Breaker")),"Yes","Not a Reportable TADS Outage")</f>
        <v>Not a Reportable TADS Outage</v>
      </c>
      <c r="S240" s="60" t="str">
        <f aca="false">IF(R240="Not a Reportable TADS Outage","N/A","")</f>
        <v>N/A</v>
      </c>
      <c r="T240" s="60" t="str">
        <f aca="false">IF((J240="Generator"),"Yes","Not a Reportable GADS Outage")</f>
        <v>Not a Reportable GADS Outage</v>
      </c>
      <c r="X240" s="61"/>
      <c r="Y240" s="61"/>
    </row>
    <row r="241" customFormat="false" ht="12.75" hidden="false" customHeight="false" outlineLevel="0" collapsed="false">
      <c r="A241" s="37" t="str">
        <f aca="false">IF(E241&lt;&gt;"",CONCATENATE(B241,RIGHT(D241,5),TEXT(E241,"yyyymmdd"),TEXT(F241,"hhmm"),"_",LEFT(H241,5)),"")</f>
        <v/>
      </c>
      <c r="D241" s="59" t="str">
        <f aca="false">IF($C241="","",LOOKUP($C241,List!$R$2:$R$190,List!$Q$2:$Q$190))</f>
        <v/>
      </c>
      <c r="E241" s="59"/>
      <c r="R241" s="38" t="str">
        <f aca="false">IF(((K241&gt;200)*OR(J241="Line",J241="Bus",J241="Breaker")),"Yes","Not a Reportable TADS Outage")</f>
        <v>Not a Reportable TADS Outage</v>
      </c>
      <c r="S241" s="60" t="str">
        <f aca="false">IF(R241="Not a Reportable TADS Outage","N/A","")</f>
        <v>N/A</v>
      </c>
      <c r="T241" s="60" t="str">
        <f aca="false">IF((J241="Generator"),"Yes","Not a Reportable GADS Outage")</f>
        <v>Not a Reportable GADS Outage</v>
      </c>
      <c r="X241" s="61"/>
      <c r="Y241" s="61"/>
    </row>
    <row r="242" customFormat="false" ht="12.75" hidden="false" customHeight="false" outlineLevel="0" collapsed="false">
      <c r="A242" s="37" t="str">
        <f aca="false">IF(E242&lt;&gt;"",CONCATENATE(B242,RIGHT(D242,5),TEXT(E242,"yyyymmdd"),TEXT(F242,"hhmm"),"_",LEFT(H242,5)),"")</f>
        <v/>
      </c>
      <c r="D242" s="59" t="str">
        <f aca="false">IF($C242="","",LOOKUP($C242,List!$R$2:$R$190,List!$Q$2:$Q$190))</f>
        <v/>
      </c>
      <c r="E242" s="59"/>
      <c r="R242" s="38" t="str">
        <f aca="false">IF(((K242&gt;200)*OR(J242="Line",J242="Bus",J242="Breaker")),"Yes","Not a Reportable TADS Outage")</f>
        <v>Not a Reportable TADS Outage</v>
      </c>
      <c r="S242" s="60" t="str">
        <f aca="false">IF(R242="Not a Reportable TADS Outage","N/A","")</f>
        <v>N/A</v>
      </c>
      <c r="T242" s="60" t="str">
        <f aca="false">IF((J242="Generator"),"Yes","Not a Reportable GADS Outage")</f>
        <v>Not a Reportable GADS Outage</v>
      </c>
      <c r="X242" s="61"/>
      <c r="Y242" s="61"/>
    </row>
    <row r="243" customFormat="false" ht="12.75" hidden="false" customHeight="false" outlineLevel="0" collapsed="false">
      <c r="A243" s="37" t="str">
        <f aca="false">IF(E243&lt;&gt;"",CONCATENATE(B243,RIGHT(D243,5),TEXT(E243,"yyyymmdd"),TEXT(F243,"hhmm"),"_",LEFT(H243,5)),"")</f>
        <v/>
      </c>
      <c r="D243" s="59" t="str">
        <f aca="false">IF($C243="","",LOOKUP($C243,List!$R$2:$R$190,List!$Q$2:$Q$190))</f>
        <v/>
      </c>
      <c r="E243" s="59"/>
      <c r="R243" s="38" t="str">
        <f aca="false">IF(((K243&gt;200)*OR(J243="Line",J243="Bus",J243="Breaker")),"Yes","Not a Reportable TADS Outage")</f>
        <v>Not a Reportable TADS Outage</v>
      </c>
      <c r="S243" s="60" t="str">
        <f aca="false">IF(R243="Not a Reportable TADS Outage","N/A","")</f>
        <v>N/A</v>
      </c>
      <c r="T243" s="60" t="str">
        <f aca="false">IF((J243="Generator"),"Yes","Not a Reportable GADS Outage")</f>
        <v>Not a Reportable GADS Outage</v>
      </c>
      <c r="X243" s="61"/>
      <c r="Y243" s="61"/>
    </row>
    <row r="244" customFormat="false" ht="12.75" hidden="false" customHeight="false" outlineLevel="0" collapsed="false">
      <c r="A244" s="37" t="str">
        <f aca="false">IF(E244&lt;&gt;"",CONCATENATE(B244,RIGHT(D244,5),TEXT(E244,"yyyymmdd"),TEXT(F244,"hhmm"),"_",LEFT(H244,5)),"")</f>
        <v/>
      </c>
      <c r="D244" s="59" t="str">
        <f aca="false">IF($C244="","",LOOKUP($C244,List!$R$2:$R$190,List!$Q$2:$Q$190))</f>
        <v/>
      </c>
      <c r="E244" s="59"/>
      <c r="R244" s="38" t="str">
        <f aca="false">IF(((K244&gt;200)*OR(J244="Line",J244="Bus",J244="Breaker")),"Yes","Not a Reportable TADS Outage")</f>
        <v>Not a Reportable TADS Outage</v>
      </c>
      <c r="S244" s="60" t="str">
        <f aca="false">IF(R244="Not a Reportable TADS Outage","N/A","")</f>
        <v>N/A</v>
      </c>
      <c r="T244" s="60" t="str">
        <f aca="false">IF((J244="Generator"),"Yes","Not a Reportable GADS Outage")</f>
        <v>Not a Reportable GADS Outage</v>
      </c>
      <c r="X244" s="61"/>
      <c r="Y244" s="61"/>
    </row>
    <row r="245" customFormat="false" ht="12.75" hidden="false" customHeight="false" outlineLevel="0" collapsed="false">
      <c r="A245" s="37" t="str">
        <f aca="false">IF(E245&lt;&gt;"",CONCATENATE(B245,RIGHT(D245,5),TEXT(E245,"yyyymmdd"),TEXT(F245,"hhmm"),"_",LEFT(H245,5)),"")</f>
        <v/>
      </c>
      <c r="D245" s="59" t="str">
        <f aca="false">IF($C245="","",LOOKUP($C245,List!$R$2:$R$190,List!$Q$2:$Q$190))</f>
        <v/>
      </c>
      <c r="E245" s="59"/>
      <c r="R245" s="38" t="str">
        <f aca="false">IF(((K245&gt;200)*OR(J245="Line",J245="Bus",J245="Breaker")),"Yes","Not a Reportable TADS Outage")</f>
        <v>Not a Reportable TADS Outage</v>
      </c>
      <c r="S245" s="60" t="str">
        <f aca="false">IF(R245="Not a Reportable TADS Outage","N/A","")</f>
        <v>N/A</v>
      </c>
      <c r="T245" s="60" t="str">
        <f aca="false">IF((J245="Generator"),"Yes","Not a Reportable GADS Outage")</f>
        <v>Not a Reportable GADS Outage</v>
      </c>
      <c r="X245" s="61"/>
      <c r="Y245" s="61"/>
    </row>
    <row r="246" customFormat="false" ht="12.75" hidden="false" customHeight="false" outlineLevel="0" collapsed="false">
      <c r="A246" s="37" t="str">
        <f aca="false">IF(E246&lt;&gt;"",CONCATENATE(B246,RIGHT(D246,5),TEXT(E246,"yyyymmdd"),TEXT(F246,"hhmm"),"_",LEFT(H246,5)),"")</f>
        <v/>
      </c>
      <c r="D246" s="59" t="str">
        <f aca="false">IF($C246="","",LOOKUP($C246,List!$R$2:$R$190,List!$Q$2:$Q$190))</f>
        <v/>
      </c>
      <c r="E246" s="59"/>
      <c r="R246" s="38" t="str">
        <f aca="false">IF(((K246&gt;200)*OR(J246="Line",J246="Bus",J246="Breaker")),"Yes","Not a Reportable TADS Outage")</f>
        <v>Not a Reportable TADS Outage</v>
      </c>
      <c r="S246" s="60" t="str">
        <f aca="false">IF(R246="Not a Reportable TADS Outage","N/A","")</f>
        <v>N/A</v>
      </c>
      <c r="T246" s="60" t="str">
        <f aca="false">IF((J246="Generator"),"Yes","Not a Reportable GADS Outage")</f>
        <v>Not a Reportable GADS Outage</v>
      </c>
      <c r="X246" s="61"/>
      <c r="Y246" s="61"/>
    </row>
    <row r="247" customFormat="false" ht="12.75" hidden="false" customHeight="false" outlineLevel="0" collapsed="false">
      <c r="A247" s="37" t="str">
        <f aca="false">IF(E247&lt;&gt;"",CONCATENATE(B247,RIGHT(D247,5),TEXT(E247,"yyyymmdd"),TEXT(F247,"hhmm"),"_",LEFT(H247,5)),"")</f>
        <v/>
      </c>
      <c r="D247" s="59" t="str">
        <f aca="false">IF($C247="","",LOOKUP($C247,List!$R$2:$R$190,List!$Q$2:$Q$190))</f>
        <v/>
      </c>
      <c r="E247" s="59"/>
      <c r="R247" s="38" t="str">
        <f aca="false">IF(((K247&gt;200)*OR(J247="Line",J247="Bus",J247="Breaker")),"Yes","Not a Reportable TADS Outage")</f>
        <v>Not a Reportable TADS Outage</v>
      </c>
      <c r="S247" s="60" t="str">
        <f aca="false">IF(R247="Not a Reportable TADS Outage","N/A","")</f>
        <v>N/A</v>
      </c>
      <c r="T247" s="60" t="str">
        <f aca="false">IF((J247="Generator"),"Yes","Not a Reportable GADS Outage")</f>
        <v>Not a Reportable GADS Outage</v>
      </c>
      <c r="X247" s="61"/>
      <c r="Y247" s="61"/>
    </row>
    <row r="248" customFormat="false" ht="12.75" hidden="false" customHeight="false" outlineLevel="0" collapsed="false">
      <c r="A248" s="37" t="str">
        <f aca="false">IF(E248&lt;&gt;"",CONCATENATE(B248,RIGHT(D248,5),TEXT(E248,"yyyymmdd"),TEXT(F248,"hhmm"),"_",LEFT(H248,5)),"")</f>
        <v/>
      </c>
      <c r="D248" s="59" t="str">
        <f aca="false">IF($C248="","",LOOKUP($C248,List!$R$2:$R$190,List!$Q$2:$Q$190))</f>
        <v/>
      </c>
      <c r="E248" s="59"/>
      <c r="R248" s="38" t="str">
        <f aca="false">IF(((K248&gt;200)*OR(J248="Line",J248="Bus",J248="Breaker")),"Yes","Not a Reportable TADS Outage")</f>
        <v>Not a Reportable TADS Outage</v>
      </c>
      <c r="S248" s="60" t="str">
        <f aca="false">IF(R248="Not a Reportable TADS Outage","N/A","")</f>
        <v>N/A</v>
      </c>
      <c r="T248" s="60" t="str">
        <f aca="false">IF((J248="Generator"),"Yes","Not a Reportable GADS Outage")</f>
        <v>Not a Reportable GADS Outage</v>
      </c>
      <c r="X248" s="61"/>
      <c r="Y248" s="61"/>
    </row>
    <row r="249" customFormat="false" ht="12.75" hidden="false" customHeight="false" outlineLevel="0" collapsed="false">
      <c r="A249" s="37" t="str">
        <f aca="false">IF(E249&lt;&gt;"",CONCATENATE(B249,RIGHT(D249,5),TEXT(E249,"yyyymmdd"),TEXT(F249,"hhmm"),"_",LEFT(H249,5)),"")</f>
        <v/>
      </c>
      <c r="D249" s="59" t="str">
        <f aca="false">IF($C249="","",LOOKUP($C249,List!$R$2:$R$190,List!$Q$2:$Q$190))</f>
        <v/>
      </c>
      <c r="E249" s="59"/>
      <c r="R249" s="38" t="str">
        <f aca="false">IF(((K249&gt;200)*OR(J249="Line",J249="Bus",J249="Breaker")),"Yes","Not a Reportable TADS Outage")</f>
        <v>Not a Reportable TADS Outage</v>
      </c>
      <c r="S249" s="60" t="str">
        <f aca="false">IF(R249="Not a Reportable TADS Outage","N/A","")</f>
        <v>N/A</v>
      </c>
      <c r="T249" s="60" t="str">
        <f aca="false">IF((J249="Generator"),"Yes","Not a Reportable GADS Outage")</f>
        <v>Not a Reportable GADS Outage</v>
      </c>
      <c r="X249" s="61"/>
      <c r="Y249" s="61"/>
    </row>
    <row r="250" customFormat="false" ht="12.75" hidden="false" customHeight="false" outlineLevel="0" collapsed="false">
      <c r="A250" s="37" t="str">
        <f aca="false">IF(E250&lt;&gt;"",CONCATENATE(B250,RIGHT(D250,5),TEXT(E250,"yyyymmdd"),TEXT(F250,"hhmm"),"_",LEFT(H250,5)),"")</f>
        <v/>
      </c>
      <c r="D250" s="59" t="str">
        <f aca="false">IF($C250="","",LOOKUP($C250,List!$R$2:$R$190,List!$Q$2:$Q$190))</f>
        <v/>
      </c>
      <c r="E250" s="59"/>
      <c r="R250" s="38" t="str">
        <f aca="false">IF(((K250&gt;200)*OR(J250="Line",J250="Bus",J250="Breaker")),"Yes","Not a Reportable TADS Outage")</f>
        <v>Not a Reportable TADS Outage</v>
      </c>
      <c r="S250" s="60" t="str">
        <f aca="false">IF(R250="Not a Reportable TADS Outage","N/A","")</f>
        <v>N/A</v>
      </c>
      <c r="T250" s="60" t="str">
        <f aca="false">IF((J250="Generator"),"Yes","Not a Reportable GADS Outage")</f>
        <v>Not a Reportable GADS Outage</v>
      </c>
      <c r="X250" s="61"/>
      <c r="Y250" s="61"/>
    </row>
    <row r="251" customFormat="false" ht="12.75" hidden="false" customHeight="false" outlineLevel="0" collapsed="false">
      <c r="A251" s="37" t="str">
        <f aca="false">IF(E251&lt;&gt;"",CONCATENATE(B251,RIGHT(D251,5),TEXT(E251,"yyyymmdd"),TEXT(F251,"hhmm"),"_",LEFT(H251,5)),"")</f>
        <v/>
      </c>
      <c r="D251" s="59" t="str">
        <f aca="false">IF($C251="","",LOOKUP($C251,List!$R$2:$R$190,List!$Q$2:$Q$190))</f>
        <v/>
      </c>
      <c r="E251" s="59"/>
      <c r="R251" s="38" t="str">
        <f aca="false">IF(((K251&gt;200)*OR(J251="Line",J251="Bus",J251="Breaker")),"Yes","Not a Reportable TADS Outage")</f>
        <v>Not a Reportable TADS Outage</v>
      </c>
      <c r="S251" s="60" t="str">
        <f aca="false">IF(R251="Not a Reportable TADS Outage","N/A","")</f>
        <v>N/A</v>
      </c>
      <c r="T251" s="60" t="str">
        <f aca="false">IF((J251="Generator"),"Yes","Not a Reportable GADS Outage")</f>
        <v>Not a Reportable GADS Outage</v>
      </c>
      <c r="X251" s="61"/>
      <c r="Y251" s="61"/>
    </row>
    <row r="252" customFormat="false" ht="12.75" hidden="false" customHeight="false" outlineLevel="0" collapsed="false">
      <c r="A252" s="37" t="str">
        <f aca="false">IF(E252&lt;&gt;"",CONCATENATE(B252,RIGHT(D252,5),TEXT(E252,"yyyymmdd"),TEXT(F252,"hhmm"),"_",LEFT(H252,5)),"")</f>
        <v/>
      </c>
      <c r="D252" s="59" t="str">
        <f aca="false">IF($C252="","",LOOKUP($C252,List!$R$2:$R$190,List!$Q$2:$Q$190))</f>
        <v/>
      </c>
      <c r="E252" s="59"/>
      <c r="R252" s="38" t="str">
        <f aca="false">IF(((K252&gt;200)*OR(J252="Line",J252="Bus",J252="Breaker")),"Yes","Not a Reportable TADS Outage")</f>
        <v>Not a Reportable TADS Outage</v>
      </c>
      <c r="S252" s="60" t="str">
        <f aca="false">IF(R252="Not a Reportable TADS Outage","N/A","")</f>
        <v>N/A</v>
      </c>
      <c r="T252" s="60" t="str">
        <f aca="false">IF((J252="Generator"),"Yes","Not a Reportable GADS Outage")</f>
        <v>Not a Reportable GADS Outage</v>
      </c>
      <c r="X252" s="61"/>
      <c r="Y252" s="61"/>
    </row>
    <row r="253" customFormat="false" ht="12.75" hidden="false" customHeight="false" outlineLevel="0" collapsed="false">
      <c r="A253" s="37" t="str">
        <f aca="false">IF(E253&lt;&gt;"",CONCATENATE(B253,RIGHT(D253,5),TEXT(E253,"yyyymmdd"),TEXT(F253,"hhmm"),"_",LEFT(H253,5)),"")</f>
        <v/>
      </c>
      <c r="D253" s="59" t="str">
        <f aca="false">IF($C253="","",LOOKUP($C253,List!$R$2:$R$190,List!$Q$2:$Q$190))</f>
        <v/>
      </c>
      <c r="E253" s="59"/>
      <c r="R253" s="38" t="str">
        <f aca="false">IF(((K253&gt;200)*OR(J253="Line",J253="Bus",J253="Breaker")),"Yes","Not a Reportable TADS Outage")</f>
        <v>Not a Reportable TADS Outage</v>
      </c>
      <c r="S253" s="60" t="str">
        <f aca="false">IF(R253="Not a Reportable TADS Outage","N/A","")</f>
        <v>N/A</v>
      </c>
      <c r="T253" s="60" t="str">
        <f aca="false">IF((J253="Generator"),"Yes","Not a Reportable GADS Outage")</f>
        <v>Not a Reportable GADS Outage</v>
      </c>
      <c r="X253" s="61"/>
      <c r="Y253" s="61"/>
    </row>
    <row r="254" customFormat="false" ht="12.75" hidden="false" customHeight="false" outlineLevel="0" collapsed="false">
      <c r="A254" s="37" t="str">
        <f aca="false">IF(E254&lt;&gt;"",CONCATENATE(B254,RIGHT(D254,5),TEXT(E254,"yyyymmdd"),TEXT(F254,"hhmm"),"_",LEFT(H254,5)),"")</f>
        <v/>
      </c>
      <c r="D254" s="59" t="str">
        <f aca="false">IF($C254="","",LOOKUP($C254,List!$R$2:$R$190,List!$Q$2:$Q$190))</f>
        <v/>
      </c>
      <c r="E254" s="59"/>
      <c r="R254" s="38" t="str">
        <f aca="false">IF(((K254&gt;200)*OR(J254="Line",J254="Bus",J254="Breaker")),"Yes","Not a Reportable TADS Outage")</f>
        <v>Not a Reportable TADS Outage</v>
      </c>
      <c r="S254" s="60" t="str">
        <f aca="false">IF(R254="Not a Reportable TADS Outage","N/A","")</f>
        <v>N/A</v>
      </c>
      <c r="T254" s="60" t="str">
        <f aca="false">IF((J254="Generator"),"Yes","Not a Reportable GADS Outage")</f>
        <v>Not a Reportable GADS Outage</v>
      </c>
      <c r="X254" s="61"/>
      <c r="Y254" s="61"/>
    </row>
    <row r="255" customFormat="false" ht="12.75" hidden="false" customHeight="false" outlineLevel="0" collapsed="false">
      <c r="A255" s="37" t="str">
        <f aca="false">IF(E255&lt;&gt;"",CONCATENATE(B255,RIGHT(D255,5),TEXT(E255,"yyyymmdd"),TEXT(F255,"hhmm"),"_",LEFT(H255,5)),"")</f>
        <v/>
      </c>
      <c r="D255" s="59" t="str">
        <f aca="false">IF($C255="","",LOOKUP($C255,List!$R$2:$R$190,List!$Q$2:$Q$190))</f>
        <v/>
      </c>
      <c r="E255" s="59"/>
      <c r="R255" s="38" t="str">
        <f aca="false">IF(((K255&gt;200)*OR(J255="Line",J255="Bus",J255="Breaker")),"Yes","Not a Reportable TADS Outage")</f>
        <v>Not a Reportable TADS Outage</v>
      </c>
      <c r="S255" s="60" t="str">
        <f aca="false">IF(R255="Not a Reportable TADS Outage","N/A","")</f>
        <v>N/A</v>
      </c>
      <c r="T255" s="60" t="str">
        <f aca="false">IF((J255="Generator"),"Yes","Not a Reportable GADS Outage")</f>
        <v>Not a Reportable GADS Outage</v>
      </c>
      <c r="X255" s="61"/>
      <c r="Y255" s="61"/>
    </row>
    <row r="256" customFormat="false" ht="12.75" hidden="false" customHeight="false" outlineLevel="0" collapsed="false">
      <c r="A256" s="37" t="str">
        <f aca="false">IF(E256&lt;&gt;"",CONCATENATE(B256,RIGHT(D256,5),TEXT(E256,"yyyymmdd"),TEXT(F256,"hhmm"),"_",LEFT(H256,5)),"")</f>
        <v/>
      </c>
      <c r="D256" s="59" t="str">
        <f aca="false">IF($C256="","",LOOKUP($C256,List!$R$2:$R$190,List!$Q$2:$Q$190))</f>
        <v/>
      </c>
      <c r="E256" s="59"/>
      <c r="R256" s="38" t="str">
        <f aca="false">IF(((K256&gt;200)*OR(J256="Line",J256="Bus",J256="Breaker")),"Yes","Not a Reportable TADS Outage")</f>
        <v>Not a Reportable TADS Outage</v>
      </c>
      <c r="S256" s="60" t="str">
        <f aca="false">IF(R256="Not a Reportable TADS Outage","N/A","")</f>
        <v>N/A</v>
      </c>
      <c r="T256" s="60" t="str">
        <f aca="false">IF((J256="Generator"),"Yes","Not a Reportable GADS Outage")</f>
        <v>Not a Reportable GADS Outage</v>
      </c>
      <c r="X256" s="61"/>
      <c r="Y256" s="61"/>
    </row>
    <row r="257" customFormat="false" ht="12.75" hidden="false" customHeight="false" outlineLevel="0" collapsed="false">
      <c r="A257" s="37" t="str">
        <f aca="false">IF(E257&lt;&gt;"",CONCATENATE(B257,RIGHT(D257,5),TEXT(E257,"yyyymmdd"),TEXT(F257,"hhmm"),"_",LEFT(H257,5)),"")</f>
        <v/>
      </c>
      <c r="D257" s="59" t="str">
        <f aca="false">IF($C257="","",LOOKUP($C257,List!$R$2:$R$190,List!$Q$2:$Q$190))</f>
        <v/>
      </c>
      <c r="E257" s="59"/>
      <c r="R257" s="38" t="str">
        <f aca="false">IF(((K257&gt;200)*OR(J257="Line",J257="Bus",J257="Breaker")),"Yes","Not a Reportable TADS Outage")</f>
        <v>Not a Reportable TADS Outage</v>
      </c>
      <c r="S257" s="60" t="str">
        <f aca="false">IF(R257="Not a Reportable TADS Outage","N/A","")</f>
        <v>N/A</v>
      </c>
      <c r="T257" s="60" t="str">
        <f aca="false">IF((J257="Generator"),"Yes","Not a Reportable GADS Outage")</f>
        <v>Not a Reportable GADS Outage</v>
      </c>
      <c r="X257" s="61"/>
      <c r="Y257" s="61"/>
    </row>
    <row r="258" customFormat="false" ht="12.75" hidden="false" customHeight="false" outlineLevel="0" collapsed="false">
      <c r="A258" s="37" t="str">
        <f aca="false">IF(E258&lt;&gt;"",CONCATENATE(B258,RIGHT(D258,5),TEXT(E258,"yyyymmdd"),TEXT(F258,"hhmm"),"_",LEFT(H258,5)),"")</f>
        <v/>
      </c>
      <c r="D258" s="59" t="str">
        <f aca="false">IF($C258="","",LOOKUP($C258,List!$R$2:$R$190,List!$Q$2:$Q$190))</f>
        <v/>
      </c>
      <c r="E258" s="59"/>
      <c r="R258" s="38" t="str">
        <f aca="false">IF(((K258&gt;200)*OR(J258="Line",J258="Bus",J258="Breaker")),"Yes","Not a Reportable TADS Outage")</f>
        <v>Not a Reportable TADS Outage</v>
      </c>
      <c r="S258" s="60" t="str">
        <f aca="false">IF(R258="Not a Reportable TADS Outage","N/A","")</f>
        <v>N/A</v>
      </c>
      <c r="T258" s="60" t="str">
        <f aca="false">IF((J258="Generator"),"Yes","Not a Reportable GADS Outage")</f>
        <v>Not a Reportable GADS Outage</v>
      </c>
      <c r="X258" s="61"/>
      <c r="Y258" s="61"/>
    </row>
    <row r="259" customFormat="false" ht="12.75" hidden="false" customHeight="false" outlineLevel="0" collapsed="false">
      <c r="A259" s="37" t="str">
        <f aca="false">IF(E259&lt;&gt;"",CONCATENATE(B259,RIGHT(D259,5),TEXT(E259,"yyyymmdd"),TEXT(F259,"hhmm"),"_",LEFT(H259,5)),"")</f>
        <v/>
      </c>
      <c r="D259" s="59" t="str">
        <f aca="false">IF($C259="","",LOOKUP($C259,List!$R$2:$R$190,List!$Q$2:$Q$190))</f>
        <v/>
      </c>
      <c r="E259" s="59"/>
      <c r="R259" s="38" t="str">
        <f aca="false">IF(((K259&gt;200)*OR(J259="Line",J259="Bus",J259="Breaker")),"Yes","Not a Reportable TADS Outage")</f>
        <v>Not a Reportable TADS Outage</v>
      </c>
      <c r="S259" s="60" t="str">
        <f aca="false">IF(R259="Not a Reportable TADS Outage","N/A","")</f>
        <v>N/A</v>
      </c>
      <c r="T259" s="60" t="str">
        <f aca="false">IF((J259="Generator"),"Yes","Not a Reportable GADS Outage")</f>
        <v>Not a Reportable GADS Outage</v>
      </c>
      <c r="X259" s="61"/>
      <c r="Y259" s="61"/>
    </row>
    <row r="260" customFormat="false" ht="12.75" hidden="false" customHeight="false" outlineLevel="0" collapsed="false">
      <c r="A260" s="37" t="str">
        <f aca="false">IF(E260&lt;&gt;"",CONCATENATE(B260,RIGHT(D260,5),TEXT(E260,"yyyymmdd"),TEXT(F260,"hhmm"),"_",LEFT(H260,5)),"")</f>
        <v/>
      </c>
      <c r="D260" s="59" t="str">
        <f aca="false">IF($C260="","",LOOKUP($C260,List!$R$2:$R$190,List!$Q$2:$Q$190))</f>
        <v/>
      </c>
      <c r="E260" s="59"/>
      <c r="R260" s="38" t="str">
        <f aca="false">IF(((K260&gt;200)*OR(J260="Line",J260="Bus",J260="Breaker")),"Yes","Not a Reportable TADS Outage")</f>
        <v>Not a Reportable TADS Outage</v>
      </c>
      <c r="S260" s="60" t="str">
        <f aca="false">IF(R260="Not a Reportable TADS Outage","N/A","")</f>
        <v>N/A</v>
      </c>
      <c r="T260" s="60" t="str">
        <f aca="false">IF((J260="Generator"),"Yes","Not a Reportable GADS Outage")</f>
        <v>Not a Reportable GADS Outage</v>
      </c>
      <c r="X260" s="61"/>
      <c r="Y260" s="61"/>
    </row>
    <row r="261" customFormat="false" ht="12.75" hidden="false" customHeight="false" outlineLevel="0" collapsed="false">
      <c r="A261" s="37" t="str">
        <f aca="false">IF(E261&lt;&gt;"",CONCATENATE(B261,RIGHT(D261,5),TEXT(E261,"yyyymmdd"),TEXT(F261,"hhmm"),"_",LEFT(H261,5)),"")</f>
        <v/>
      </c>
      <c r="D261" s="59" t="str">
        <f aca="false">IF($C261="","",LOOKUP($C261,List!$R$2:$R$190,List!$Q$2:$Q$190))</f>
        <v/>
      </c>
      <c r="E261" s="59"/>
      <c r="R261" s="38" t="str">
        <f aca="false">IF(((K261&gt;200)*OR(J261="Line",J261="Bus",J261="Breaker")),"Yes","Not a Reportable TADS Outage")</f>
        <v>Not a Reportable TADS Outage</v>
      </c>
      <c r="S261" s="60" t="str">
        <f aca="false">IF(R261="Not a Reportable TADS Outage","N/A","")</f>
        <v>N/A</v>
      </c>
      <c r="T261" s="60" t="str">
        <f aca="false">IF((J261="Generator"),"Yes","Not a Reportable GADS Outage")</f>
        <v>Not a Reportable GADS Outage</v>
      </c>
      <c r="X261" s="61"/>
      <c r="Y261" s="61"/>
    </row>
    <row r="262" customFormat="false" ht="12.75" hidden="false" customHeight="false" outlineLevel="0" collapsed="false">
      <c r="A262" s="37" t="str">
        <f aca="false">IF(E262&lt;&gt;"",CONCATENATE(B262,RIGHT(D262,5),TEXT(E262,"yyyymmdd"),TEXT(F262,"hhmm"),"_",LEFT(H262,5)),"")</f>
        <v/>
      </c>
      <c r="D262" s="59" t="str">
        <f aca="false">IF($C262="","",LOOKUP($C262,List!$R$2:$R$190,List!$Q$2:$Q$190))</f>
        <v/>
      </c>
      <c r="E262" s="59"/>
      <c r="R262" s="38" t="str">
        <f aca="false">IF(((K262&gt;200)*OR(J262="Line",J262="Bus",J262="Breaker")),"Yes","Not a Reportable TADS Outage")</f>
        <v>Not a Reportable TADS Outage</v>
      </c>
      <c r="S262" s="60" t="str">
        <f aca="false">IF(R262="Not a Reportable TADS Outage","N/A","")</f>
        <v>N/A</v>
      </c>
      <c r="T262" s="60" t="str">
        <f aca="false">IF((J262="Generator"),"Yes","Not a Reportable GADS Outage")</f>
        <v>Not a Reportable GADS Outage</v>
      </c>
      <c r="X262" s="61"/>
      <c r="Y262" s="61"/>
    </row>
    <row r="263" customFormat="false" ht="12.75" hidden="false" customHeight="false" outlineLevel="0" collapsed="false">
      <c r="A263" s="37" t="str">
        <f aca="false">IF(E263&lt;&gt;"",CONCATENATE(B263,RIGHT(D263,5),TEXT(E263,"yyyymmdd"),TEXT(F263,"hhmm"),"_",LEFT(H263,5)),"")</f>
        <v/>
      </c>
      <c r="D263" s="59" t="str">
        <f aca="false">IF($C263="","",LOOKUP($C263,List!$R$2:$R$190,List!$Q$2:$Q$190))</f>
        <v/>
      </c>
      <c r="E263" s="59"/>
      <c r="R263" s="38" t="str">
        <f aca="false">IF(((K263&gt;200)*OR(J263="Line",J263="Bus",J263="Breaker")),"Yes","Not a Reportable TADS Outage")</f>
        <v>Not a Reportable TADS Outage</v>
      </c>
      <c r="S263" s="60" t="str">
        <f aca="false">IF(R263="Not a Reportable TADS Outage","N/A","")</f>
        <v>N/A</v>
      </c>
      <c r="T263" s="60" t="str">
        <f aca="false">IF((J263="Generator"),"Yes","Not a Reportable GADS Outage")</f>
        <v>Not a Reportable GADS Outage</v>
      </c>
      <c r="X263" s="61"/>
      <c r="Y263" s="61"/>
    </row>
    <row r="264" customFormat="false" ht="12.75" hidden="false" customHeight="false" outlineLevel="0" collapsed="false">
      <c r="A264" s="37" t="str">
        <f aca="false">IF(E264&lt;&gt;"",CONCATENATE(B264,RIGHT(D264,5),TEXT(E264,"yyyymmdd"),TEXT(F264,"hhmm"),"_",LEFT(H264,5)),"")</f>
        <v/>
      </c>
      <c r="D264" s="59" t="str">
        <f aca="false">IF($C264="","",LOOKUP($C264,List!$R$2:$R$190,List!$Q$2:$Q$190))</f>
        <v/>
      </c>
      <c r="E264" s="59"/>
      <c r="R264" s="38" t="str">
        <f aca="false">IF(((K264&gt;200)*OR(J264="Line",J264="Bus",J264="Breaker")),"Yes","Not a Reportable TADS Outage")</f>
        <v>Not a Reportable TADS Outage</v>
      </c>
      <c r="S264" s="60" t="str">
        <f aca="false">IF(R264="Not a Reportable TADS Outage","N/A","")</f>
        <v>N/A</v>
      </c>
      <c r="T264" s="60" t="str">
        <f aca="false">IF((J264="Generator"),"Yes","Not a Reportable GADS Outage")</f>
        <v>Not a Reportable GADS Outage</v>
      </c>
      <c r="X264" s="61"/>
      <c r="Y264" s="61"/>
    </row>
    <row r="265" customFormat="false" ht="12.75" hidden="false" customHeight="false" outlineLevel="0" collapsed="false">
      <c r="A265" s="37" t="str">
        <f aca="false">IF(E265&lt;&gt;"",CONCATENATE(B265,RIGHT(D265,5),TEXT(E265,"yyyymmdd"),TEXT(F265,"hhmm"),"_",LEFT(H265,5)),"")</f>
        <v/>
      </c>
      <c r="D265" s="59" t="str">
        <f aca="false">IF($C265="","",LOOKUP($C265,List!$R$2:$R$190,List!$Q$2:$Q$190))</f>
        <v/>
      </c>
      <c r="E265" s="59"/>
      <c r="R265" s="38" t="str">
        <f aca="false">IF(((K265&gt;200)*OR(J265="Line",J265="Bus",J265="Breaker")),"Yes","Not a Reportable TADS Outage")</f>
        <v>Not a Reportable TADS Outage</v>
      </c>
      <c r="S265" s="60" t="str">
        <f aca="false">IF(R265="Not a Reportable TADS Outage","N/A","")</f>
        <v>N/A</v>
      </c>
      <c r="T265" s="60" t="str">
        <f aca="false">IF((J265="Generator"),"Yes","Not a Reportable GADS Outage")</f>
        <v>Not a Reportable GADS Outage</v>
      </c>
      <c r="X265" s="61"/>
      <c r="Y265" s="61"/>
    </row>
    <row r="266" customFormat="false" ht="12.75" hidden="false" customHeight="false" outlineLevel="0" collapsed="false">
      <c r="A266" s="37" t="str">
        <f aca="false">IF(E266&lt;&gt;"",CONCATENATE(B266,RIGHT(D266,5),TEXT(E266,"yyyymmdd"),TEXT(F266,"hhmm"),"_",LEFT(H266,5)),"")</f>
        <v/>
      </c>
      <c r="D266" s="59" t="str">
        <f aca="false">IF($C266="","",LOOKUP($C266,List!$R$2:$R$190,List!$Q$2:$Q$190))</f>
        <v/>
      </c>
      <c r="E266" s="59"/>
      <c r="R266" s="38" t="str">
        <f aca="false">IF(((K266&gt;200)*OR(J266="Line",J266="Bus",J266="Breaker")),"Yes","Not a Reportable TADS Outage")</f>
        <v>Not a Reportable TADS Outage</v>
      </c>
      <c r="S266" s="60" t="str">
        <f aca="false">IF(R266="Not a Reportable TADS Outage","N/A","")</f>
        <v>N/A</v>
      </c>
      <c r="T266" s="60" t="str">
        <f aca="false">IF((J266="Generator"),"Yes","Not a Reportable GADS Outage")</f>
        <v>Not a Reportable GADS Outage</v>
      </c>
      <c r="X266" s="61"/>
      <c r="Y266" s="61"/>
    </row>
    <row r="267" customFormat="false" ht="12.75" hidden="false" customHeight="false" outlineLevel="0" collapsed="false">
      <c r="A267" s="37" t="str">
        <f aca="false">IF(E267&lt;&gt;"",CONCATENATE(B267,RIGHT(D267,5),TEXT(E267,"yyyymmdd"),TEXT(F267,"hhmm"),"_",LEFT(H267,5)),"")</f>
        <v/>
      </c>
      <c r="D267" s="59" t="str">
        <f aca="false">IF($C267="","",LOOKUP($C267,List!$R$2:$R$190,List!$Q$2:$Q$190))</f>
        <v/>
      </c>
      <c r="E267" s="59"/>
      <c r="R267" s="38" t="str">
        <f aca="false">IF(((K267&gt;200)*OR(J267="Line",J267="Bus",J267="Breaker")),"Yes","Not a Reportable TADS Outage")</f>
        <v>Not a Reportable TADS Outage</v>
      </c>
      <c r="S267" s="60" t="str">
        <f aca="false">IF(R267="Not a Reportable TADS Outage","N/A","")</f>
        <v>N/A</v>
      </c>
      <c r="T267" s="60" t="str">
        <f aca="false">IF((J267="Generator"),"Yes","Not a Reportable GADS Outage")</f>
        <v>Not a Reportable GADS Outage</v>
      </c>
      <c r="X267" s="61"/>
      <c r="Y267" s="61"/>
    </row>
    <row r="268" customFormat="false" ht="12.75" hidden="false" customHeight="false" outlineLevel="0" collapsed="false">
      <c r="A268" s="37" t="str">
        <f aca="false">IF(E268&lt;&gt;"",CONCATENATE(B268,RIGHT(D268,5),TEXT(E268,"yyyymmdd"),TEXT(F268,"hhmm"),"_",LEFT(H268,5)),"")</f>
        <v/>
      </c>
      <c r="D268" s="59" t="str">
        <f aca="false">IF($C268="","",LOOKUP($C268,List!$R$2:$R$190,List!$Q$2:$Q$190))</f>
        <v/>
      </c>
      <c r="E268" s="59"/>
      <c r="R268" s="38" t="str">
        <f aca="false">IF(((K268&gt;200)*OR(J268="Line",J268="Bus",J268="Breaker")),"Yes","Not a Reportable TADS Outage")</f>
        <v>Not a Reportable TADS Outage</v>
      </c>
      <c r="S268" s="60" t="str">
        <f aca="false">IF(R268="Not a Reportable TADS Outage","N/A","")</f>
        <v>N/A</v>
      </c>
      <c r="T268" s="60" t="str">
        <f aca="false">IF((J268="Generator"),"Yes","Not a Reportable GADS Outage")</f>
        <v>Not a Reportable GADS Outage</v>
      </c>
      <c r="X268" s="61"/>
      <c r="Y268" s="61"/>
    </row>
    <row r="269" customFormat="false" ht="12.75" hidden="false" customHeight="false" outlineLevel="0" collapsed="false">
      <c r="A269" s="37" t="str">
        <f aca="false">IF(E269&lt;&gt;"",CONCATENATE(B269,RIGHT(D269,5),TEXT(E269,"yyyymmdd"),TEXT(F269,"hhmm"),"_",LEFT(H269,5)),"")</f>
        <v/>
      </c>
      <c r="D269" s="59" t="str">
        <f aca="false">IF($C269="","",LOOKUP($C269,List!$R$2:$R$190,List!$Q$2:$Q$190))</f>
        <v/>
      </c>
      <c r="E269" s="59"/>
      <c r="R269" s="38" t="str">
        <f aca="false">IF(((K269&gt;200)*OR(J269="Line",J269="Bus",J269="Breaker")),"Yes","Not a Reportable TADS Outage")</f>
        <v>Not a Reportable TADS Outage</v>
      </c>
      <c r="S269" s="60" t="str">
        <f aca="false">IF(R269="Not a Reportable TADS Outage","N/A","")</f>
        <v>N/A</v>
      </c>
      <c r="T269" s="60" t="str">
        <f aca="false">IF((J269="Generator"),"Yes","Not a Reportable GADS Outage")</f>
        <v>Not a Reportable GADS Outage</v>
      </c>
      <c r="X269" s="61"/>
      <c r="Y269" s="61"/>
    </row>
    <row r="270" customFormat="false" ht="12.75" hidden="false" customHeight="false" outlineLevel="0" collapsed="false">
      <c r="A270" s="37" t="str">
        <f aca="false">IF(E270&lt;&gt;"",CONCATENATE(B270,RIGHT(D270,5),TEXT(E270,"yyyymmdd"),TEXT(F270,"hhmm"),"_",LEFT(H270,5)),"")</f>
        <v/>
      </c>
      <c r="D270" s="59" t="str">
        <f aca="false">IF($C270="","",LOOKUP($C270,List!$R$2:$R$190,List!$Q$2:$Q$190))</f>
        <v/>
      </c>
      <c r="E270" s="59"/>
      <c r="R270" s="38" t="str">
        <f aca="false">IF(((K270&gt;200)*OR(J270="Line",J270="Bus",J270="Breaker")),"Yes","Not a Reportable TADS Outage")</f>
        <v>Not a Reportable TADS Outage</v>
      </c>
      <c r="S270" s="60" t="str">
        <f aca="false">IF(R270="Not a Reportable TADS Outage","N/A","")</f>
        <v>N/A</v>
      </c>
      <c r="T270" s="60" t="str">
        <f aca="false">IF((J270="Generator"),"Yes","Not a Reportable GADS Outage")</f>
        <v>Not a Reportable GADS Outage</v>
      </c>
      <c r="X270" s="61"/>
      <c r="Y270" s="61"/>
    </row>
    <row r="271" customFormat="false" ht="12.75" hidden="false" customHeight="false" outlineLevel="0" collapsed="false">
      <c r="A271" s="37" t="str">
        <f aca="false">IF(E271&lt;&gt;"",CONCATENATE(B271,RIGHT(D271,5),TEXT(E271,"yyyymmdd"),TEXT(F271,"hhmm"),"_",LEFT(H271,5)),"")</f>
        <v/>
      </c>
      <c r="D271" s="59" t="str">
        <f aca="false">IF($C271="","",LOOKUP($C271,List!$R$2:$R$190,List!$Q$2:$Q$190))</f>
        <v/>
      </c>
      <c r="E271" s="59"/>
      <c r="R271" s="38" t="str">
        <f aca="false">IF(((K271&gt;200)*OR(J271="Line",J271="Bus",J271="Breaker")),"Yes","Not a Reportable TADS Outage")</f>
        <v>Not a Reportable TADS Outage</v>
      </c>
      <c r="S271" s="60" t="str">
        <f aca="false">IF(R271="Not a Reportable TADS Outage","N/A","")</f>
        <v>N/A</v>
      </c>
      <c r="T271" s="60" t="str">
        <f aca="false">IF((J271="Generator"),"Yes","Not a Reportable GADS Outage")</f>
        <v>Not a Reportable GADS Outage</v>
      </c>
      <c r="X271" s="61"/>
      <c r="Y271" s="61"/>
    </row>
    <row r="272" customFormat="false" ht="12.75" hidden="false" customHeight="false" outlineLevel="0" collapsed="false">
      <c r="A272" s="37" t="str">
        <f aca="false">IF(E272&lt;&gt;"",CONCATENATE(B272,RIGHT(D272,5),TEXT(E272,"yyyymmdd"),TEXT(F272,"hhmm"),"_",LEFT(H272,5)),"")</f>
        <v/>
      </c>
      <c r="D272" s="59" t="str">
        <f aca="false">IF($C272="","",LOOKUP($C272,List!$R$2:$R$190,List!$Q$2:$Q$190))</f>
        <v/>
      </c>
      <c r="E272" s="59"/>
      <c r="R272" s="38" t="str">
        <f aca="false">IF(((K272&gt;200)*OR(J272="Line",J272="Bus",J272="Breaker")),"Yes","Not a Reportable TADS Outage")</f>
        <v>Not a Reportable TADS Outage</v>
      </c>
      <c r="S272" s="60" t="str">
        <f aca="false">IF(R272="Not a Reportable TADS Outage","N/A","")</f>
        <v>N/A</v>
      </c>
      <c r="T272" s="60" t="str">
        <f aca="false">IF((J272="Generator"),"Yes","Not a Reportable GADS Outage")</f>
        <v>Not a Reportable GADS Outage</v>
      </c>
      <c r="X272" s="61"/>
      <c r="Y272" s="61"/>
    </row>
    <row r="273" customFormat="false" ht="12.75" hidden="false" customHeight="false" outlineLevel="0" collapsed="false">
      <c r="A273" s="37" t="str">
        <f aca="false">IF(E273&lt;&gt;"",CONCATENATE(B273,RIGHT(D273,5),TEXT(E273,"yyyymmdd"),TEXT(F273,"hhmm"),"_",LEFT(H273,5)),"")</f>
        <v/>
      </c>
      <c r="D273" s="59" t="str">
        <f aca="false">IF($C273="","",LOOKUP($C273,List!$R$2:$R$190,List!$Q$2:$Q$190))</f>
        <v/>
      </c>
      <c r="E273" s="59"/>
      <c r="R273" s="38" t="str">
        <f aca="false">IF(((K273&gt;200)*OR(J273="Line",J273="Bus",J273="Breaker")),"Yes","Not a Reportable TADS Outage")</f>
        <v>Not a Reportable TADS Outage</v>
      </c>
      <c r="S273" s="60" t="str">
        <f aca="false">IF(R273="Not a Reportable TADS Outage","N/A","")</f>
        <v>N/A</v>
      </c>
      <c r="T273" s="60" t="str">
        <f aca="false">IF((J273="Generator"),"Yes","Not a Reportable GADS Outage")</f>
        <v>Not a Reportable GADS Outage</v>
      </c>
      <c r="X273" s="61"/>
      <c r="Y273" s="61"/>
    </row>
    <row r="274" customFormat="false" ht="12.75" hidden="false" customHeight="false" outlineLevel="0" collapsed="false">
      <c r="A274" s="37" t="str">
        <f aca="false">IF(E274&lt;&gt;"",CONCATENATE(B274,RIGHT(D274,5),TEXT(E274,"yyyymmdd"),TEXT(F274,"hhmm"),"_",LEFT(H274,5)),"")</f>
        <v/>
      </c>
      <c r="D274" s="59" t="str">
        <f aca="false">IF($C274="","",LOOKUP($C274,List!$R$2:$R$190,List!$Q$2:$Q$190))</f>
        <v/>
      </c>
      <c r="E274" s="59"/>
      <c r="R274" s="38" t="str">
        <f aca="false">IF(((K274&gt;200)*OR(J274="Line",J274="Bus",J274="Breaker")),"Yes","Not a Reportable TADS Outage")</f>
        <v>Not a Reportable TADS Outage</v>
      </c>
      <c r="S274" s="60" t="str">
        <f aca="false">IF(R274="Not a Reportable TADS Outage","N/A","")</f>
        <v>N/A</v>
      </c>
      <c r="T274" s="60" t="str">
        <f aca="false">IF((J274="Generator"),"Yes","Not a Reportable GADS Outage")</f>
        <v>Not a Reportable GADS Outage</v>
      </c>
      <c r="X274" s="61"/>
      <c r="Y274" s="61"/>
    </row>
    <row r="275" customFormat="false" ht="12.75" hidden="false" customHeight="false" outlineLevel="0" collapsed="false">
      <c r="A275" s="37" t="str">
        <f aca="false">IF(E275&lt;&gt;"",CONCATENATE(B275,RIGHT(D275,5),TEXT(E275,"yyyymmdd"),TEXT(F275,"hhmm"),"_",LEFT(H275,5)),"")</f>
        <v/>
      </c>
      <c r="D275" s="59" t="str">
        <f aca="false">IF($C275="","",LOOKUP($C275,List!$R$2:$R$190,List!$Q$2:$Q$190))</f>
        <v/>
      </c>
      <c r="E275" s="59"/>
      <c r="R275" s="38" t="str">
        <f aca="false">IF(((K275&gt;200)*OR(J275="Line",J275="Bus",J275="Breaker")),"Yes","Not a Reportable TADS Outage")</f>
        <v>Not a Reportable TADS Outage</v>
      </c>
      <c r="S275" s="60" t="str">
        <f aca="false">IF(R275="Not a Reportable TADS Outage","N/A","")</f>
        <v>N/A</v>
      </c>
      <c r="T275" s="60" t="str">
        <f aca="false">IF((J275="Generator"),"Yes","Not a Reportable GADS Outage")</f>
        <v>Not a Reportable GADS Outage</v>
      </c>
      <c r="X275" s="61"/>
      <c r="Y275" s="61"/>
    </row>
    <row r="276" customFormat="false" ht="12.75" hidden="false" customHeight="false" outlineLevel="0" collapsed="false">
      <c r="A276" s="37" t="str">
        <f aca="false">IF(E276&lt;&gt;"",CONCATENATE(B276,RIGHT(D276,5),TEXT(E276,"yyyymmdd"),TEXT(F276,"hhmm"),"_",LEFT(H276,5)),"")</f>
        <v/>
      </c>
      <c r="D276" s="59" t="str">
        <f aca="false">IF($C276="","",LOOKUP($C276,List!$R$2:$R$190,List!$Q$2:$Q$190))</f>
        <v/>
      </c>
      <c r="E276" s="59"/>
      <c r="R276" s="38" t="str">
        <f aca="false">IF(((K276&gt;200)*OR(J276="Line",J276="Bus",J276="Breaker")),"Yes","Not a Reportable TADS Outage")</f>
        <v>Not a Reportable TADS Outage</v>
      </c>
      <c r="S276" s="60" t="str">
        <f aca="false">IF(R276="Not a Reportable TADS Outage","N/A","")</f>
        <v>N/A</v>
      </c>
      <c r="T276" s="60" t="str">
        <f aca="false">IF((J276="Generator"),"Yes","Not a Reportable GADS Outage")</f>
        <v>Not a Reportable GADS Outage</v>
      </c>
      <c r="X276" s="61"/>
      <c r="Y276" s="61"/>
    </row>
    <row r="277" customFormat="false" ht="12.75" hidden="false" customHeight="false" outlineLevel="0" collapsed="false">
      <c r="A277" s="37" t="str">
        <f aca="false">IF(E277&lt;&gt;"",CONCATENATE(B277,RIGHT(D277,5),TEXT(E277,"yyyymmdd"),TEXT(F277,"hhmm"),"_",LEFT(H277,5)),"")</f>
        <v/>
      </c>
      <c r="D277" s="59" t="str">
        <f aca="false">IF($C277="","",LOOKUP($C277,List!$R$2:$R$190,List!$Q$2:$Q$190))</f>
        <v/>
      </c>
      <c r="E277" s="59"/>
      <c r="R277" s="38" t="str">
        <f aca="false">IF(((K277&gt;200)*OR(J277="Line",J277="Bus",J277="Breaker")),"Yes","Not a Reportable TADS Outage")</f>
        <v>Not a Reportable TADS Outage</v>
      </c>
      <c r="S277" s="60" t="str">
        <f aca="false">IF(R277="Not a Reportable TADS Outage","N/A","")</f>
        <v>N/A</v>
      </c>
      <c r="T277" s="60" t="str">
        <f aca="false">IF((J277="Generator"),"Yes","Not a Reportable GADS Outage")</f>
        <v>Not a Reportable GADS Outage</v>
      </c>
      <c r="X277" s="61"/>
      <c r="Y277" s="61"/>
    </row>
    <row r="278" customFormat="false" ht="12.75" hidden="false" customHeight="false" outlineLevel="0" collapsed="false">
      <c r="A278" s="37" t="str">
        <f aca="false">IF(E278&lt;&gt;"",CONCATENATE(B278,RIGHT(D278,5),TEXT(E278,"yyyymmdd"),TEXT(F278,"hhmm"),"_",LEFT(H278,5)),"")</f>
        <v/>
      </c>
      <c r="D278" s="59" t="str">
        <f aca="false">IF($C278="","",LOOKUP($C278,List!$R$2:$R$190,List!$Q$2:$Q$190))</f>
        <v/>
      </c>
      <c r="E278" s="59"/>
      <c r="R278" s="38" t="str">
        <f aca="false">IF(((K278&gt;200)*OR(J278="Line",J278="Bus",J278="Breaker")),"Yes","Not a Reportable TADS Outage")</f>
        <v>Not a Reportable TADS Outage</v>
      </c>
      <c r="S278" s="60" t="str">
        <f aca="false">IF(R278="Not a Reportable TADS Outage","N/A","")</f>
        <v>N/A</v>
      </c>
      <c r="T278" s="60" t="str">
        <f aca="false">IF((J278="Generator"),"Yes","Not a Reportable GADS Outage")</f>
        <v>Not a Reportable GADS Outage</v>
      </c>
      <c r="X278" s="61"/>
      <c r="Y278" s="61"/>
    </row>
    <row r="279" customFormat="false" ht="12.75" hidden="false" customHeight="false" outlineLevel="0" collapsed="false">
      <c r="A279" s="37" t="str">
        <f aca="false">IF(E279&lt;&gt;"",CONCATENATE(B279,RIGHT(D279,5),TEXT(E279,"yyyymmdd"),TEXT(F279,"hhmm"),"_",LEFT(H279,5)),"")</f>
        <v/>
      </c>
      <c r="D279" s="59" t="str">
        <f aca="false">IF($C279="","",LOOKUP($C279,List!$R$2:$R$190,List!$Q$2:$Q$190))</f>
        <v/>
      </c>
      <c r="E279" s="59"/>
      <c r="R279" s="38" t="str">
        <f aca="false">IF(((K279&gt;200)*OR(J279="Line",J279="Bus",J279="Breaker")),"Yes","Not a Reportable TADS Outage")</f>
        <v>Not a Reportable TADS Outage</v>
      </c>
      <c r="S279" s="60" t="str">
        <f aca="false">IF(R279="Not a Reportable TADS Outage","N/A","")</f>
        <v>N/A</v>
      </c>
      <c r="T279" s="60" t="str">
        <f aca="false">IF((J279="Generator"),"Yes","Not a Reportable GADS Outage")</f>
        <v>Not a Reportable GADS Outage</v>
      </c>
      <c r="X279" s="61"/>
      <c r="Y279" s="61"/>
    </row>
    <row r="280" customFormat="false" ht="12.75" hidden="false" customHeight="false" outlineLevel="0" collapsed="false">
      <c r="A280" s="37" t="str">
        <f aca="false">IF(E280&lt;&gt;"",CONCATENATE(B280,RIGHT(D280,5),TEXT(E280,"yyyymmdd"),TEXT(F280,"hhmm"),"_",LEFT(H280,5)),"")</f>
        <v/>
      </c>
      <c r="D280" s="59" t="str">
        <f aca="false">IF($C280="","",LOOKUP($C280,List!$R$2:$R$190,List!$Q$2:$Q$190))</f>
        <v/>
      </c>
      <c r="E280" s="59"/>
      <c r="R280" s="38" t="str">
        <f aca="false">IF(((K280&gt;200)*OR(J280="Line",J280="Bus",J280="Breaker")),"Yes","Not a Reportable TADS Outage")</f>
        <v>Not a Reportable TADS Outage</v>
      </c>
      <c r="S280" s="60" t="str">
        <f aca="false">IF(R280="Not a Reportable TADS Outage","N/A","")</f>
        <v>N/A</v>
      </c>
      <c r="T280" s="60" t="str">
        <f aca="false">IF((J280="Generator"),"Yes","Not a Reportable GADS Outage")</f>
        <v>Not a Reportable GADS Outage</v>
      </c>
      <c r="X280" s="61"/>
      <c r="Y280" s="61"/>
    </row>
    <row r="281" customFormat="false" ht="12.75" hidden="false" customHeight="false" outlineLevel="0" collapsed="false">
      <c r="A281" s="37" t="str">
        <f aca="false">IF(E281&lt;&gt;"",CONCATENATE(B281,RIGHT(D281,5),TEXT(E281,"yyyymmdd"),TEXT(F281,"hhmm"),"_",LEFT(H281,5)),"")</f>
        <v/>
      </c>
      <c r="D281" s="59" t="str">
        <f aca="false">IF($C281="","",LOOKUP($C281,List!$R$2:$R$190,List!$Q$2:$Q$190))</f>
        <v/>
      </c>
      <c r="E281" s="59"/>
      <c r="R281" s="38" t="str">
        <f aca="false">IF(((K281&gt;200)*OR(J281="Line",J281="Bus",J281="Breaker")),"Yes","Not a Reportable TADS Outage")</f>
        <v>Not a Reportable TADS Outage</v>
      </c>
      <c r="S281" s="60" t="str">
        <f aca="false">IF(R281="Not a Reportable TADS Outage","N/A","")</f>
        <v>N/A</v>
      </c>
      <c r="T281" s="60" t="str">
        <f aca="false">IF((J281="Generator"),"Yes","Not a Reportable GADS Outage")</f>
        <v>Not a Reportable GADS Outage</v>
      </c>
      <c r="X281" s="61"/>
      <c r="Y281" s="61"/>
    </row>
    <row r="282" customFormat="false" ht="12.75" hidden="false" customHeight="false" outlineLevel="0" collapsed="false">
      <c r="A282" s="37" t="str">
        <f aca="false">IF(E282&lt;&gt;"",CONCATENATE(B282,RIGHT(D282,5),TEXT(E282,"yyyymmdd"),TEXT(F282,"hhmm"),"_",LEFT(H282,5)),"")</f>
        <v/>
      </c>
      <c r="D282" s="59" t="str">
        <f aca="false">IF($C282="","",LOOKUP($C282,List!$R$2:$R$190,List!$Q$2:$Q$190))</f>
        <v/>
      </c>
      <c r="E282" s="59"/>
      <c r="R282" s="38" t="str">
        <f aca="false">IF(((K282&gt;200)*OR(J282="Line",J282="Bus",J282="Breaker")),"Yes","Not a Reportable TADS Outage")</f>
        <v>Not a Reportable TADS Outage</v>
      </c>
      <c r="S282" s="60" t="str">
        <f aca="false">IF(R282="Not a Reportable TADS Outage","N/A","")</f>
        <v>N/A</v>
      </c>
      <c r="T282" s="60" t="str">
        <f aca="false">IF((J282="Generator"),"Yes","Not a Reportable GADS Outage")</f>
        <v>Not a Reportable GADS Outage</v>
      </c>
      <c r="X282" s="61"/>
      <c r="Y282" s="61"/>
    </row>
    <row r="283" customFormat="false" ht="12.75" hidden="false" customHeight="false" outlineLevel="0" collapsed="false">
      <c r="A283" s="37" t="str">
        <f aca="false">IF(E283&lt;&gt;"",CONCATENATE(B283,RIGHT(D283,5),TEXT(E283,"yyyymmdd"),TEXT(F283,"hhmm"),"_",LEFT(H283,5)),"")</f>
        <v/>
      </c>
      <c r="D283" s="59" t="str">
        <f aca="false">IF($C283="","",LOOKUP($C283,List!$R$2:$R$190,List!$Q$2:$Q$190))</f>
        <v/>
      </c>
      <c r="E283" s="59"/>
      <c r="R283" s="38" t="str">
        <f aca="false">IF(((K283&gt;200)*OR(J283="Line",J283="Bus",J283="Breaker")),"Yes","Not a Reportable TADS Outage")</f>
        <v>Not a Reportable TADS Outage</v>
      </c>
      <c r="S283" s="60" t="str">
        <f aca="false">IF(R283="Not a Reportable TADS Outage","N/A","")</f>
        <v>N/A</v>
      </c>
      <c r="T283" s="60" t="str">
        <f aca="false">IF((J283="Generator"),"Yes","Not a Reportable GADS Outage")</f>
        <v>Not a Reportable GADS Outage</v>
      </c>
      <c r="X283" s="61"/>
      <c r="Y283" s="61"/>
    </row>
    <row r="284" customFormat="false" ht="12.75" hidden="false" customHeight="false" outlineLevel="0" collapsed="false">
      <c r="A284" s="37" t="str">
        <f aca="false">IF(E284&lt;&gt;"",CONCATENATE(B284,RIGHT(D284,5),TEXT(E284,"yyyymmdd"),TEXT(F284,"hhmm"),"_",LEFT(H284,5)),"")</f>
        <v/>
      </c>
      <c r="D284" s="59" t="str">
        <f aca="false">IF($C284="","",LOOKUP($C284,List!$R$2:$R$190,List!$Q$2:$Q$190))</f>
        <v/>
      </c>
      <c r="E284" s="59"/>
      <c r="R284" s="38" t="str">
        <f aca="false">IF(((K284&gt;200)*OR(J284="Line",J284="Bus",J284="Breaker")),"Yes","Not a Reportable TADS Outage")</f>
        <v>Not a Reportable TADS Outage</v>
      </c>
      <c r="S284" s="60" t="str">
        <f aca="false">IF(R284="Not a Reportable TADS Outage","N/A","")</f>
        <v>N/A</v>
      </c>
      <c r="T284" s="60" t="str">
        <f aca="false">IF((J284="Generator"),"Yes","Not a Reportable GADS Outage")</f>
        <v>Not a Reportable GADS Outage</v>
      </c>
      <c r="X284" s="61"/>
      <c r="Y284" s="61"/>
    </row>
    <row r="285" customFormat="false" ht="12.75" hidden="false" customHeight="false" outlineLevel="0" collapsed="false">
      <c r="A285" s="37" t="str">
        <f aca="false">IF(E285&lt;&gt;"",CONCATENATE(B285,RIGHT(D285,5),TEXT(E285,"yyyymmdd"),TEXT(F285,"hhmm"),"_",LEFT(H285,5)),"")</f>
        <v/>
      </c>
      <c r="D285" s="59" t="str">
        <f aca="false">IF($C285="","",LOOKUP($C285,List!$R$2:$R$190,List!$Q$2:$Q$190))</f>
        <v/>
      </c>
      <c r="E285" s="59"/>
      <c r="R285" s="38" t="str">
        <f aca="false">IF(((K285&gt;200)*OR(J285="Line",J285="Bus",J285="Breaker")),"Yes","Not a Reportable TADS Outage")</f>
        <v>Not a Reportable TADS Outage</v>
      </c>
      <c r="S285" s="60" t="str">
        <f aca="false">IF(R285="Not a Reportable TADS Outage","N/A","")</f>
        <v>N/A</v>
      </c>
      <c r="T285" s="60" t="str">
        <f aca="false">IF((J285="Generator"),"Yes","Not a Reportable GADS Outage")</f>
        <v>Not a Reportable GADS Outage</v>
      </c>
      <c r="X285" s="61"/>
      <c r="Y285" s="61"/>
    </row>
    <row r="286" customFormat="false" ht="12.75" hidden="false" customHeight="false" outlineLevel="0" collapsed="false">
      <c r="A286" s="37" t="str">
        <f aca="false">IF(E286&lt;&gt;"",CONCATENATE(B286,RIGHT(D286,5),TEXT(E286,"yyyymmdd"),TEXT(F286,"hhmm"),"_",LEFT(H286,5)),"")</f>
        <v/>
      </c>
      <c r="D286" s="59" t="str">
        <f aca="false">IF($C286="","",LOOKUP($C286,List!$R$2:$R$190,List!$Q$2:$Q$190))</f>
        <v/>
      </c>
      <c r="E286" s="59"/>
      <c r="R286" s="38" t="str">
        <f aca="false">IF(((K286&gt;200)*OR(J286="Line",J286="Bus",J286="Breaker")),"Yes","Not a Reportable TADS Outage")</f>
        <v>Not a Reportable TADS Outage</v>
      </c>
      <c r="S286" s="60" t="str">
        <f aca="false">IF(R286="Not a Reportable TADS Outage","N/A","")</f>
        <v>N/A</v>
      </c>
      <c r="T286" s="60" t="str">
        <f aca="false">IF((J286="Generator"),"Yes","Not a Reportable GADS Outage")</f>
        <v>Not a Reportable GADS Outage</v>
      </c>
      <c r="X286" s="61"/>
      <c r="Y286" s="61"/>
    </row>
    <row r="287" customFormat="false" ht="12.75" hidden="false" customHeight="false" outlineLevel="0" collapsed="false">
      <c r="A287" s="37" t="str">
        <f aca="false">IF(E287&lt;&gt;"",CONCATENATE(B287,RIGHT(D287,5),TEXT(E287,"yyyymmdd"),TEXT(F287,"hhmm"),"_",LEFT(H287,5)),"")</f>
        <v/>
      </c>
      <c r="D287" s="59" t="str">
        <f aca="false">IF($C287="","",LOOKUP($C287,List!$R$2:$R$190,List!$Q$2:$Q$190))</f>
        <v/>
      </c>
      <c r="E287" s="59"/>
      <c r="R287" s="38" t="str">
        <f aca="false">IF(((K287&gt;200)*OR(J287="Line",J287="Bus",J287="Breaker")),"Yes","Not a Reportable TADS Outage")</f>
        <v>Not a Reportable TADS Outage</v>
      </c>
      <c r="S287" s="60" t="str">
        <f aca="false">IF(R287="Not a Reportable TADS Outage","N/A","")</f>
        <v>N/A</v>
      </c>
      <c r="T287" s="60" t="str">
        <f aca="false">IF((J287="Generator"),"Yes","Not a Reportable GADS Outage")</f>
        <v>Not a Reportable GADS Outage</v>
      </c>
      <c r="X287" s="61"/>
      <c r="Y287" s="61"/>
    </row>
    <row r="288" customFormat="false" ht="12.75" hidden="false" customHeight="false" outlineLevel="0" collapsed="false">
      <c r="A288" s="37" t="str">
        <f aca="false">IF(E288&lt;&gt;"",CONCATENATE(B288,RIGHT(D288,5),TEXT(E288,"yyyymmdd"),TEXT(F288,"hhmm"),"_",LEFT(H288,5)),"")</f>
        <v/>
      </c>
      <c r="D288" s="59" t="str">
        <f aca="false">IF($C288="","",LOOKUP($C288,List!$R$2:$R$190,List!$Q$2:$Q$190))</f>
        <v/>
      </c>
      <c r="E288" s="59"/>
      <c r="R288" s="38" t="str">
        <f aca="false">IF(((K288&gt;200)*OR(J288="Line",J288="Bus",J288="Breaker")),"Yes","Not a Reportable TADS Outage")</f>
        <v>Not a Reportable TADS Outage</v>
      </c>
      <c r="S288" s="60" t="str">
        <f aca="false">IF(R288="Not a Reportable TADS Outage","N/A","")</f>
        <v>N/A</v>
      </c>
      <c r="T288" s="60" t="str">
        <f aca="false">IF((J288="Generator"),"Yes","Not a Reportable GADS Outage")</f>
        <v>Not a Reportable GADS Outage</v>
      </c>
      <c r="X288" s="61"/>
      <c r="Y288" s="61"/>
    </row>
    <row r="289" customFormat="false" ht="12.75" hidden="false" customHeight="false" outlineLevel="0" collapsed="false">
      <c r="A289" s="37" t="str">
        <f aca="false">IF(E289&lt;&gt;"",CONCATENATE(B289,RIGHT(D289,5),TEXT(E289,"yyyymmdd"),TEXT(F289,"hhmm"),"_",LEFT(H289,5)),"")</f>
        <v/>
      </c>
      <c r="D289" s="59" t="str">
        <f aca="false">IF($C289="","",LOOKUP($C289,List!$R$2:$R$190,List!$Q$2:$Q$190))</f>
        <v/>
      </c>
      <c r="E289" s="59"/>
      <c r="R289" s="38" t="str">
        <f aca="false">IF(((K289&gt;200)*OR(J289="Line",J289="Bus",J289="Breaker")),"Yes","Not a Reportable TADS Outage")</f>
        <v>Not a Reportable TADS Outage</v>
      </c>
      <c r="S289" s="60" t="str">
        <f aca="false">IF(R289="Not a Reportable TADS Outage","N/A","")</f>
        <v>N/A</v>
      </c>
      <c r="T289" s="60" t="str">
        <f aca="false">IF((J289="Generator"),"Yes","Not a Reportable GADS Outage")</f>
        <v>Not a Reportable GADS Outage</v>
      </c>
      <c r="X289" s="61"/>
      <c r="Y289" s="61"/>
    </row>
    <row r="290" customFormat="false" ht="12.75" hidden="false" customHeight="false" outlineLevel="0" collapsed="false">
      <c r="A290" s="37" t="str">
        <f aca="false">IF(E290&lt;&gt;"",CONCATENATE(B290,RIGHT(D290,5),TEXT(E290,"yyyymmdd"),TEXT(F290,"hhmm"),"_",LEFT(H290,5)),"")</f>
        <v/>
      </c>
      <c r="D290" s="59" t="str">
        <f aca="false">IF($C290="","",LOOKUP($C290,List!$R$2:$R$190,List!$Q$2:$Q$190))</f>
        <v/>
      </c>
      <c r="E290" s="59"/>
      <c r="R290" s="38" t="str">
        <f aca="false">IF(((K290&gt;200)*OR(J290="Line",J290="Bus",J290="Breaker")),"Yes","Not a Reportable TADS Outage")</f>
        <v>Not a Reportable TADS Outage</v>
      </c>
      <c r="S290" s="60" t="str">
        <f aca="false">IF(R290="Not a Reportable TADS Outage","N/A","")</f>
        <v>N/A</v>
      </c>
      <c r="T290" s="60" t="str">
        <f aca="false">IF((J290="Generator"),"Yes","Not a Reportable GADS Outage")</f>
        <v>Not a Reportable GADS Outage</v>
      </c>
      <c r="X290" s="61"/>
      <c r="Y290" s="61"/>
    </row>
    <row r="291" customFormat="false" ht="12.75" hidden="false" customHeight="false" outlineLevel="0" collapsed="false">
      <c r="A291" s="37" t="str">
        <f aca="false">IF(E291&lt;&gt;"",CONCATENATE(B291,RIGHT(D291,5),TEXT(E291,"yyyymmdd"),TEXT(F291,"hhmm"),"_",LEFT(H291,5)),"")</f>
        <v/>
      </c>
      <c r="D291" s="59" t="str">
        <f aca="false">IF($C291="","",LOOKUP($C291,List!$R$2:$R$190,List!$Q$2:$Q$190))</f>
        <v/>
      </c>
      <c r="E291" s="59"/>
      <c r="R291" s="38" t="str">
        <f aca="false">IF(((K291&gt;200)*OR(J291="Line",J291="Bus",J291="Breaker")),"Yes","Not a Reportable TADS Outage")</f>
        <v>Not a Reportable TADS Outage</v>
      </c>
      <c r="S291" s="60" t="str">
        <f aca="false">IF(R291="Not a Reportable TADS Outage","N/A","")</f>
        <v>N/A</v>
      </c>
      <c r="T291" s="60" t="str">
        <f aca="false">IF((J291="Generator"),"Yes","Not a Reportable GADS Outage")</f>
        <v>Not a Reportable GADS Outage</v>
      </c>
      <c r="X291" s="61"/>
      <c r="Y291" s="61"/>
    </row>
    <row r="292" customFormat="false" ht="12.75" hidden="false" customHeight="false" outlineLevel="0" collapsed="false">
      <c r="A292" s="37" t="str">
        <f aca="false">IF(E292&lt;&gt;"",CONCATENATE(B292,RIGHT(D292,5),TEXT(E292,"yyyymmdd"),TEXT(F292,"hhmm"),"_",LEFT(H292,5)),"")</f>
        <v/>
      </c>
      <c r="D292" s="59" t="str">
        <f aca="false">IF($C292="","",LOOKUP($C292,List!$R$2:$R$190,List!$Q$2:$Q$190))</f>
        <v/>
      </c>
      <c r="E292" s="59"/>
      <c r="R292" s="38" t="str">
        <f aca="false">IF(((K292&gt;200)*OR(J292="Line",J292="Bus",J292="Breaker")),"Yes","Not a Reportable TADS Outage")</f>
        <v>Not a Reportable TADS Outage</v>
      </c>
      <c r="S292" s="60" t="str">
        <f aca="false">IF(R292="Not a Reportable TADS Outage","N/A","")</f>
        <v>N/A</v>
      </c>
      <c r="T292" s="60" t="str">
        <f aca="false">IF((J292="Generator"),"Yes","Not a Reportable GADS Outage")</f>
        <v>Not a Reportable GADS Outage</v>
      </c>
      <c r="X292" s="61"/>
      <c r="Y292" s="61"/>
    </row>
    <row r="293" customFormat="false" ht="12.75" hidden="false" customHeight="false" outlineLevel="0" collapsed="false">
      <c r="A293" s="37" t="str">
        <f aca="false">IF(E293&lt;&gt;"",CONCATENATE(B293,RIGHT(D293,5),TEXT(E293,"yyyymmdd"),TEXT(F293,"hhmm"),"_",LEFT(H293,5)),"")</f>
        <v/>
      </c>
      <c r="D293" s="59" t="str">
        <f aca="false">IF($C293="","",LOOKUP($C293,List!$R$2:$R$190,List!$Q$2:$Q$190))</f>
        <v/>
      </c>
      <c r="E293" s="59"/>
      <c r="R293" s="38" t="str">
        <f aca="false">IF(((K293&gt;200)*OR(J293="Line",J293="Bus",J293="Breaker")),"Yes","Not a Reportable TADS Outage")</f>
        <v>Not a Reportable TADS Outage</v>
      </c>
      <c r="S293" s="60" t="str">
        <f aca="false">IF(R293="Not a Reportable TADS Outage","N/A","")</f>
        <v>N/A</v>
      </c>
      <c r="T293" s="60" t="str">
        <f aca="false">IF((J293="Generator"),"Yes","Not a Reportable GADS Outage")</f>
        <v>Not a Reportable GADS Outage</v>
      </c>
      <c r="X293" s="61"/>
      <c r="Y293" s="61"/>
    </row>
    <row r="294" customFormat="false" ht="12.75" hidden="false" customHeight="false" outlineLevel="0" collapsed="false">
      <c r="A294" s="37" t="str">
        <f aca="false">IF(E294&lt;&gt;"",CONCATENATE(B294,RIGHT(D294,5),TEXT(E294,"yyyymmdd"),TEXT(F294,"hhmm"),"_",LEFT(H294,5)),"")</f>
        <v/>
      </c>
      <c r="D294" s="59" t="str">
        <f aca="false">IF($C294="","",LOOKUP($C294,List!$R$2:$R$190,List!$Q$2:$Q$190))</f>
        <v/>
      </c>
      <c r="E294" s="59"/>
      <c r="R294" s="38" t="str">
        <f aca="false">IF(((K294&gt;200)*OR(J294="Line",J294="Bus",J294="Breaker")),"Yes","Not a Reportable TADS Outage")</f>
        <v>Not a Reportable TADS Outage</v>
      </c>
      <c r="S294" s="60" t="str">
        <f aca="false">IF(R294="Not a Reportable TADS Outage","N/A","")</f>
        <v>N/A</v>
      </c>
      <c r="T294" s="60" t="str">
        <f aca="false">IF((J294="Generator"),"Yes","Not a Reportable GADS Outage")</f>
        <v>Not a Reportable GADS Outage</v>
      </c>
      <c r="X294" s="61"/>
      <c r="Y294" s="61"/>
    </row>
    <row r="295" customFormat="false" ht="12.75" hidden="false" customHeight="false" outlineLevel="0" collapsed="false">
      <c r="A295" s="37" t="str">
        <f aca="false">IF(E295&lt;&gt;"",CONCATENATE(B295,RIGHT(D295,5),TEXT(E295,"yyyymmdd"),TEXT(F295,"hhmm"),"_",LEFT(H295,5)),"")</f>
        <v/>
      </c>
      <c r="D295" s="59" t="str">
        <f aca="false">IF($C295="","",LOOKUP($C295,List!$R$2:$R$190,List!$Q$2:$Q$190))</f>
        <v/>
      </c>
      <c r="E295" s="59"/>
      <c r="R295" s="38" t="str">
        <f aca="false">IF(((K295&gt;200)*OR(J295="Line",J295="Bus",J295="Breaker")),"Yes","Not a Reportable TADS Outage")</f>
        <v>Not a Reportable TADS Outage</v>
      </c>
      <c r="S295" s="60" t="str">
        <f aca="false">IF(R295="Not a Reportable TADS Outage","N/A","")</f>
        <v>N/A</v>
      </c>
      <c r="T295" s="60" t="str">
        <f aca="false">IF((J295="Generator"),"Yes","Not a Reportable GADS Outage")</f>
        <v>Not a Reportable GADS Outage</v>
      </c>
      <c r="X295" s="61"/>
      <c r="Y295" s="61"/>
    </row>
    <row r="296" customFormat="false" ht="12.75" hidden="false" customHeight="false" outlineLevel="0" collapsed="false">
      <c r="A296" s="37" t="str">
        <f aca="false">IF(E296&lt;&gt;"",CONCATENATE(B296,RIGHT(D296,5),TEXT(E296,"yyyymmdd"),TEXT(F296,"hhmm"),"_",LEFT(H296,5)),"")</f>
        <v/>
      </c>
      <c r="D296" s="59" t="str">
        <f aca="false">IF($C296="","",LOOKUP($C296,List!$R$2:$R$190,List!$Q$2:$Q$190))</f>
        <v/>
      </c>
      <c r="E296" s="59"/>
      <c r="R296" s="38" t="str">
        <f aca="false">IF(((K296&gt;200)*OR(J296="Line",J296="Bus",J296="Breaker")),"Yes","Not a Reportable TADS Outage")</f>
        <v>Not a Reportable TADS Outage</v>
      </c>
      <c r="S296" s="60" t="str">
        <f aca="false">IF(R296="Not a Reportable TADS Outage","N/A","")</f>
        <v>N/A</v>
      </c>
      <c r="T296" s="60" t="str">
        <f aca="false">IF((J296="Generator"),"Yes","Not a Reportable GADS Outage")</f>
        <v>Not a Reportable GADS Outage</v>
      </c>
      <c r="X296" s="61"/>
      <c r="Y296" s="61"/>
    </row>
    <row r="297" customFormat="false" ht="12.75" hidden="false" customHeight="false" outlineLevel="0" collapsed="false">
      <c r="A297" s="37" t="str">
        <f aca="false">IF(E297&lt;&gt;"",CONCATENATE(B297,RIGHT(D297,5),TEXT(E297,"yyyymmdd"),TEXT(F297,"hhmm"),"_",LEFT(H297,5)),"")</f>
        <v/>
      </c>
      <c r="D297" s="59" t="str">
        <f aca="false">IF($C297="","",LOOKUP($C297,List!$R$2:$R$190,List!$Q$2:$Q$190))</f>
        <v/>
      </c>
      <c r="E297" s="59"/>
      <c r="R297" s="38" t="str">
        <f aca="false">IF(((K297&gt;200)*OR(J297="Line",J297="Bus",J297="Breaker")),"Yes","Not a Reportable TADS Outage")</f>
        <v>Not a Reportable TADS Outage</v>
      </c>
      <c r="S297" s="60" t="str">
        <f aca="false">IF(R297="Not a Reportable TADS Outage","N/A","")</f>
        <v>N/A</v>
      </c>
      <c r="T297" s="60" t="str">
        <f aca="false">IF((J297="Generator"),"Yes","Not a Reportable GADS Outage")</f>
        <v>Not a Reportable GADS Outage</v>
      </c>
      <c r="X297" s="61"/>
      <c r="Y297" s="61"/>
    </row>
    <row r="298" customFormat="false" ht="12.75" hidden="false" customHeight="false" outlineLevel="0" collapsed="false">
      <c r="A298" s="37" t="str">
        <f aca="false">IF(E298&lt;&gt;"",CONCATENATE(B298,RIGHT(D298,5),TEXT(E298,"yyyymmdd"),TEXT(F298,"hhmm"),"_",LEFT(H298,5)),"")</f>
        <v/>
      </c>
      <c r="D298" s="59" t="str">
        <f aca="false">IF($C298="","",LOOKUP($C298,List!$R$2:$R$190,List!$Q$2:$Q$190))</f>
        <v/>
      </c>
      <c r="E298" s="59"/>
      <c r="R298" s="38" t="str">
        <f aca="false">IF(((K298&gt;200)*OR(J298="Line",J298="Bus",J298="Breaker")),"Yes","Not a Reportable TADS Outage")</f>
        <v>Not a Reportable TADS Outage</v>
      </c>
      <c r="S298" s="60" t="str">
        <f aca="false">IF(R298="Not a Reportable TADS Outage","N/A","")</f>
        <v>N/A</v>
      </c>
      <c r="T298" s="60" t="str">
        <f aca="false">IF((J298="Generator"),"Yes","Not a Reportable GADS Outage")</f>
        <v>Not a Reportable GADS Outage</v>
      </c>
      <c r="X298" s="61"/>
      <c r="Y298" s="61"/>
    </row>
    <row r="299" customFormat="false" ht="12.75" hidden="false" customHeight="false" outlineLevel="0" collapsed="false">
      <c r="A299" s="37" t="str">
        <f aca="false">IF(E299&lt;&gt;"",CONCATENATE(B299,RIGHT(D299,5),TEXT(E299,"yyyymmdd"),TEXT(F299,"hhmm"),"_",LEFT(H299,5)),"")</f>
        <v/>
      </c>
      <c r="D299" s="59" t="str">
        <f aca="false">IF($C299="","",LOOKUP($C299,List!$R$2:$R$190,List!$Q$2:$Q$190))</f>
        <v/>
      </c>
      <c r="E299" s="59"/>
      <c r="R299" s="38" t="str">
        <f aca="false">IF(((K299&gt;200)*OR(J299="Line",J299="Bus",J299="Breaker")),"Yes","Not a Reportable TADS Outage")</f>
        <v>Not a Reportable TADS Outage</v>
      </c>
      <c r="S299" s="60" t="str">
        <f aca="false">IF(R299="Not a Reportable TADS Outage","N/A","")</f>
        <v>N/A</v>
      </c>
      <c r="T299" s="60" t="str">
        <f aca="false">IF((J299="Generator"),"Yes","Not a Reportable GADS Outage")</f>
        <v>Not a Reportable GADS Outage</v>
      </c>
      <c r="X299" s="61"/>
      <c r="Y299" s="61"/>
    </row>
    <row r="300" customFormat="false" ht="12.75" hidden="false" customHeight="false" outlineLevel="0" collapsed="false">
      <c r="A300" s="37" t="str">
        <f aca="false">IF(E300&lt;&gt;"",CONCATENATE(B300,RIGHT(D300,5),TEXT(E300,"yyyymmdd"),TEXT(F300,"hhmm"),"_",LEFT(H300,5)),"")</f>
        <v/>
      </c>
      <c r="D300" s="59" t="str">
        <f aca="false">IF($C300="","",LOOKUP($C300,List!$R$2:$R$190,List!$Q$2:$Q$190))</f>
        <v/>
      </c>
      <c r="E300" s="59"/>
      <c r="R300" s="38" t="str">
        <f aca="false">IF(((K300&gt;200)*OR(J300="Line",J300="Bus",J300="Breaker")),"Yes","Not a Reportable TADS Outage")</f>
        <v>Not a Reportable TADS Outage</v>
      </c>
      <c r="S300" s="60" t="str">
        <f aca="false">IF(R300="Not a Reportable TADS Outage","N/A","")</f>
        <v>N/A</v>
      </c>
      <c r="T300" s="60" t="str">
        <f aca="false">IF((J300="Generator"),"Yes","Not a Reportable GADS Outage")</f>
        <v>Not a Reportable GADS Outage</v>
      </c>
      <c r="X300" s="61"/>
      <c r="Y300" s="61"/>
    </row>
    <row r="301" customFormat="false" ht="12.75" hidden="false" customHeight="false" outlineLevel="0" collapsed="false">
      <c r="A301" s="37" t="str">
        <f aca="false">IF(E301&lt;&gt;"",CONCATENATE(B301,RIGHT(D301,5),TEXT(E301,"yyyymmdd"),TEXT(F301,"hhmm"),"_",LEFT(H301,5)),"")</f>
        <v/>
      </c>
      <c r="D301" s="59" t="str">
        <f aca="false">IF($C301="","",LOOKUP($C301,List!$R$2:$R$190,List!$Q$2:$Q$190))</f>
        <v/>
      </c>
      <c r="E301" s="59"/>
      <c r="R301" s="38" t="str">
        <f aca="false">IF(((K301&gt;200)*OR(J301="Line",J301="Bus",J301="Breaker")),"Yes","Not a Reportable TADS Outage")</f>
        <v>Not a Reportable TADS Outage</v>
      </c>
      <c r="S301" s="60" t="str">
        <f aca="false">IF(R301="Not a Reportable TADS Outage","N/A","")</f>
        <v>N/A</v>
      </c>
      <c r="T301" s="60" t="str">
        <f aca="false">IF((J301="Generator"),"Yes","Not a Reportable GADS Outage")</f>
        <v>Not a Reportable GADS Outage</v>
      </c>
      <c r="X301" s="61"/>
      <c r="Y301" s="61"/>
    </row>
    <row r="302" customFormat="false" ht="12.75" hidden="false" customHeight="false" outlineLevel="0" collapsed="false">
      <c r="A302" s="37" t="str">
        <f aca="false">IF(E302&lt;&gt;"",CONCATENATE(B302,RIGHT(D302,5),TEXT(E302,"yyyymmdd"),TEXT(F302,"hhmm"),"_",LEFT(H302,5)),"")</f>
        <v/>
      </c>
      <c r="D302" s="59" t="str">
        <f aca="false">IF($C302="","",LOOKUP($C302,List!$R$2:$R$190,List!$Q$2:$Q$190))</f>
        <v/>
      </c>
      <c r="E302" s="59"/>
      <c r="R302" s="38" t="str">
        <f aca="false">IF(((K302&gt;200)*OR(J302="Line",J302="Bus",J302="Breaker")),"Yes","Not a Reportable TADS Outage")</f>
        <v>Not a Reportable TADS Outage</v>
      </c>
      <c r="S302" s="60" t="str">
        <f aca="false">IF(R302="Not a Reportable TADS Outage","N/A","")</f>
        <v>N/A</v>
      </c>
      <c r="T302" s="60" t="str">
        <f aca="false">IF((J302="Generator"),"Yes","Not a Reportable GADS Outage")</f>
        <v>Not a Reportable GADS Outage</v>
      </c>
      <c r="X302" s="61"/>
      <c r="Y302" s="61"/>
    </row>
    <row r="303" customFormat="false" ht="12.75" hidden="false" customHeight="false" outlineLevel="0" collapsed="false">
      <c r="A303" s="37" t="str">
        <f aca="false">IF(E303&lt;&gt;"",CONCATENATE(B303,RIGHT(D303,5),TEXT(E303,"yyyymmdd"),TEXT(F303,"hhmm"),"_",LEFT(H303,5)),"")</f>
        <v/>
      </c>
      <c r="D303" s="59" t="str">
        <f aca="false">IF($C303="","",LOOKUP($C303,List!$R$2:$R$190,List!$Q$2:$Q$190))</f>
        <v/>
      </c>
      <c r="E303" s="59"/>
      <c r="R303" s="38" t="str">
        <f aca="false">IF(((K303&gt;200)*OR(J303="Line",J303="Bus",J303="Breaker")),"Yes","Not a Reportable TADS Outage")</f>
        <v>Not a Reportable TADS Outage</v>
      </c>
      <c r="S303" s="60" t="str">
        <f aca="false">IF(R303="Not a Reportable TADS Outage","N/A","")</f>
        <v>N/A</v>
      </c>
      <c r="T303" s="60" t="str">
        <f aca="false">IF((J303="Generator"),"Yes","Not a Reportable GADS Outage")</f>
        <v>Not a Reportable GADS Outage</v>
      </c>
      <c r="X303" s="61"/>
      <c r="Y303" s="61"/>
    </row>
    <row r="304" customFormat="false" ht="12.75" hidden="false" customHeight="false" outlineLevel="0" collapsed="false">
      <c r="A304" s="37" t="str">
        <f aca="false">IF(E304&lt;&gt;"",CONCATENATE(B304,RIGHT(D304,5),TEXT(E304,"yyyymmdd"),TEXT(F304,"hhmm"),"_",LEFT(H304,5)),"")</f>
        <v/>
      </c>
      <c r="D304" s="59" t="str">
        <f aca="false">IF($C304="","",LOOKUP($C304,List!$R$2:$R$190,List!$Q$2:$Q$190))</f>
        <v/>
      </c>
      <c r="E304" s="59"/>
      <c r="R304" s="38" t="str">
        <f aca="false">IF(((K304&gt;200)*OR(J304="Line",J304="Bus",J304="Breaker")),"Yes","Not a Reportable TADS Outage")</f>
        <v>Not a Reportable TADS Outage</v>
      </c>
      <c r="S304" s="60" t="str">
        <f aca="false">IF(R304="Not a Reportable TADS Outage","N/A","")</f>
        <v>N/A</v>
      </c>
      <c r="T304" s="60" t="str">
        <f aca="false">IF((J304="Generator"),"Yes","Not a Reportable GADS Outage")</f>
        <v>Not a Reportable GADS Outage</v>
      </c>
      <c r="X304" s="61"/>
      <c r="Y304" s="61"/>
    </row>
    <row r="305" customFormat="false" ht="12.75" hidden="false" customHeight="false" outlineLevel="0" collapsed="false">
      <c r="A305" s="37" t="str">
        <f aca="false">IF(E305&lt;&gt;"",CONCATENATE(B305,RIGHT(D305,5),TEXT(E305,"yyyymmdd"),TEXT(F305,"hhmm"),"_",LEFT(H305,5)),"")</f>
        <v/>
      </c>
      <c r="D305" s="59" t="str">
        <f aca="false">IF($C305="","",LOOKUP($C305,List!$R$2:$R$190,List!$Q$2:$Q$190))</f>
        <v/>
      </c>
      <c r="E305" s="59"/>
      <c r="R305" s="38" t="str">
        <f aca="false">IF(((K305&gt;200)*OR(J305="Line",J305="Bus",J305="Breaker")),"Yes","Not a Reportable TADS Outage")</f>
        <v>Not a Reportable TADS Outage</v>
      </c>
      <c r="S305" s="60" t="str">
        <f aca="false">IF(R305="Not a Reportable TADS Outage","N/A","")</f>
        <v>N/A</v>
      </c>
      <c r="T305" s="60" t="str">
        <f aca="false">IF((J305="Generator"),"Yes","Not a Reportable GADS Outage")</f>
        <v>Not a Reportable GADS Outage</v>
      </c>
      <c r="X305" s="61"/>
      <c r="Y305" s="61"/>
    </row>
    <row r="306" customFormat="false" ht="12.75" hidden="false" customHeight="false" outlineLevel="0" collapsed="false">
      <c r="A306" s="37" t="str">
        <f aca="false">IF(E306&lt;&gt;"",CONCATENATE(B306,RIGHT(D306,5),TEXT(E306,"yyyymmdd"),TEXT(F306,"hhmm"),"_",LEFT(H306,5)),"")</f>
        <v/>
      </c>
      <c r="D306" s="59" t="str">
        <f aca="false">IF($C306="","",LOOKUP($C306,List!$R$2:$R$190,List!$Q$2:$Q$190))</f>
        <v/>
      </c>
      <c r="E306" s="59"/>
      <c r="R306" s="38" t="str">
        <f aca="false">IF(((K306&gt;200)*OR(J306="Line",J306="Bus",J306="Breaker")),"Yes","Not a Reportable TADS Outage")</f>
        <v>Not a Reportable TADS Outage</v>
      </c>
      <c r="S306" s="60" t="str">
        <f aca="false">IF(R306="Not a Reportable TADS Outage","N/A","")</f>
        <v>N/A</v>
      </c>
      <c r="T306" s="60" t="str">
        <f aca="false">IF((J306="Generator"),"Yes","Not a Reportable GADS Outage")</f>
        <v>Not a Reportable GADS Outage</v>
      </c>
      <c r="X306" s="61"/>
      <c r="Y306" s="61"/>
    </row>
    <row r="307" customFormat="false" ht="12.75" hidden="false" customHeight="false" outlineLevel="0" collapsed="false">
      <c r="A307" s="37" t="str">
        <f aca="false">IF(E307&lt;&gt;"",CONCATENATE(B307,RIGHT(D307,5),TEXT(E307,"yyyymmdd"),TEXT(F307,"hhmm"),"_",LEFT(H307,5)),"")</f>
        <v/>
      </c>
      <c r="D307" s="59" t="str">
        <f aca="false">IF($C307="","",LOOKUP($C307,List!$R$2:$R$190,List!$Q$2:$Q$190))</f>
        <v/>
      </c>
      <c r="E307" s="59"/>
      <c r="R307" s="38" t="str">
        <f aca="false">IF(((K307&gt;200)*OR(J307="Line",J307="Bus",J307="Breaker")),"Yes","Not a Reportable TADS Outage")</f>
        <v>Not a Reportable TADS Outage</v>
      </c>
      <c r="S307" s="60" t="str">
        <f aca="false">IF(R307="Not a Reportable TADS Outage","N/A","")</f>
        <v>N/A</v>
      </c>
      <c r="T307" s="60" t="str">
        <f aca="false">IF((J307="Generator"),"Yes","Not a Reportable GADS Outage")</f>
        <v>Not a Reportable GADS Outage</v>
      </c>
      <c r="X307" s="61"/>
      <c r="Y307" s="61"/>
    </row>
    <row r="308" customFormat="false" ht="12.75" hidden="false" customHeight="false" outlineLevel="0" collapsed="false">
      <c r="A308" s="37" t="str">
        <f aca="false">IF(E308&lt;&gt;"",CONCATENATE(B308,RIGHT(D308,5),TEXT(E308,"yyyymmdd"),TEXT(F308,"hhmm"),"_",LEFT(H308,5)),"")</f>
        <v/>
      </c>
      <c r="D308" s="59" t="str">
        <f aca="false">IF($C308="","",LOOKUP($C308,List!$R$2:$R$190,List!$Q$2:$Q$190))</f>
        <v/>
      </c>
      <c r="E308" s="59"/>
      <c r="R308" s="38" t="str">
        <f aca="false">IF(((K308&gt;200)*OR(J308="Line",J308="Bus",J308="Breaker")),"Yes","Not a Reportable TADS Outage")</f>
        <v>Not a Reportable TADS Outage</v>
      </c>
      <c r="S308" s="60" t="str">
        <f aca="false">IF(R308="Not a Reportable TADS Outage","N/A","")</f>
        <v>N/A</v>
      </c>
      <c r="T308" s="60" t="str">
        <f aca="false">IF((J308="Generator"),"Yes","Not a Reportable GADS Outage")</f>
        <v>Not a Reportable GADS Outage</v>
      </c>
      <c r="X308" s="61"/>
      <c r="Y308" s="61"/>
    </row>
    <row r="309" customFormat="false" ht="12.75" hidden="false" customHeight="false" outlineLevel="0" collapsed="false">
      <c r="A309" s="37" t="str">
        <f aca="false">IF(E309&lt;&gt;"",CONCATENATE(B309,RIGHT(D309,5),TEXT(E309,"yyyymmdd"),TEXT(F309,"hhmm"),"_",LEFT(H309,5)),"")</f>
        <v/>
      </c>
      <c r="D309" s="59" t="str">
        <f aca="false">IF($C309="","",LOOKUP($C309,List!$R$2:$R$190,List!$Q$2:$Q$190))</f>
        <v/>
      </c>
      <c r="E309" s="59"/>
      <c r="R309" s="38" t="str">
        <f aca="false">IF(((K309&gt;200)*OR(J309="Line",J309="Bus",J309="Breaker")),"Yes","Not a Reportable TADS Outage")</f>
        <v>Not a Reportable TADS Outage</v>
      </c>
      <c r="S309" s="60" t="str">
        <f aca="false">IF(R309="Not a Reportable TADS Outage","N/A","")</f>
        <v>N/A</v>
      </c>
      <c r="T309" s="60" t="str">
        <f aca="false">IF((J309="Generator"),"Yes","Not a Reportable GADS Outage")</f>
        <v>Not a Reportable GADS Outage</v>
      </c>
      <c r="X309" s="61"/>
      <c r="Y309" s="61"/>
    </row>
    <row r="310" customFormat="false" ht="12.75" hidden="false" customHeight="false" outlineLevel="0" collapsed="false">
      <c r="A310" s="37" t="str">
        <f aca="false">IF(E310&lt;&gt;"",CONCATENATE(B310,RIGHT(D310,5),TEXT(E310,"yyyymmdd"),TEXT(F310,"hhmm"),"_",LEFT(H310,5)),"")</f>
        <v/>
      </c>
      <c r="D310" s="59" t="str">
        <f aca="false">IF($C310="","",LOOKUP($C310,List!$R$2:$R$190,List!$Q$2:$Q$190))</f>
        <v/>
      </c>
      <c r="E310" s="59"/>
      <c r="R310" s="38" t="str">
        <f aca="false">IF(((K310&gt;200)*OR(J310="Line",J310="Bus",J310="Breaker")),"Yes","Not a Reportable TADS Outage")</f>
        <v>Not a Reportable TADS Outage</v>
      </c>
      <c r="S310" s="60" t="str">
        <f aca="false">IF(R310="Not a Reportable TADS Outage","N/A","")</f>
        <v>N/A</v>
      </c>
      <c r="T310" s="60" t="str">
        <f aca="false">IF((J310="Generator"),"Yes","Not a Reportable GADS Outage")</f>
        <v>Not a Reportable GADS Outage</v>
      </c>
      <c r="X310" s="61"/>
      <c r="Y310" s="61"/>
    </row>
    <row r="311" customFormat="false" ht="12.75" hidden="false" customHeight="false" outlineLevel="0" collapsed="false">
      <c r="A311" s="37" t="str">
        <f aca="false">IF(E311&lt;&gt;"",CONCATENATE(B311,RIGHT(D311,5),TEXT(E311,"yyyymmdd"),TEXT(F311,"hhmm"),"_",LEFT(H311,5)),"")</f>
        <v/>
      </c>
      <c r="D311" s="59" t="str">
        <f aca="false">IF($C311="","",LOOKUP($C311,List!$R$2:$R$190,List!$Q$2:$Q$190))</f>
        <v/>
      </c>
      <c r="E311" s="59"/>
      <c r="R311" s="38" t="str">
        <f aca="false">IF(((K311&gt;200)*OR(J311="Line",J311="Bus",J311="Breaker")),"Yes","Not a Reportable TADS Outage")</f>
        <v>Not a Reportable TADS Outage</v>
      </c>
      <c r="S311" s="60" t="str">
        <f aca="false">IF(R311="Not a Reportable TADS Outage","N/A","")</f>
        <v>N/A</v>
      </c>
      <c r="T311" s="60" t="str">
        <f aca="false">IF((J311="Generator"),"Yes","Not a Reportable GADS Outage")</f>
        <v>Not a Reportable GADS Outage</v>
      </c>
      <c r="X311" s="61"/>
      <c r="Y311" s="61"/>
    </row>
    <row r="312" customFormat="false" ht="12.75" hidden="false" customHeight="false" outlineLevel="0" collapsed="false">
      <c r="A312" s="37" t="str">
        <f aca="false">IF(E312&lt;&gt;"",CONCATENATE(B312,RIGHT(D312,5),TEXT(E312,"yyyymmdd"),TEXT(F312,"hhmm"),"_",LEFT(H312,5)),"")</f>
        <v/>
      </c>
      <c r="D312" s="59" t="str">
        <f aca="false">IF($C312="","",LOOKUP($C312,List!$R$2:$R$190,List!$Q$2:$Q$190))</f>
        <v/>
      </c>
      <c r="E312" s="59"/>
      <c r="R312" s="38" t="str">
        <f aca="false">IF(((K312&gt;200)*OR(J312="Line",J312="Bus",J312="Breaker")),"Yes","Not a Reportable TADS Outage")</f>
        <v>Not a Reportable TADS Outage</v>
      </c>
      <c r="S312" s="60" t="str">
        <f aca="false">IF(R312="Not a Reportable TADS Outage","N/A","")</f>
        <v>N/A</v>
      </c>
      <c r="T312" s="60" t="str">
        <f aca="false">IF((J312="Generator"),"Yes","Not a Reportable GADS Outage")</f>
        <v>Not a Reportable GADS Outage</v>
      </c>
      <c r="X312" s="61"/>
      <c r="Y312" s="61"/>
    </row>
    <row r="313" customFormat="false" ht="12.75" hidden="false" customHeight="false" outlineLevel="0" collapsed="false">
      <c r="A313" s="37" t="str">
        <f aca="false">IF(E313&lt;&gt;"",CONCATENATE(B313,RIGHT(D313,5),TEXT(E313,"yyyymmdd"),TEXT(F313,"hhmm"),"_",LEFT(H313,5)),"")</f>
        <v/>
      </c>
      <c r="D313" s="59" t="str">
        <f aca="false">IF($C313="","",LOOKUP($C313,List!$R$2:$R$190,List!$Q$2:$Q$190))</f>
        <v/>
      </c>
      <c r="E313" s="59"/>
      <c r="R313" s="38" t="str">
        <f aca="false">IF(((K313&gt;200)*OR(J313="Line",J313="Bus",J313="Breaker")),"Yes","Not a Reportable TADS Outage")</f>
        <v>Not a Reportable TADS Outage</v>
      </c>
      <c r="S313" s="60" t="str">
        <f aca="false">IF(R313="Not a Reportable TADS Outage","N/A","")</f>
        <v>N/A</v>
      </c>
      <c r="T313" s="60" t="str">
        <f aca="false">IF((J313="Generator"),"Yes","Not a Reportable GADS Outage")</f>
        <v>Not a Reportable GADS Outage</v>
      </c>
      <c r="X313" s="61"/>
      <c r="Y313" s="61"/>
    </row>
    <row r="314" customFormat="false" ht="12.75" hidden="false" customHeight="false" outlineLevel="0" collapsed="false">
      <c r="A314" s="37" t="str">
        <f aca="false">IF(E314&lt;&gt;"",CONCATENATE(B314,RIGHT(D314,5),TEXT(E314,"yyyymmdd"),TEXT(F314,"hhmm"),"_",LEFT(H314,5)),"")</f>
        <v/>
      </c>
      <c r="D314" s="59" t="str">
        <f aca="false">IF($C314="","",LOOKUP($C314,List!$R$2:$R$190,List!$Q$2:$Q$190))</f>
        <v/>
      </c>
      <c r="E314" s="59"/>
      <c r="R314" s="38" t="str">
        <f aca="false">IF(((K314&gt;200)*OR(J314="Line",J314="Bus",J314="Breaker")),"Yes","Not a Reportable TADS Outage")</f>
        <v>Not a Reportable TADS Outage</v>
      </c>
      <c r="S314" s="60" t="str">
        <f aca="false">IF(R314="Not a Reportable TADS Outage","N/A","")</f>
        <v>N/A</v>
      </c>
      <c r="T314" s="60" t="str">
        <f aca="false">IF((J314="Generator"),"Yes","Not a Reportable GADS Outage")</f>
        <v>Not a Reportable GADS Outage</v>
      </c>
      <c r="X314" s="61"/>
      <c r="Y314" s="61"/>
    </row>
    <row r="315" customFormat="false" ht="12.75" hidden="false" customHeight="false" outlineLevel="0" collapsed="false">
      <c r="A315" s="37" t="str">
        <f aca="false">IF(E315&lt;&gt;"",CONCATENATE(B315,RIGHT(D315,5),TEXT(E315,"yyyymmdd"),TEXT(F315,"hhmm"),"_",LEFT(H315,5)),"")</f>
        <v/>
      </c>
      <c r="D315" s="59" t="str">
        <f aca="false">IF($C315="","",LOOKUP($C315,List!$R$2:$R$190,List!$Q$2:$Q$190))</f>
        <v/>
      </c>
      <c r="E315" s="59"/>
      <c r="R315" s="38" t="str">
        <f aca="false">IF(((K315&gt;200)*OR(J315="Line",J315="Bus",J315="Breaker")),"Yes","Not a Reportable TADS Outage")</f>
        <v>Not a Reportable TADS Outage</v>
      </c>
      <c r="S315" s="60" t="str">
        <f aca="false">IF(R315="Not a Reportable TADS Outage","N/A","")</f>
        <v>N/A</v>
      </c>
      <c r="T315" s="60" t="str">
        <f aca="false">IF((J315="Generator"),"Yes","Not a Reportable GADS Outage")</f>
        <v>Not a Reportable GADS Outage</v>
      </c>
      <c r="X315" s="61"/>
      <c r="Y315" s="61"/>
    </row>
    <row r="316" customFormat="false" ht="12.75" hidden="false" customHeight="false" outlineLevel="0" collapsed="false">
      <c r="A316" s="37" t="str">
        <f aca="false">IF(E316&lt;&gt;"",CONCATENATE(B316,RIGHT(D316,5),TEXT(E316,"yyyymmdd"),TEXT(F316,"hhmm"),"_",LEFT(H316,5)),"")</f>
        <v/>
      </c>
      <c r="D316" s="59" t="str">
        <f aca="false">IF($C316="","",LOOKUP($C316,List!$R$2:$R$190,List!$Q$2:$Q$190))</f>
        <v/>
      </c>
      <c r="E316" s="59"/>
      <c r="R316" s="38" t="str">
        <f aca="false">IF(((K316&gt;200)*OR(J316="Line",J316="Bus",J316="Breaker")),"Yes","Not a Reportable TADS Outage")</f>
        <v>Not a Reportable TADS Outage</v>
      </c>
      <c r="S316" s="60" t="str">
        <f aca="false">IF(R316="Not a Reportable TADS Outage","N/A","")</f>
        <v>N/A</v>
      </c>
      <c r="T316" s="60" t="str">
        <f aca="false">IF((J316="Generator"),"Yes","Not a Reportable GADS Outage")</f>
        <v>Not a Reportable GADS Outage</v>
      </c>
      <c r="X316" s="61"/>
      <c r="Y316" s="61"/>
    </row>
    <row r="317" customFormat="false" ht="12.75" hidden="false" customHeight="false" outlineLevel="0" collapsed="false">
      <c r="A317" s="37" t="str">
        <f aca="false">IF(E317&lt;&gt;"",CONCATENATE(B317,RIGHT(D317,5),TEXT(E317,"yyyymmdd"),TEXT(F317,"hhmm"),"_",LEFT(H317,5)),"")</f>
        <v/>
      </c>
      <c r="D317" s="59" t="str">
        <f aca="false">IF($C317="","",LOOKUP($C317,List!$R$2:$R$190,List!$Q$2:$Q$190))</f>
        <v/>
      </c>
      <c r="E317" s="59"/>
      <c r="R317" s="38" t="str">
        <f aca="false">IF(((K317&gt;200)*OR(J317="Line",J317="Bus",J317="Breaker")),"Yes","Not a Reportable TADS Outage")</f>
        <v>Not a Reportable TADS Outage</v>
      </c>
      <c r="S317" s="60" t="str">
        <f aca="false">IF(R317="Not a Reportable TADS Outage","N/A","")</f>
        <v>N/A</v>
      </c>
      <c r="T317" s="60" t="str">
        <f aca="false">IF((J317="Generator"),"Yes","Not a Reportable GADS Outage")</f>
        <v>Not a Reportable GADS Outage</v>
      </c>
      <c r="X317" s="61"/>
      <c r="Y317" s="61"/>
    </row>
    <row r="318" customFormat="false" ht="12.75" hidden="false" customHeight="false" outlineLevel="0" collapsed="false">
      <c r="A318" s="37" t="str">
        <f aca="false">IF(E318&lt;&gt;"",CONCATENATE(B318,RIGHT(D318,5),TEXT(E318,"yyyymmdd"),TEXT(F318,"hhmm"),"_",LEFT(H318,5)),"")</f>
        <v/>
      </c>
      <c r="D318" s="59" t="str">
        <f aca="false">IF($C318="","",LOOKUP($C318,List!$R$2:$R$190,List!$Q$2:$Q$190))</f>
        <v/>
      </c>
      <c r="E318" s="59"/>
      <c r="R318" s="38" t="str">
        <f aca="false">IF(((K318&gt;200)*OR(J318="Line",J318="Bus",J318="Breaker")),"Yes","Not a Reportable TADS Outage")</f>
        <v>Not a Reportable TADS Outage</v>
      </c>
      <c r="S318" s="60" t="str">
        <f aca="false">IF(R318="Not a Reportable TADS Outage","N/A","")</f>
        <v>N/A</v>
      </c>
      <c r="T318" s="60" t="str">
        <f aca="false">IF((J318="Generator"),"Yes","Not a Reportable GADS Outage")</f>
        <v>Not a Reportable GADS Outage</v>
      </c>
      <c r="X318" s="61"/>
      <c r="Y318" s="61"/>
    </row>
    <row r="319" customFormat="false" ht="12.75" hidden="false" customHeight="false" outlineLevel="0" collapsed="false">
      <c r="A319" s="37" t="str">
        <f aca="false">IF(E319&lt;&gt;"",CONCATENATE(B319,RIGHT(D319,5),TEXT(E319,"yyyymmdd"),TEXT(F319,"hhmm"),"_",LEFT(H319,5)),"")</f>
        <v/>
      </c>
      <c r="D319" s="59" t="str">
        <f aca="false">IF($C319="","",LOOKUP($C319,List!$R$2:$R$190,List!$Q$2:$Q$190))</f>
        <v/>
      </c>
      <c r="E319" s="59"/>
      <c r="R319" s="38" t="str">
        <f aca="false">IF(((K319&gt;200)*OR(J319="Line",J319="Bus",J319="Breaker")),"Yes","Not a Reportable TADS Outage")</f>
        <v>Not a Reportable TADS Outage</v>
      </c>
      <c r="S319" s="60" t="str">
        <f aca="false">IF(R319="Not a Reportable TADS Outage","N/A","")</f>
        <v>N/A</v>
      </c>
      <c r="T319" s="60" t="str">
        <f aca="false">IF((J319="Generator"),"Yes","Not a Reportable GADS Outage")</f>
        <v>Not a Reportable GADS Outage</v>
      </c>
      <c r="X319" s="61"/>
      <c r="Y319" s="61"/>
    </row>
    <row r="320" customFormat="false" ht="12.75" hidden="false" customHeight="false" outlineLevel="0" collapsed="false">
      <c r="A320" s="37" t="str">
        <f aca="false">IF(E320&lt;&gt;"",CONCATENATE(B320,RIGHT(D320,5),TEXT(E320,"yyyymmdd"),TEXT(F320,"hhmm"),"_",LEFT(H320,5)),"")</f>
        <v/>
      </c>
      <c r="D320" s="59" t="str">
        <f aca="false">IF($C320="","",LOOKUP($C320,List!$R$2:$R$190,List!$Q$2:$Q$190))</f>
        <v/>
      </c>
      <c r="E320" s="59"/>
      <c r="R320" s="38" t="str">
        <f aca="false">IF(((K320&gt;200)*OR(J320="Line",J320="Bus",J320="Breaker")),"Yes","Not a Reportable TADS Outage")</f>
        <v>Not a Reportable TADS Outage</v>
      </c>
      <c r="S320" s="60" t="str">
        <f aca="false">IF(R320="Not a Reportable TADS Outage","N/A","")</f>
        <v>N/A</v>
      </c>
      <c r="T320" s="60" t="str">
        <f aca="false">IF((J320="Generator"),"Yes","Not a Reportable GADS Outage")</f>
        <v>Not a Reportable GADS Outage</v>
      </c>
      <c r="X320" s="61"/>
      <c r="Y320" s="61"/>
    </row>
    <row r="321" customFormat="false" ht="12.75" hidden="false" customHeight="false" outlineLevel="0" collapsed="false">
      <c r="A321" s="37" t="str">
        <f aca="false">IF(E321&lt;&gt;"",CONCATENATE(B321,RIGHT(D321,5),TEXT(E321,"yyyymmdd"),TEXT(F321,"hhmm"),"_",LEFT(H321,5)),"")</f>
        <v/>
      </c>
      <c r="D321" s="59" t="str">
        <f aca="false">IF($C321="","",LOOKUP($C321,List!$R$2:$R$190,List!$Q$2:$Q$190))</f>
        <v/>
      </c>
      <c r="E321" s="59"/>
      <c r="R321" s="38" t="str">
        <f aca="false">IF(((K321&gt;200)*OR(J321="Line",J321="Bus",J321="Breaker")),"Yes","Not a Reportable TADS Outage")</f>
        <v>Not a Reportable TADS Outage</v>
      </c>
      <c r="S321" s="60" t="str">
        <f aca="false">IF(R321="Not a Reportable TADS Outage","N/A","")</f>
        <v>N/A</v>
      </c>
      <c r="T321" s="60" t="str">
        <f aca="false">IF((J321="Generator"),"Yes","Not a Reportable GADS Outage")</f>
        <v>Not a Reportable GADS Outage</v>
      </c>
      <c r="X321" s="61"/>
      <c r="Y321" s="61"/>
    </row>
    <row r="322" customFormat="false" ht="12.75" hidden="false" customHeight="false" outlineLevel="0" collapsed="false">
      <c r="A322" s="37" t="str">
        <f aca="false">IF(E322&lt;&gt;"",CONCATENATE(B322,RIGHT(D322,5),TEXT(E322,"yyyymmdd"),TEXT(F322,"hhmm"),"_",LEFT(H322,5)),"")</f>
        <v/>
      </c>
      <c r="D322" s="59" t="str">
        <f aca="false">IF($C322="","",LOOKUP($C322,List!$R$2:$R$190,List!$Q$2:$Q$190))</f>
        <v/>
      </c>
      <c r="E322" s="59"/>
      <c r="R322" s="38" t="str">
        <f aca="false">IF(((K322&gt;200)*OR(J322="Line",J322="Bus",J322="Breaker")),"Yes","Not a Reportable TADS Outage")</f>
        <v>Not a Reportable TADS Outage</v>
      </c>
      <c r="S322" s="60" t="str">
        <f aca="false">IF(R322="Not a Reportable TADS Outage","N/A","")</f>
        <v>N/A</v>
      </c>
      <c r="T322" s="60" t="str">
        <f aca="false">IF((J322="Generator"),"Yes","Not a Reportable GADS Outage")</f>
        <v>Not a Reportable GADS Outage</v>
      </c>
      <c r="X322" s="61"/>
      <c r="Y322" s="61"/>
    </row>
    <row r="323" customFormat="false" ht="12.75" hidden="false" customHeight="false" outlineLevel="0" collapsed="false">
      <c r="A323" s="37" t="str">
        <f aca="false">IF(E323&lt;&gt;"",CONCATENATE(B323,RIGHT(D323,5),TEXT(E323,"yyyymmdd"),TEXT(F323,"hhmm"),"_",LEFT(H323,5)),"")</f>
        <v/>
      </c>
      <c r="D323" s="59" t="str">
        <f aca="false">IF($C323="","",LOOKUP($C323,List!$R$2:$R$190,List!$Q$2:$Q$190))</f>
        <v/>
      </c>
      <c r="E323" s="59"/>
      <c r="R323" s="38" t="str">
        <f aca="false">IF(((K323&gt;200)*OR(J323="Line",J323="Bus",J323="Breaker")),"Yes","Not a Reportable TADS Outage")</f>
        <v>Not a Reportable TADS Outage</v>
      </c>
      <c r="S323" s="60" t="str">
        <f aca="false">IF(R323="Not a Reportable TADS Outage","N/A","")</f>
        <v>N/A</v>
      </c>
      <c r="T323" s="60" t="str">
        <f aca="false">IF((J323="Generator"),"Yes","Not a Reportable GADS Outage")</f>
        <v>Not a Reportable GADS Outage</v>
      </c>
      <c r="X323" s="61"/>
      <c r="Y323" s="61"/>
    </row>
    <row r="324" customFormat="false" ht="12.75" hidden="false" customHeight="false" outlineLevel="0" collapsed="false">
      <c r="A324" s="37" t="str">
        <f aca="false">IF(E324&lt;&gt;"",CONCATENATE(B324,RIGHT(D324,5),TEXT(E324,"yyyymmdd"),TEXT(F324,"hhmm"),"_",LEFT(H324,5)),"")</f>
        <v/>
      </c>
      <c r="D324" s="59" t="str">
        <f aca="false">IF($C324="","",LOOKUP($C324,List!$R$2:$R$190,List!$Q$2:$Q$190))</f>
        <v/>
      </c>
      <c r="E324" s="59"/>
      <c r="R324" s="38" t="str">
        <f aca="false">IF(((K324&gt;200)*OR(J324="Line",J324="Bus",J324="Breaker")),"Yes","Not a Reportable TADS Outage")</f>
        <v>Not a Reportable TADS Outage</v>
      </c>
      <c r="S324" s="60" t="str">
        <f aca="false">IF(R324="Not a Reportable TADS Outage","N/A","")</f>
        <v>N/A</v>
      </c>
      <c r="T324" s="60" t="str">
        <f aca="false">IF((J324="Generator"),"Yes","Not a Reportable GADS Outage")</f>
        <v>Not a Reportable GADS Outage</v>
      </c>
      <c r="X324" s="61"/>
      <c r="Y324" s="61"/>
    </row>
    <row r="325" customFormat="false" ht="12.75" hidden="false" customHeight="false" outlineLevel="0" collapsed="false">
      <c r="A325" s="37" t="str">
        <f aca="false">IF(E325&lt;&gt;"",CONCATENATE(B325,RIGHT(D325,5),TEXT(E325,"yyyymmdd"),TEXT(F325,"hhmm"),"_",LEFT(H325,5)),"")</f>
        <v/>
      </c>
      <c r="D325" s="59" t="str">
        <f aca="false">IF($C325="","",LOOKUP($C325,List!$R$2:$R$190,List!$Q$2:$Q$190))</f>
        <v/>
      </c>
      <c r="E325" s="59"/>
      <c r="R325" s="38" t="str">
        <f aca="false">IF(((K325&gt;200)*OR(J325="Line",J325="Bus",J325="Breaker")),"Yes","Not a Reportable TADS Outage")</f>
        <v>Not a Reportable TADS Outage</v>
      </c>
      <c r="S325" s="60" t="str">
        <f aca="false">IF(R325="Not a Reportable TADS Outage","N/A","")</f>
        <v>N/A</v>
      </c>
      <c r="T325" s="60" t="str">
        <f aca="false">IF((J325="Generator"),"Yes","Not a Reportable GADS Outage")</f>
        <v>Not a Reportable GADS Outage</v>
      </c>
      <c r="X325" s="61"/>
      <c r="Y325" s="61"/>
    </row>
    <row r="326" customFormat="false" ht="12.75" hidden="false" customHeight="false" outlineLevel="0" collapsed="false">
      <c r="A326" s="37" t="str">
        <f aca="false">IF(E326&lt;&gt;"",CONCATENATE(B326,RIGHT(D326,5),TEXT(E326,"yyyymmdd"),TEXT(F326,"hhmm"),"_",LEFT(H326,5)),"")</f>
        <v/>
      </c>
      <c r="D326" s="59" t="str">
        <f aca="false">IF($C326="","",LOOKUP($C326,List!$R$2:$R$190,List!$Q$2:$Q$190))</f>
        <v/>
      </c>
      <c r="E326" s="59"/>
      <c r="R326" s="38" t="str">
        <f aca="false">IF(((K326&gt;200)*OR(J326="Line",J326="Bus",J326="Breaker")),"Yes","Not a Reportable TADS Outage")</f>
        <v>Not a Reportable TADS Outage</v>
      </c>
      <c r="S326" s="60" t="str">
        <f aca="false">IF(R326="Not a Reportable TADS Outage","N/A","")</f>
        <v>N/A</v>
      </c>
      <c r="T326" s="60" t="str">
        <f aca="false">IF((J326="Generator"),"Yes","Not a Reportable GADS Outage")</f>
        <v>Not a Reportable GADS Outage</v>
      </c>
      <c r="X326" s="61"/>
      <c r="Y326" s="61"/>
    </row>
    <row r="327" customFormat="false" ht="12.75" hidden="false" customHeight="false" outlineLevel="0" collapsed="false">
      <c r="A327" s="37" t="str">
        <f aca="false">IF(E327&lt;&gt;"",CONCATENATE(B327,RIGHT(D327,5),TEXT(E327,"yyyymmdd"),TEXT(F327,"hhmm"),"_",LEFT(H327,5)),"")</f>
        <v/>
      </c>
      <c r="D327" s="59" t="str">
        <f aca="false">IF($C327="","",LOOKUP($C327,List!$R$2:$R$190,List!$Q$2:$Q$190))</f>
        <v/>
      </c>
      <c r="E327" s="59"/>
      <c r="R327" s="38" t="str">
        <f aca="false">IF(((K327&gt;200)*OR(J327="Line",J327="Bus",J327="Breaker")),"Yes","Not a Reportable TADS Outage")</f>
        <v>Not a Reportable TADS Outage</v>
      </c>
      <c r="S327" s="60" t="str">
        <f aca="false">IF(R327="Not a Reportable TADS Outage","N/A","")</f>
        <v>N/A</v>
      </c>
      <c r="T327" s="60" t="str">
        <f aca="false">IF((J327="Generator"),"Yes","Not a Reportable GADS Outage")</f>
        <v>Not a Reportable GADS Outage</v>
      </c>
      <c r="X327" s="61"/>
      <c r="Y327" s="61"/>
    </row>
    <row r="328" customFormat="false" ht="12.75" hidden="false" customHeight="false" outlineLevel="0" collapsed="false">
      <c r="A328" s="37" t="str">
        <f aca="false">IF(E328&lt;&gt;"",CONCATENATE(B328,RIGHT(D328,5),TEXT(E328,"yyyymmdd"),TEXT(F328,"hhmm"),"_",LEFT(H328,5)),"")</f>
        <v/>
      </c>
      <c r="D328" s="59" t="str">
        <f aca="false">IF($C328="","",LOOKUP($C328,List!$R$2:$R$190,List!$Q$2:$Q$190))</f>
        <v/>
      </c>
      <c r="E328" s="59"/>
      <c r="R328" s="38" t="str">
        <f aca="false">IF(((K328&gt;200)*OR(J328="Line",J328="Bus",J328="Breaker")),"Yes","Not a Reportable TADS Outage")</f>
        <v>Not a Reportable TADS Outage</v>
      </c>
      <c r="S328" s="60" t="str">
        <f aca="false">IF(R328="Not a Reportable TADS Outage","N/A","")</f>
        <v>N/A</v>
      </c>
      <c r="T328" s="60" t="str">
        <f aca="false">IF((J328="Generator"),"Yes","Not a Reportable GADS Outage")</f>
        <v>Not a Reportable GADS Outage</v>
      </c>
      <c r="X328" s="61"/>
      <c r="Y328" s="61"/>
    </row>
    <row r="329" customFormat="false" ht="12.75" hidden="false" customHeight="false" outlineLevel="0" collapsed="false">
      <c r="A329" s="37" t="str">
        <f aca="false">IF(E329&lt;&gt;"",CONCATENATE(B329,RIGHT(D329,5),TEXT(E329,"yyyymmdd"),TEXT(F329,"hhmm"),"_",LEFT(H329,5)),"")</f>
        <v/>
      </c>
      <c r="D329" s="59" t="str">
        <f aca="false">IF($C329="","",LOOKUP($C329,List!$R$2:$R$190,List!$Q$2:$Q$190))</f>
        <v/>
      </c>
      <c r="E329" s="59"/>
      <c r="R329" s="38" t="str">
        <f aca="false">IF(((K329&gt;200)*OR(J329="Line",J329="Bus",J329="Breaker")),"Yes","Not a Reportable TADS Outage")</f>
        <v>Not a Reportable TADS Outage</v>
      </c>
      <c r="S329" s="60" t="str">
        <f aca="false">IF(R329="Not a Reportable TADS Outage","N/A","")</f>
        <v>N/A</v>
      </c>
      <c r="T329" s="60" t="str">
        <f aca="false">IF((J329="Generator"),"Yes","Not a Reportable GADS Outage")</f>
        <v>Not a Reportable GADS Outage</v>
      </c>
      <c r="X329" s="61"/>
      <c r="Y329" s="61"/>
    </row>
    <row r="330" customFormat="false" ht="12.75" hidden="false" customHeight="false" outlineLevel="0" collapsed="false">
      <c r="A330" s="37" t="str">
        <f aca="false">IF(E330&lt;&gt;"",CONCATENATE(B330,RIGHT(D330,5),TEXT(E330,"yyyymmdd"),TEXT(F330,"hhmm"),"_",LEFT(H330,5)),"")</f>
        <v/>
      </c>
      <c r="D330" s="59" t="str">
        <f aca="false">IF($C330="","",LOOKUP($C330,List!$R$2:$R$190,List!$Q$2:$Q$190))</f>
        <v/>
      </c>
      <c r="E330" s="59"/>
      <c r="R330" s="38" t="str">
        <f aca="false">IF(((K330&gt;200)*OR(J330="Line",J330="Bus",J330="Breaker")),"Yes","Not a Reportable TADS Outage")</f>
        <v>Not a Reportable TADS Outage</v>
      </c>
      <c r="S330" s="60" t="str">
        <f aca="false">IF(R330="Not a Reportable TADS Outage","N/A","")</f>
        <v>N/A</v>
      </c>
      <c r="T330" s="60" t="str">
        <f aca="false">IF((J330="Generator"),"Yes","Not a Reportable GADS Outage")</f>
        <v>Not a Reportable GADS Outage</v>
      </c>
      <c r="X330" s="61"/>
      <c r="Y330" s="61"/>
    </row>
    <row r="331" customFormat="false" ht="12.75" hidden="false" customHeight="false" outlineLevel="0" collapsed="false">
      <c r="A331" s="37" t="str">
        <f aca="false">IF(E331&lt;&gt;"",CONCATENATE(B331,RIGHT(D331,5),TEXT(E331,"yyyymmdd"),TEXT(F331,"hhmm"),"_",LEFT(H331,5)),"")</f>
        <v/>
      </c>
      <c r="D331" s="59" t="str">
        <f aca="false">IF($C331="","",LOOKUP($C331,List!$R$2:$R$190,List!$Q$2:$Q$190))</f>
        <v/>
      </c>
      <c r="E331" s="59"/>
      <c r="R331" s="38" t="str">
        <f aca="false">IF(((K331&gt;200)*OR(J331="Line",J331="Bus",J331="Breaker")),"Yes","Not a Reportable TADS Outage")</f>
        <v>Not a Reportable TADS Outage</v>
      </c>
      <c r="S331" s="60" t="str">
        <f aca="false">IF(R331="Not a Reportable TADS Outage","N/A","")</f>
        <v>N/A</v>
      </c>
      <c r="T331" s="60" t="str">
        <f aca="false">IF((J331="Generator"),"Yes","Not a Reportable GADS Outage")</f>
        <v>Not a Reportable GADS Outage</v>
      </c>
      <c r="X331" s="61"/>
      <c r="Y331" s="61"/>
    </row>
    <row r="332" customFormat="false" ht="12.75" hidden="false" customHeight="false" outlineLevel="0" collapsed="false">
      <c r="A332" s="37" t="str">
        <f aca="false">IF(E332&lt;&gt;"",CONCATENATE(B332,RIGHT(D332,5),TEXT(E332,"yyyymmdd"),TEXT(F332,"hhmm"),"_",LEFT(H332,5)),"")</f>
        <v/>
      </c>
      <c r="D332" s="59" t="str">
        <f aca="false">IF($C332="","",LOOKUP($C332,List!$R$2:$R$190,List!$Q$2:$Q$190))</f>
        <v/>
      </c>
      <c r="E332" s="59"/>
      <c r="R332" s="38" t="str">
        <f aca="false">IF(((K332&gt;200)*OR(J332="Line",J332="Bus",J332="Breaker")),"Yes","Not a Reportable TADS Outage")</f>
        <v>Not a Reportable TADS Outage</v>
      </c>
      <c r="S332" s="60" t="str">
        <f aca="false">IF(R332="Not a Reportable TADS Outage","N/A","")</f>
        <v>N/A</v>
      </c>
      <c r="T332" s="60" t="str">
        <f aca="false">IF((J332="Generator"),"Yes","Not a Reportable GADS Outage")</f>
        <v>Not a Reportable GADS Outage</v>
      </c>
      <c r="X332" s="61"/>
      <c r="Y332" s="61"/>
    </row>
    <row r="333" customFormat="false" ht="12.75" hidden="false" customHeight="false" outlineLevel="0" collapsed="false">
      <c r="A333" s="37" t="str">
        <f aca="false">IF(E333&lt;&gt;"",CONCATENATE(B333,RIGHT(D333,5),TEXT(E333,"yyyymmdd"),TEXT(F333,"hhmm"),"_",LEFT(H333,5)),"")</f>
        <v/>
      </c>
      <c r="D333" s="59" t="str">
        <f aca="false">IF($C333="","",LOOKUP($C333,List!$R$2:$R$190,List!$Q$2:$Q$190))</f>
        <v/>
      </c>
      <c r="E333" s="59"/>
      <c r="R333" s="38" t="str">
        <f aca="false">IF(((K333&gt;200)*OR(J333="Line",J333="Bus",J333="Breaker")),"Yes","Not a Reportable TADS Outage")</f>
        <v>Not a Reportable TADS Outage</v>
      </c>
      <c r="S333" s="60" t="str">
        <f aca="false">IF(R333="Not a Reportable TADS Outage","N/A","")</f>
        <v>N/A</v>
      </c>
      <c r="T333" s="60" t="str">
        <f aca="false">IF((J333="Generator"),"Yes","Not a Reportable GADS Outage")</f>
        <v>Not a Reportable GADS Outage</v>
      </c>
      <c r="X333" s="61"/>
      <c r="Y333" s="61"/>
    </row>
    <row r="334" customFormat="false" ht="12.75" hidden="false" customHeight="false" outlineLevel="0" collapsed="false">
      <c r="A334" s="37" t="str">
        <f aca="false">IF(E334&lt;&gt;"",CONCATENATE(B334,RIGHT(D334,5),TEXT(E334,"yyyymmdd"),TEXT(F334,"hhmm"),"_",LEFT(H334,5)),"")</f>
        <v/>
      </c>
      <c r="D334" s="59" t="str">
        <f aca="false">IF($C334="","",LOOKUP($C334,List!$R$2:$R$190,List!$Q$2:$Q$190))</f>
        <v/>
      </c>
      <c r="E334" s="59"/>
      <c r="R334" s="38" t="str">
        <f aca="false">IF(((K334&gt;200)*OR(J334="Line",J334="Bus",J334="Breaker")),"Yes","Not a Reportable TADS Outage")</f>
        <v>Not a Reportable TADS Outage</v>
      </c>
      <c r="S334" s="60" t="str">
        <f aca="false">IF(R334="Not a Reportable TADS Outage","N/A","")</f>
        <v>N/A</v>
      </c>
      <c r="T334" s="60" t="str">
        <f aca="false">IF((J334="Generator"),"Yes","Not a Reportable GADS Outage")</f>
        <v>Not a Reportable GADS Outage</v>
      </c>
      <c r="X334" s="61"/>
      <c r="Y334" s="61"/>
    </row>
    <row r="335" customFormat="false" ht="12.75" hidden="false" customHeight="false" outlineLevel="0" collapsed="false">
      <c r="A335" s="37" t="str">
        <f aca="false">IF(E335&lt;&gt;"",CONCATENATE(B335,RIGHT(D335,5),TEXT(E335,"yyyymmdd"),TEXT(F335,"hhmm"),"_",LEFT(H335,5)),"")</f>
        <v/>
      </c>
      <c r="D335" s="59" t="str">
        <f aca="false">IF($C335="","",LOOKUP($C335,List!$R$2:$R$190,List!$Q$2:$Q$190))</f>
        <v/>
      </c>
      <c r="E335" s="59"/>
      <c r="R335" s="38" t="str">
        <f aca="false">IF(((K335&gt;200)*OR(J335="Line",J335="Bus",J335="Breaker")),"Yes","Not a Reportable TADS Outage")</f>
        <v>Not a Reportable TADS Outage</v>
      </c>
      <c r="S335" s="60" t="str">
        <f aca="false">IF(R335="Not a Reportable TADS Outage","N/A","")</f>
        <v>N/A</v>
      </c>
      <c r="T335" s="60" t="str">
        <f aca="false">IF((J335="Generator"),"Yes","Not a Reportable GADS Outage")</f>
        <v>Not a Reportable GADS Outage</v>
      </c>
      <c r="X335" s="61"/>
      <c r="Y335" s="61"/>
    </row>
    <row r="336" customFormat="false" ht="12.75" hidden="false" customHeight="false" outlineLevel="0" collapsed="false">
      <c r="A336" s="37" t="str">
        <f aca="false">IF(E336&lt;&gt;"",CONCATENATE(B336,RIGHT(D336,5),TEXT(E336,"yyyymmdd"),TEXT(F336,"hhmm"),"_",LEFT(H336,5)),"")</f>
        <v/>
      </c>
      <c r="D336" s="59" t="str">
        <f aca="false">IF($C336="","",LOOKUP($C336,List!$R$2:$R$190,List!$Q$2:$Q$190))</f>
        <v/>
      </c>
      <c r="E336" s="59"/>
      <c r="R336" s="38" t="str">
        <f aca="false">IF(((K336&gt;200)*OR(J336="Line",J336="Bus",J336="Breaker")),"Yes","Not a Reportable TADS Outage")</f>
        <v>Not a Reportable TADS Outage</v>
      </c>
      <c r="S336" s="60" t="str">
        <f aca="false">IF(R336="Not a Reportable TADS Outage","N/A","")</f>
        <v>N/A</v>
      </c>
      <c r="T336" s="60" t="str">
        <f aca="false">IF((J336="Generator"),"Yes","Not a Reportable GADS Outage")</f>
        <v>Not a Reportable GADS Outage</v>
      </c>
      <c r="X336" s="61"/>
      <c r="Y336" s="61"/>
    </row>
    <row r="337" customFormat="false" ht="12.75" hidden="false" customHeight="false" outlineLevel="0" collapsed="false">
      <c r="A337" s="37" t="str">
        <f aca="false">IF(E337&lt;&gt;"",CONCATENATE(B337,RIGHT(D337,5),TEXT(E337,"yyyymmdd"),TEXT(F337,"hhmm"),"_",LEFT(H337,5)),"")</f>
        <v/>
      </c>
      <c r="D337" s="59" t="str">
        <f aca="false">IF($C337="","",LOOKUP($C337,List!$R$2:$R$190,List!$Q$2:$Q$190))</f>
        <v/>
      </c>
      <c r="E337" s="59"/>
      <c r="R337" s="38" t="str">
        <f aca="false">IF(((K337&gt;200)*OR(J337="Line",J337="Bus",J337="Breaker")),"Yes","Not a Reportable TADS Outage")</f>
        <v>Not a Reportable TADS Outage</v>
      </c>
      <c r="S337" s="60" t="str">
        <f aca="false">IF(R337="Not a Reportable TADS Outage","N/A","")</f>
        <v>N/A</v>
      </c>
      <c r="T337" s="60" t="str">
        <f aca="false">IF((J337="Generator"),"Yes","Not a Reportable GADS Outage")</f>
        <v>Not a Reportable GADS Outage</v>
      </c>
      <c r="X337" s="61"/>
      <c r="Y337" s="61"/>
    </row>
    <row r="338" customFormat="false" ht="12.75" hidden="false" customHeight="false" outlineLevel="0" collapsed="false">
      <c r="A338" s="37" t="str">
        <f aca="false">IF(E338&lt;&gt;"",CONCATENATE(B338,RIGHT(D338,5),TEXT(E338,"yyyymmdd"),TEXT(F338,"hhmm"),"_",LEFT(H338,5)),"")</f>
        <v/>
      </c>
      <c r="D338" s="59" t="str">
        <f aca="false">IF($C338="","",LOOKUP($C338,List!$R$2:$R$190,List!$Q$2:$Q$190))</f>
        <v/>
      </c>
      <c r="E338" s="59"/>
      <c r="R338" s="38" t="str">
        <f aca="false">IF(((K338&gt;200)*OR(J338="Line",J338="Bus",J338="Breaker")),"Yes","Not a Reportable TADS Outage")</f>
        <v>Not a Reportable TADS Outage</v>
      </c>
      <c r="S338" s="60" t="str">
        <f aca="false">IF(R338="Not a Reportable TADS Outage","N/A","")</f>
        <v>N/A</v>
      </c>
      <c r="T338" s="60" t="str">
        <f aca="false">IF((J338="Generator"),"Yes","Not a Reportable GADS Outage")</f>
        <v>Not a Reportable GADS Outage</v>
      </c>
      <c r="X338" s="61"/>
      <c r="Y338" s="61"/>
    </row>
    <row r="339" customFormat="false" ht="12.75" hidden="false" customHeight="false" outlineLevel="0" collapsed="false">
      <c r="A339" s="37" t="str">
        <f aca="false">IF(E339&lt;&gt;"",CONCATENATE(B339,RIGHT(D339,5),TEXT(E339,"yyyymmdd"),TEXT(F339,"hhmm"),"_",LEFT(H339,5)),"")</f>
        <v/>
      </c>
      <c r="D339" s="59" t="str">
        <f aca="false">IF($C339="","",LOOKUP($C339,List!$R$2:$R$190,List!$Q$2:$Q$190))</f>
        <v/>
      </c>
      <c r="E339" s="59"/>
      <c r="R339" s="38" t="str">
        <f aca="false">IF(((K339&gt;200)*OR(J339="Line",J339="Bus",J339="Breaker")),"Yes","Not a Reportable TADS Outage")</f>
        <v>Not a Reportable TADS Outage</v>
      </c>
      <c r="S339" s="60" t="str">
        <f aca="false">IF(R339="Not a Reportable TADS Outage","N/A","")</f>
        <v>N/A</v>
      </c>
      <c r="T339" s="60" t="str">
        <f aca="false">IF((J339="Generator"),"Yes","Not a Reportable GADS Outage")</f>
        <v>Not a Reportable GADS Outage</v>
      </c>
      <c r="X339" s="61"/>
      <c r="Y339" s="61"/>
    </row>
    <row r="340" customFormat="false" ht="12.75" hidden="false" customHeight="false" outlineLevel="0" collapsed="false">
      <c r="A340" s="37" t="str">
        <f aca="false">IF(E340&lt;&gt;"",CONCATENATE(B340,RIGHT(D340,5),TEXT(E340,"yyyymmdd"),TEXT(F340,"hhmm"),"_",LEFT(H340,5)),"")</f>
        <v/>
      </c>
      <c r="D340" s="59" t="str">
        <f aca="false">IF($C340="","",LOOKUP($C340,List!$R$2:$R$190,List!$Q$2:$Q$190))</f>
        <v/>
      </c>
      <c r="E340" s="59"/>
      <c r="R340" s="38" t="str">
        <f aca="false">IF(((K340&gt;200)*OR(J340="Line",J340="Bus",J340="Breaker")),"Yes","Not a Reportable TADS Outage")</f>
        <v>Not a Reportable TADS Outage</v>
      </c>
      <c r="S340" s="60" t="str">
        <f aca="false">IF(R340="Not a Reportable TADS Outage","N/A","")</f>
        <v>N/A</v>
      </c>
      <c r="T340" s="60" t="str">
        <f aca="false">IF((J340="Generator"),"Yes","Not a Reportable GADS Outage")</f>
        <v>Not a Reportable GADS Outage</v>
      </c>
      <c r="X340" s="61"/>
      <c r="Y340" s="61"/>
    </row>
    <row r="341" customFormat="false" ht="12.75" hidden="false" customHeight="false" outlineLevel="0" collapsed="false">
      <c r="A341" s="37" t="str">
        <f aca="false">IF(E341&lt;&gt;"",CONCATENATE(B341,RIGHT(D341,5),TEXT(E341,"yyyymmdd"),TEXT(F341,"hhmm"),"_",LEFT(H341,5)),"")</f>
        <v/>
      </c>
      <c r="D341" s="59" t="str">
        <f aca="false">IF($C341="","",LOOKUP($C341,List!$R$2:$R$190,List!$Q$2:$Q$190))</f>
        <v/>
      </c>
      <c r="E341" s="59"/>
      <c r="R341" s="38" t="str">
        <f aca="false">IF(((K341&gt;200)*OR(J341="Line",J341="Bus",J341="Breaker")),"Yes","Not a Reportable TADS Outage")</f>
        <v>Not a Reportable TADS Outage</v>
      </c>
      <c r="S341" s="60" t="str">
        <f aca="false">IF(R341="Not a Reportable TADS Outage","N/A","")</f>
        <v>N/A</v>
      </c>
      <c r="T341" s="60" t="str">
        <f aca="false">IF((J341="Generator"),"Yes","Not a Reportable GADS Outage")</f>
        <v>Not a Reportable GADS Outage</v>
      </c>
      <c r="X341" s="61"/>
      <c r="Y341" s="61"/>
    </row>
    <row r="342" customFormat="false" ht="12.75" hidden="false" customHeight="false" outlineLevel="0" collapsed="false">
      <c r="A342" s="37" t="str">
        <f aca="false">IF(E342&lt;&gt;"",CONCATENATE(B342,RIGHT(D342,5),TEXT(E342,"yyyymmdd"),TEXT(F342,"hhmm"),"_",LEFT(H342,5)),"")</f>
        <v/>
      </c>
      <c r="D342" s="59" t="str">
        <f aca="false">IF($C342="","",LOOKUP($C342,List!$R$2:$R$190,List!$Q$2:$Q$190))</f>
        <v/>
      </c>
      <c r="E342" s="59"/>
      <c r="R342" s="38" t="str">
        <f aca="false">IF(((K342&gt;200)*OR(J342="Line",J342="Bus",J342="Breaker")),"Yes","Not a Reportable TADS Outage")</f>
        <v>Not a Reportable TADS Outage</v>
      </c>
      <c r="S342" s="60" t="str">
        <f aca="false">IF(R342="Not a Reportable TADS Outage","N/A","")</f>
        <v>N/A</v>
      </c>
      <c r="T342" s="60" t="str">
        <f aca="false">IF((J342="Generator"),"Yes","Not a Reportable GADS Outage")</f>
        <v>Not a Reportable GADS Outage</v>
      </c>
      <c r="X342" s="61"/>
      <c r="Y342" s="61"/>
    </row>
    <row r="343" customFormat="false" ht="12.75" hidden="false" customHeight="false" outlineLevel="0" collapsed="false">
      <c r="A343" s="37" t="str">
        <f aca="false">IF(E343&lt;&gt;"",CONCATENATE(B343,RIGHT(D343,5),TEXT(E343,"yyyymmdd"),TEXT(F343,"hhmm"),"_",LEFT(H343,5)),"")</f>
        <v/>
      </c>
      <c r="D343" s="59" t="str">
        <f aca="false">IF($C343="","",LOOKUP($C343,List!$R$2:$R$190,List!$Q$2:$Q$190))</f>
        <v/>
      </c>
      <c r="E343" s="59"/>
      <c r="R343" s="38" t="str">
        <f aca="false">IF(((K343&gt;200)*OR(J343="Line",J343="Bus",J343="Breaker")),"Yes","Not a Reportable TADS Outage")</f>
        <v>Not a Reportable TADS Outage</v>
      </c>
      <c r="S343" s="60" t="str">
        <f aca="false">IF(R343="Not a Reportable TADS Outage","N/A","")</f>
        <v>N/A</v>
      </c>
      <c r="T343" s="60" t="str">
        <f aca="false">IF((J343="Generator"),"Yes","Not a Reportable GADS Outage")</f>
        <v>Not a Reportable GADS Outage</v>
      </c>
      <c r="X343" s="61"/>
      <c r="Y343" s="61"/>
    </row>
    <row r="344" customFormat="false" ht="12.75" hidden="false" customHeight="false" outlineLevel="0" collapsed="false">
      <c r="A344" s="37" t="str">
        <f aca="false">IF(E344&lt;&gt;"",CONCATENATE(B344,RIGHT(D344,5),TEXT(E344,"yyyymmdd"),TEXT(F344,"hhmm"),"_",LEFT(H344,5)),"")</f>
        <v/>
      </c>
      <c r="D344" s="59" t="str">
        <f aca="false">IF($C344="","",LOOKUP($C344,List!$R$2:$R$190,List!$Q$2:$Q$190))</f>
        <v/>
      </c>
      <c r="E344" s="59"/>
      <c r="R344" s="38" t="str">
        <f aca="false">IF(((K344&gt;200)*OR(J344="Line",J344="Bus",J344="Breaker")),"Yes","Not a Reportable TADS Outage")</f>
        <v>Not a Reportable TADS Outage</v>
      </c>
      <c r="S344" s="60" t="str">
        <f aca="false">IF(R344="Not a Reportable TADS Outage","N/A","")</f>
        <v>N/A</v>
      </c>
      <c r="T344" s="60" t="str">
        <f aca="false">IF((J344="Generator"),"Yes","Not a Reportable GADS Outage")</f>
        <v>Not a Reportable GADS Outage</v>
      </c>
      <c r="X344" s="61"/>
      <c r="Y344" s="61"/>
    </row>
    <row r="345" customFormat="false" ht="12.75" hidden="false" customHeight="false" outlineLevel="0" collapsed="false">
      <c r="A345" s="37" t="str">
        <f aca="false">IF(E345&lt;&gt;"",CONCATENATE(B345,RIGHT(D345,5),TEXT(E345,"yyyymmdd"),TEXT(F345,"hhmm"),"_",LEFT(H345,5)),"")</f>
        <v/>
      </c>
      <c r="D345" s="59" t="str">
        <f aca="false">IF($C345="","",LOOKUP($C345,List!$R$2:$R$190,List!$Q$2:$Q$190))</f>
        <v/>
      </c>
      <c r="E345" s="59"/>
      <c r="R345" s="38" t="str">
        <f aca="false">IF(((K345&gt;200)*OR(J345="Line",J345="Bus",J345="Breaker")),"Yes","Not a Reportable TADS Outage")</f>
        <v>Not a Reportable TADS Outage</v>
      </c>
      <c r="S345" s="60" t="str">
        <f aca="false">IF(R345="Not a Reportable TADS Outage","N/A","")</f>
        <v>N/A</v>
      </c>
      <c r="T345" s="60" t="str">
        <f aca="false">IF((J345="Generator"),"Yes","Not a Reportable GADS Outage")</f>
        <v>Not a Reportable GADS Outage</v>
      </c>
      <c r="X345" s="61"/>
      <c r="Y345" s="61"/>
    </row>
    <row r="346" customFormat="false" ht="12.75" hidden="false" customHeight="false" outlineLevel="0" collapsed="false">
      <c r="A346" s="37" t="str">
        <f aca="false">IF(E346&lt;&gt;"",CONCATENATE(B346,RIGHT(D346,5),TEXT(E346,"yyyymmdd"),TEXT(F346,"hhmm"),"_",LEFT(H346,5)),"")</f>
        <v/>
      </c>
      <c r="D346" s="59" t="str">
        <f aca="false">IF($C346="","",LOOKUP($C346,List!$R$2:$R$190,List!$Q$2:$Q$190))</f>
        <v/>
      </c>
      <c r="E346" s="59"/>
      <c r="R346" s="38" t="str">
        <f aca="false">IF(((K346&gt;200)*OR(J346="Line",J346="Bus",J346="Breaker")),"Yes","Not a Reportable TADS Outage")</f>
        <v>Not a Reportable TADS Outage</v>
      </c>
      <c r="S346" s="60" t="str">
        <f aca="false">IF(R346="Not a Reportable TADS Outage","N/A","")</f>
        <v>N/A</v>
      </c>
      <c r="T346" s="60" t="str">
        <f aca="false">IF((J346="Generator"),"Yes","Not a Reportable GADS Outage")</f>
        <v>Not a Reportable GADS Outage</v>
      </c>
      <c r="X346" s="61"/>
      <c r="Y346" s="61"/>
    </row>
    <row r="347" customFormat="false" ht="12.75" hidden="false" customHeight="false" outlineLevel="0" collapsed="false">
      <c r="A347" s="37" t="str">
        <f aca="false">IF(E347&lt;&gt;"",CONCATENATE(B347,RIGHT(D347,5),TEXT(E347,"yyyymmdd"),TEXT(F347,"hhmm"),"_",LEFT(H347,5)),"")</f>
        <v/>
      </c>
      <c r="D347" s="59" t="str">
        <f aca="false">IF($C347="","",LOOKUP($C347,List!$R$2:$R$190,List!$Q$2:$Q$190))</f>
        <v/>
      </c>
      <c r="E347" s="59"/>
      <c r="R347" s="38" t="str">
        <f aca="false">IF(((K347&gt;200)*OR(J347="Line",J347="Bus",J347="Breaker")),"Yes","Not a Reportable TADS Outage")</f>
        <v>Not a Reportable TADS Outage</v>
      </c>
      <c r="S347" s="60" t="str">
        <f aca="false">IF(R347="Not a Reportable TADS Outage","N/A","")</f>
        <v>N/A</v>
      </c>
      <c r="T347" s="60" t="str">
        <f aca="false">IF((J347="Generator"),"Yes","Not a Reportable GADS Outage")</f>
        <v>Not a Reportable GADS Outage</v>
      </c>
      <c r="X347" s="61"/>
      <c r="Y347" s="61"/>
    </row>
    <row r="348" customFormat="false" ht="12.75" hidden="false" customHeight="false" outlineLevel="0" collapsed="false">
      <c r="A348" s="37" t="str">
        <f aca="false">IF(E348&lt;&gt;"",CONCATENATE(B348,RIGHT(D348,5),TEXT(E348,"yyyymmdd"),TEXT(F348,"hhmm"),"_",LEFT(H348,5)),"")</f>
        <v/>
      </c>
      <c r="D348" s="59" t="str">
        <f aca="false">IF($C348="","",LOOKUP($C348,List!$R$2:$R$190,List!$Q$2:$Q$190))</f>
        <v/>
      </c>
      <c r="E348" s="59"/>
      <c r="R348" s="38" t="str">
        <f aca="false">IF(((K348&gt;200)*OR(J348="Line",J348="Bus",J348="Breaker")),"Yes","Not a Reportable TADS Outage")</f>
        <v>Not a Reportable TADS Outage</v>
      </c>
      <c r="S348" s="60" t="str">
        <f aca="false">IF(R348="Not a Reportable TADS Outage","N/A","")</f>
        <v>N/A</v>
      </c>
      <c r="T348" s="60" t="str">
        <f aca="false">IF((J348="Generator"),"Yes","Not a Reportable GADS Outage")</f>
        <v>Not a Reportable GADS Outage</v>
      </c>
      <c r="X348" s="61"/>
      <c r="Y348" s="61"/>
    </row>
    <row r="349" customFormat="false" ht="12.75" hidden="false" customHeight="false" outlineLevel="0" collapsed="false">
      <c r="A349" s="37" t="str">
        <f aca="false">IF(E349&lt;&gt;"",CONCATENATE(B349,RIGHT(D349,5),TEXT(E349,"yyyymmdd"),TEXT(F349,"hhmm"),"_",LEFT(H349,5)),"")</f>
        <v/>
      </c>
      <c r="D349" s="59" t="str">
        <f aca="false">IF($C349="","",LOOKUP($C349,List!$R$2:$R$190,List!$Q$2:$Q$190))</f>
        <v/>
      </c>
      <c r="E349" s="59"/>
      <c r="R349" s="38" t="str">
        <f aca="false">IF(((K349&gt;200)*OR(J349="Line",J349="Bus",J349="Breaker")),"Yes","Not a Reportable TADS Outage")</f>
        <v>Not a Reportable TADS Outage</v>
      </c>
      <c r="S349" s="60" t="str">
        <f aca="false">IF(R349="Not a Reportable TADS Outage","N/A","")</f>
        <v>N/A</v>
      </c>
      <c r="T349" s="60" t="str">
        <f aca="false">IF((J349="Generator"),"Yes","Not a Reportable GADS Outage")</f>
        <v>Not a Reportable GADS Outage</v>
      </c>
      <c r="X349" s="61"/>
      <c r="Y349" s="61"/>
    </row>
    <row r="350" customFormat="false" ht="12.75" hidden="false" customHeight="false" outlineLevel="0" collapsed="false">
      <c r="A350" s="37" t="str">
        <f aca="false">IF(E350&lt;&gt;"",CONCATENATE(B350,RIGHT(D350,5),TEXT(E350,"yyyymmdd"),TEXT(F350,"hhmm"),"_",LEFT(H350,5)),"")</f>
        <v/>
      </c>
      <c r="D350" s="59" t="str">
        <f aca="false">IF($C350="","",LOOKUP($C350,List!$R$2:$R$190,List!$Q$2:$Q$190))</f>
        <v/>
      </c>
      <c r="E350" s="59"/>
      <c r="R350" s="38" t="str">
        <f aca="false">IF(((K350&gt;200)*OR(J350="Line",J350="Bus",J350="Breaker")),"Yes","Not a Reportable TADS Outage")</f>
        <v>Not a Reportable TADS Outage</v>
      </c>
      <c r="S350" s="60" t="str">
        <f aca="false">IF(R350="Not a Reportable TADS Outage","N/A","")</f>
        <v>N/A</v>
      </c>
      <c r="T350" s="60" t="str">
        <f aca="false">IF((J350="Generator"),"Yes","Not a Reportable GADS Outage")</f>
        <v>Not a Reportable GADS Outage</v>
      </c>
      <c r="X350" s="61"/>
      <c r="Y350" s="61"/>
    </row>
    <row r="351" customFormat="false" ht="12.75" hidden="false" customHeight="false" outlineLevel="0" collapsed="false">
      <c r="A351" s="37" t="str">
        <f aca="false">IF(E351&lt;&gt;"",CONCATENATE(B351,RIGHT(D351,5),TEXT(E351,"yyyymmdd"),TEXT(F351,"hhmm"),"_",LEFT(H351,5)),"")</f>
        <v/>
      </c>
      <c r="D351" s="59" t="str">
        <f aca="false">IF($C351="","",LOOKUP($C351,List!$R$2:$R$190,List!$Q$2:$Q$190))</f>
        <v/>
      </c>
      <c r="E351" s="59"/>
      <c r="R351" s="38" t="str">
        <f aca="false">IF(((K351&gt;200)*OR(J351="Line",J351="Bus",J351="Breaker")),"Yes","Not a Reportable TADS Outage")</f>
        <v>Not a Reportable TADS Outage</v>
      </c>
      <c r="S351" s="60" t="str">
        <f aca="false">IF(R351="Not a Reportable TADS Outage","N/A","")</f>
        <v>N/A</v>
      </c>
      <c r="T351" s="60" t="str">
        <f aca="false">IF((J351="Generator"),"Yes","Not a Reportable GADS Outage")</f>
        <v>Not a Reportable GADS Outage</v>
      </c>
      <c r="X351" s="61"/>
      <c r="Y351" s="61"/>
    </row>
    <row r="352" customFormat="false" ht="12.75" hidden="false" customHeight="false" outlineLevel="0" collapsed="false">
      <c r="A352" s="37" t="str">
        <f aca="false">IF(E352&lt;&gt;"",CONCATENATE(B352,RIGHT(D352,5),TEXT(E352,"yyyymmdd"),TEXT(F352,"hhmm"),"_",LEFT(H352,5)),"")</f>
        <v/>
      </c>
      <c r="D352" s="59" t="str">
        <f aca="false">IF($C352="","",LOOKUP($C352,List!$R$2:$R$190,List!$Q$2:$Q$190))</f>
        <v/>
      </c>
      <c r="E352" s="59"/>
      <c r="R352" s="38" t="str">
        <f aca="false">IF(((K352&gt;200)*OR(J352="Line",J352="Bus",J352="Breaker")),"Yes","Not a Reportable TADS Outage")</f>
        <v>Not a Reportable TADS Outage</v>
      </c>
      <c r="S352" s="60" t="str">
        <f aca="false">IF(R352="Not a Reportable TADS Outage","N/A","")</f>
        <v>N/A</v>
      </c>
      <c r="T352" s="60" t="str">
        <f aca="false">IF((J352="Generator"),"Yes","Not a Reportable GADS Outage")</f>
        <v>Not a Reportable GADS Outage</v>
      </c>
      <c r="X352" s="61"/>
      <c r="Y352" s="61"/>
    </row>
    <row r="353" customFormat="false" ht="12.75" hidden="false" customHeight="false" outlineLevel="0" collapsed="false">
      <c r="A353" s="37" t="str">
        <f aca="false">IF(E353&lt;&gt;"",CONCATENATE(B353,RIGHT(D353,5),TEXT(E353,"yyyymmdd"),TEXT(F353,"hhmm"),"_",LEFT(H353,5)),"")</f>
        <v/>
      </c>
      <c r="D353" s="59" t="str">
        <f aca="false">IF($C353="","",LOOKUP($C353,List!$R$2:$R$190,List!$Q$2:$Q$190))</f>
        <v/>
      </c>
      <c r="E353" s="59"/>
      <c r="R353" s="38" t="str">
        <f aca="false">IF(((K353&gt;200)*OR(J353="Line",J353="Bus",J353="Breaker")),"Yes","Not a Reportable TADS Outage")</f>
        <v>Not a Reportable TADS Outage</v>
      </c>
      <c r="S353" s="60" t="str">
        <f aca="false">IF(R353="Not a Reportable TADS Outage","N/A","")</f>
        <v>N/A</v>
      </c>
      <c r="T353" s="60" t="str">
        <f aca="false">IF((J353="Generator"),"Yes","Not a Reportable GADS Outage")</f>
        <v>Not a Reportable GADS Outage</v>
      </c>
      <c r="X353" s="61"/>
      <c r="Y353" s="61"/>
    </row>
    <row r="354" customFormat="false" ht="12.75" hidden="false" customHeight="false" outlineLevel="0" collapsed="false">
      <c r="A354" s="37" t="str">
        <f aca="false">IF(E354&lt;&gt;"",CONCATENATE(B354,RIGHT(D354,5),TEXT(E354,"yyyymmdd"),TEXT(F354,"hhmm"),"_",LEFT(H354,5)),"")</f>
        <v/>
      </c>
      <c r="D354" s="59" t="str">
        <f aca="false">IF($C354="","",LOOKUP($C354,List!$R$2:$R$190,List!$Q$2:$Q$190))</f>
        <v/>
      </c>
      <c r="E354" s="59"/>
      <c r="R354" s="38" t="str">
        <f aca="false">IF(((K354&gt;200)*OR(J354="Line",J354="Bus",J354="Breaker")),"Yes","Not a Reportable TADS Outage")</f>
        <v>Not a Reportable TADS Outage</v>
      </c>
      <c r="S354" s="60" t="str">
        <f aca="false">IF(R354="Not a Reportable TADS Outage","N/A","")</f>
        <v>N/A</v>
      </c>
      <c r="T354" s="60" t="str">
        <f aca="false">IF((J354="Generator"),"Yes","Not a Reportable GADS Outage")</f>
        <v>Not a Reportable GADS Outage</v>
      </c>
      <c r="X354" s="61"/>
      <c r="Y354" s="61"/>
    </row>
    <row r="355" customFormat="false" ht="12.75" hidden="false" customHeight="false" outlineLevel="0" collapsed="false">
      <c r="A355" s="37" t="str">
        <f aca="false">IF(E355&lt;&gt;"",CONCATENATE(B355,RIGHT(D355,5),TEXT(E355,"yyyymmdd"),TEXT(F355,"hhmm"),"_",LEFT(H355,5)),"")</f>
        <v/>
      </c>
      <c r="D355" s="59" t="str">
        <f aca="false">IF($C355="","",LOOKUP($C355,List!$R$2:$R$190,List!$Q$2:$Q$190))</f>
        <v/>
      </c>
      <c r="E355" s="59"/>
      <c r="R355" s="38" t="str">
        <f aca="false">IF(((K355&gt;200)*OR(J355="Line",J355="Bus",J355="Breaker")),"Yes","Not a Reportable TADS Outage")</f>
        <v>Not a Reportable TADS Outage</v>
      </c>
      <c r="S355" s="60" t="str">
        <f aca="false">IF(R355="Not a Reportable TADS Outage","N/A","")</f>
        <v>N/A</v>
      </c>
      <c r="T355" s="60" t="str">
        <f aca="false">IF((J355="Generator"),"Yes","Not a Reportable GADS Outage")</f>
        <v>Not a Reportable GADS Outage</v>
      </c>
      <c r="X355" s="61"/>
      <c r="Y355" s="61"/>
    </row>
    <row r="356" customFormat="false" ht="12.75" hidden="false" customHeight="false" outlineLevel="0" collapsed="false">
      <c r="A356" s="37" t="str">
        <f aca="false">IF(E356&lt;&gt;"",CONCATENATE(B356,RIGHT(D356,5),TEXT(E356,"yyyymmdd"),TEXT(F356,"hhmm"),"_",LEFT(H356,5)),"")</f>
        <v/>
      </c>
      <c r="D356" s="59" t="str">
        <f aca="false">IF($C356="","",LOOKUP($C356,List!$R$2:$R$190,List!$Q$2:$Q$190))</f>
        <v/>
      </c>
      <c r="E356" s="59"/>
      <c r="R356" s="38" t="str">
        <f aca="false">IF(((K356&gt;200)*OR(J356="Line",J356="Bus",J356="Breaker")),"Yes","Not a Reportable TADS Outage")</f>
        <v>Not a Reportable TADS Outage</v>
      </c>
      <c r="S356" s="60" t="str">
        <f aca="false">IF(R356="Not a Reportable TADS Outage","N/A","")</f>
        <v>N/A</v>
      </c>
      <c r="T356" s="60" t="str">
        <f aca="false">IF((J356="Generator"),"Yes","Not a Reportable GADS Outage")</f>
        <v>Not a Reportable GADS Outage</v>
      </c>
      <c r="X356" s="61"/>
      <c r="Y356" s="61"/>
    </row>
    <row r="357" customFormat="false" ht="12.75" hidden="false" customHeight="false" outlineLevel="0" collapsed="false">
      <c r="A357" s="37" t="str">
        <f aca="false">IF(E357&lt;&gt;"",CONCATENATE(B357,RIGHT(D357,5),TEXT(E357,"yyyymmdd"),TEXT(F357,"hhmm"),"_",LEFT(H357,5)),"")</f>
        <v/>
      </c>
      <c r="D357" s="59" t="str">
        <f aca="false">IF($C357="","",LOOKUP($C357,List!$R$2:$R$190,List!$Q$2:$Q$190))</f>
        <v/>
      </c>
      <c r="E357" s="59"/>
      <c r="R357" s="38" t="str">
        <f aca="false">IF(((K357&gt;200)*OR(J357="Line",J357="Bus",J357="Breaker")),"Yes","Not a Reportable TADS Outage")</f>
        <v>Not a Reportable TADS Outage</v>
      </c>
      <c r="S357" s="60" t="str">
        <f aca="false">IF(R357="Not a Reportable TADS Outage","N/A","")</f>
        <v>N/A</v>
      </c>
      <c r="T357" s="60" t="str">
        <f aca="false">IF((J357="Generator"),"Yes","Not a Reportable GADS Outage")</f>
        <v>Not a Reportable GADS Outage</v>
      </c>
      <c r="X357" s="61"/>
      <c r="Y357" s="61"/>
    </row>
    <row r="358" customFormat="false" ht="12.75" hidden="false" customHeight="false" outlineLevel="0" collapsed="false">
      <c r="A358" s="37" t="str">
        <f aca="false">IF(E358&lt;&gt;"",CONCATENATE(B358,RIGHT(D358,5),TEXT(E358,"yyyymmdd"),TEXT(F358,"hhmm"),"_",LEFT(H358,5)),"")</f>
        <v/>
      </c>
      <c r="D358" s="59" t="str">
        <f aca="false">IF($C358="","",LOOKUP($C358,List!$R$2:$R$190,List!$Q$2:$Q$190))</f>
        <v/>
      </c>
      <c r="E358" s="59"/>
      <c r="R358" s="38" t="str">
        <f aca="false">IF(((K358&gt;200)*OR(J358="Line",J358="Bus",J358="Breaker")),"Yes","Not a Reportable TADS Outage")</f>
        <v>Not a Reportable TADS Outage</v>
      </c>
      <c r="S358" s="60" t="str">
        <f aca="false">IF(R358="Not a Reportable TADS Outage","N/A","")</f>
        <v>N/A</v>
      </c>
      <c r="T358" s="60" t="str">
        <f aca="false">IF((J358="Generator"),"Yes","Not a Reportable GADS Outage")</f>
        <v>Not a Reportable GADS Outage</v>
      </c>
      <c r="X358" s="61"/>
      <c r="Y358" s="61"/>
    </row>
    <row r="359" customFormat="false" ht="12.75" hidden="false" customHeight="false" outlineLevel="0" collapsed="false">
      <c r="A359" s="37" t="str">
        <f aca="false">IF(E359&lt;&gt;"",CONCATENATE(B359,RIGHT(D359,5),TEXT(E359,"yyyymmdd"),TEXT(F359,"hhmm"),"_",LEFT(H359,5)),"")</f>
        <v/>
      </c>
      <c r="D359" s="59" t="str">
        <f aca="false">IF($C359="","",LOOKUP($C359,List!$R$2:$R$190,List!$Q$2:$Q$190))</f>
        <v/>
      </c>
      <c r="E359" s="59"/>
      <c r="R359" s="38" t="str">
        <f aca="false">IF(((K359&gt;200)*OR(J359="Line",J359="Bus",J359="Breaker")),"Yes","Not a Reportable TADS Outage")</f>
        <v>Not a Reportable TADS Outage</v>
      </c>
      <c r="S359" s="60" t="str">
        <f aca="false">IF(R359="Not a Reportable TADS Outage","N/A","")</f>
        <v>N/A</v>
      </c>
      <c r="T359" s="60" t="str">
        <f aca="false">IF((J359="Generator"),"Yes","Not a Reportable GADS Outage")</f>
        <v>Not a Reportable GADS Outage</v>
      </c>
      <c r="X359" s="61"/>
      <c r="Y359" s="61"/>
    </row>
    <row r="360" customFormat="false" ht="12.75" hidden="false" customHeight="false" outlineLevel="0" collapsed="false">
      <c r="A360" s="37" t="str">
        <f aca="false">IF(E360&lt;&gt;"",CONCATENATE(B360,RIGHT(D360,5),TEXT(E360,"yyyymmdd"),TEXT(F360,"hhmm"),"_",LEFT(H360,5)),"")</f>
        <v/>
      </c>
      <c r="D360" s="59" t="str">
        <f aca="false">IF($C360="","",LOOKUP($C360,List!$R$2:$R$190,List!$Q$2:$Q$190))</f>
        <v/>
      </c>
      <c r="E360" s="59"/>
      <c r="R360" s="38" t="str">
        <f aca="false">IF(((K360&gt;200)*OR(J360="Line",J360="Bus",J360="Breaker")),"Yes","Not a Reportable TADS Outage")</f>
        <v>Not a Reportable TADS Outage</v>
      </c>
      <c r="S360" s="60" t="str">
        <f aca="false">IF(R360="Not a Reportable TADS Outage","N/A","")</f>
        <v>N/A</v>
      </c>
      <c r="T360" s="60" t="str">
        <f aca="false">IF((J360="Generator"),"Yes","Not a Reportable GADS Outage")</f>
        <v>Not a Reportable GADS Outage</v>
      </c>
      <c r="X360" s="61"/>
      <c r="Y360" s="61"/>
    </row>
    <row r="361" customFormat="false" ht="12.75" hidden="false" customHeight="false" outlineLevel="0" collapsed="false">
      <c r="A361" s="37" t="str">
        <f aca="false">IF(E361&lt;&gt;"",CONCATENATE(B361,RIGHT(D361,5),TEXT(E361,"yyyymmdd"),TEXT(F361,"hhmm"),"_",LEFT(H361,5)),"")</f>
        <v/>
      </c>
      <c r="D361" s="59" t="str">
        <f aca="false">IF($C361="","",LOOKUP($C361,List!$R$2:$R$190,List!$Q$2:$Q$190))</f>
        <v/>
      </c>
      <c r="E361" s="59"/>
      <c r="R361" s="38" t="str">
        <f aca="false">IF(((K361&gt;200)*OR(J361="Line",J361="Bus",J361="Breaker")),"Yes","Not a Reportable TADS Outage")</f>
        <v>Not a Reportable TADS Outage</v>
      </c>
      <c r="S361" s="60" t="str">
        <f aca="false">IF(R361="Not a Reportable TADS Outage","N/A","")</f>
        <v>N/A</v>
      </c>
      <c r="T361" s="60" t="str">
        <f aca="false">IF((J361="Generator"),"Yes","Not a Reportable GADS Outage")</f>
        <v>Not a Reportable GADS Outage</v>
      </c>
      <c r="X361" s="61"/>
      <c r="Y361" s="61"/>
    </row>
    <row r="362" customFormat="false" ht="12.75" hidden="false" customHeight="false" outlineLevel="0" collapsed="false">
      <c r="A362" s="37" t="str">
        <f aca="false">IF(E362&lt;&gt;"",CONCATENATE(B362,RIGHT(D362,5),TEXT(E362,"yyyymmdd"),TEXT(F362,"hhmm"),"_",LEFT(H362,5)),"")</f>
        <v/>
      </c>
      <c r="D362" s="59" t="str">
        <f aca="false">IF($C362="","",LOOKUP($C362,List!$R$2:$R$190,List!$Q$2:$Q$190))</f>
        <v/>
      </c>
      <c r="E362" s="59"/>
      <c r="R362" s="38" t="str">
        <f aca="false">IF(((K362&gt;200)*OR(J362="Line",J362="Bus",J362="Breaker")),"Yes","Not a Reportable TADS Outage")</f>
        <v>Not a Reportable TADS Outage</v>
      </c>
      <c r="S362" s="60" t="str">
        <f aca="false">IF(R362="Not a Reportable TADS Outage","N/A","")</f>
        <v>N/A</v>
      </c>
      <c r="T362" s="60" t="str">
        <f aca="false">IF((J362="Generator"),"Yes","Not a Reportable GADS Outage")</f>
        <v>Not a Reportable GADS Outage</v>
      </c>
      <c r="X362" s="61"/>
      <c r="Y362" s="61"/>
    </row>
    <row r="363" customFormat="false" ht="12.75" hidden="false" customHeight="false" outlineLevel="0" collapsed="false">
      <c r="A363" s="37" t="str">
        <f aca="false">IF(E363&lt;&gt;"",CONCATENATE(B363,RIGHT(D363,5),TEXT(E363,"yyyymmdd"),TEXT(F363,"hhmm"),"_",LEFT(H363,5)),"")</f>
        <v/>
      </c>
      <c r="D363" s="59" t="str">
        <f aca="false">IF($C363="","",LOOKUP($C363,List!$R$2:$R$190,List!$Q$2:$Q$190))</f>
        <v/>
      </c>
      <c r="E363" s="59"/>
      <c r="R363" s="38" t="str">
        <f aca="false">IF(((K363&gt;200)*OR(J363="Line",J363="Bus",J363="Breaker")),"Yes","Not a Reportable TADS Outage")</f>
        <v>Not a Reportable TADS Outage</v>
      </c>
      <c r="S363" s="60" t="str">
        <f aca="false">IF(R363="Not a Reportable TADS Outage","N/A","")</f>
        <v>N/A</v>
      </c>
      <c r="T363" s="60" t="str">
        <f aca="false">IF((J363="Generator"),"Yes","Not a Reportable GADS Outage")</f>
        <v>Not a Reportable GADS Outage</v>
      </c>
      <c r="X363" s="61"/>
      <c r="Y363" s="61"/>
    </row>
    <row r="364" customFormat="false" ht="12.75" hidden="false" customHeight="false" outlineLevel="0" collapsed="false">
      <c r="A364" s="37" t="str">
        <f aca="false">IF(E364&lt;&gt;"",CONCATENATE(B364,RIGHT(D364,5),TEXT(E364,"yyyymmdd"),TEXT(F364,"hhmm"),"_",LEFT(H364,5)),"")</f>
        <v/>
      </c>
      <c r="D364" s="59" t="str">
        <f aca="false">IF($C364="","",LOOKUP($C364,List!$R$2:$R$190,List!$Q$2:$Q$190))</f>
        <v/>
      </c>
      <c r="E364" s="59"/>
      <c r="R364" s="38" t="str">
        <f aca="false">IF(((K364&gt;200)*OR(J364="Line",J364="Bus",J364="Breaker")),"Yes","Not a Reportable TADS Outage")</f>
        <v>Not a Reportable TADS Outage</v>
      </c>
      <c r="S364" s="60" t="str">
        <f aca="false">IF(R364="Not a Reportable TADS Outage","N/A","")</f>
        <v>N/A</v>
      </c>
      <c r="T364" s="60" t="str">
        <f aca="false">IF((J364="Generator"),"Yes","Not a Reportable GADS Outage")</f>
        <v>Not a Reportable GADS Outage</v>
      </c>
      <c r="X364" s="61"/>
      <c r="Y364" s="61"/>
    </row>
    <row r="365" customFormat="false" ht="12.75" hidden="false" customHeight="false" outlineLevel="0" collapsed="false">
      <c r="A365" s="37" t="str">
        <f aca="false">IF(E365&lt;&gt;"",CONCATENATE(B365,RIGHT(D365,5),TEXT(E365,"yyyymmdd"),TEXT(F365,"hhmm"),"_",LEFT(H365,5)),"")</f>
        <v/>
      </c>
      <c r="D365" s="59" t="str">
        <f aca="false">IF($C365="","",LOOKUP($C365,List!$R$2:$R$190,List!$Q$2:$Q$190))</f>
        <v/>
      </c>
      <c r="E365" s="59"/>
      <c r="R365" s="38" t="str">
        <f aca="false">IF(((K365&gt;200)*OR(J365="Line",J365="Bus",J365="Breaker")),"Yes","Not a Reportable TADS Outage")</f>
        <v>Not a Reportable TADS Outage</v>
      </c>
      <c r="S365" s="60" t="str">
        <f aca="false">IF(R365="Not a Reportable TADS Outage","N/A","")</f>
        <v>N/A</v>
      </c>
      <c r="T365" s="60" t="str">
        <f aca="false">IF((J365="Generator"),"Yes","Not a Reportable GADS Outage")</f>
        <v>Not a Reportable GADS Outage</v>
      </c>
      <c r="X365" s="61"/>
      <c r="Y365" s="61"/>
    </row>
    <row r="366" customFormat="false" ht="12.75" hidden="false" customHeight="false" outlineLevel="0" collapsed="false">
      <c r="A366" s="37" t="str">
        <f aca="false">IF(E366&lt;&gt;"",CONCATENATE(B366,RIGHT(D366,5),TEXT(E366,"yyyymmdd"),TEXT(F366,"hhmm"),"_",LEFT(H366,5)),"")</f>
        <v/>
      </c>
      <c r="D366" s="59" t="str">
        <f aca="false">IF($C366="","",LOOKUP($C366,List!$R$2:$R$190,List!$Q$2:$Q$190))</f>
        <v/>
      </c>
      <c r="E366" s="59"/>
      <c r="R366" s="38" t="str">
        <f aca="false">IF(((K366&gt;200)*OR(J366="Line",J366="Bus",J366="Breaker")),"Yes","Not a Reportable TADS Outage")</f>
        <v>Not a Reportable TADS Outage</v>
      </c>
      <c r="S366" s="60" t="str">
        <f aca="false">IF(R366="Not a Reportable TADS Outage","N/A","")</f>
        <v>N/A</v>
      </c>
      <c r="T366" s="60" t="str">
        <f aca="false">IF((J366="Generator"),"Yes","Not a Reportable GADS Outage")</f>
        <v>Not a Reportable GADS Outage</v>
      </c>
      <c r="X366" s="61"/>
      <c r="Y366" s="61"/>
    </row>
    <row r="367" customFormat="false" ht="12.75" hidden="false" customHeight="false" outlineLevel="0" collapsed="false">
      <c r="A367" s="37" t="str">
        <f aca="false">IF(E367&lt;&gt;"",CONCATENATE(B367,RIGHT(D367,5),TEXT(E367,"yyyymmdd"),TEXT(F367,"hhmm"),"_",LEFT(H367,5)),"")</f>
        <v/>
      </c>
      <c r="D367" s="59" t="str">
        <f aca="false">IF($C367="","",LOOKUP($C367,List!$R$2:$R$190,List!$Q$2:$Q$190))</f>
        <v/>
      </c>
      <c r="E367" s="59"/>
      <c r="R367" s="38" t="str">
        <f aca="false">IF(((K367&gt;200)*OR(J367="Line",J367="Bus",J367="Breaker")),"Yes","Not a Reportable TADS Outage")</f>
        <v>Not a Reportable TADS Outage</v>
      </c>
      <c r="S367" s="60" t="str">
        <f aca="false">IF(R367="Not a Reportable TADS Outage","N/A","")</f>
        <v>N/A</v>
      </c>
      <c r="T367" s="60" t="str">
        <f aca="false">IF((J367="Generator"),"Yes","Not a Reportable GADS Outage")</f>
        <v>Not a Reportable GADS Outage</v>
      </c>
      <c r="X367" s="61"/>
      <c r="Y367" s="61"/>
    </row>
    <row r="368" customFormat="false" ht="12.75" hidden="false" customHeight="false" outlineLevel="0" collapsed="false">
      <c r="A368" s="37" t="str">
        <f aca="false">IF(E368&lt;&gt;"",CONCATENATE(B368,RIGHT(D368,5),TEXT(E368,"yyyymmdd"),TEXT(F368,"hhmm"),"_",LEFT(H368,5)),"")</f>
        <v/>
      </c>
      <c r="D368" s="59" t="str">
        <f aca="false">IF($C368="","",LOOKUP($C368,List!$R$2:$R$190,List!$Q$2:$Q$190))</f>
        <v/>
      </c>
      <c r="E368" s="59"/>
      <c r="R368" s="38" t="str">
        <f aca="false">IF(((K368&gt;200)*OR(J368="Line",J368="Bus",J368="Breaker")),"Yes","Not a Reportable TADS Outage")</f>
        <v>Not a Reportable TADS Outage</v>
      </c>
      <c r="S368" s="60" t="str">
        <f aca="false">IF(R368="Not a Reportable TADS Outage","N/A","")</f>
        <v>N/A</v>
      </c>
      <c r="T368" s="60" t="str">
        <f aca="false">IF((J368="Generator"),"Yes","Not a Reportable GADS Outage")</f>
        <v>Not a Reportable GADS Outage</v>
      </c>
      <c r="X368" s="61"/>
      <c r="Y368" s="61"/>
    </row>
    <row r="369" customFormat="false" ht="12.75" hidden="false" customHeight="false" outlineLevel="0" collapsed="false">
      <c r="A369" s="37" t="str">
        <f aca="false">IF(E369&lt;&gt;"",CONCATENATE(B369,RIGHT(D369,5),TEXT(E369,"yyyymmdd"),TEXT(F369,"hhmm"),"_",LEFT(H369,5)),"")</f>
        <v/>
      </c>
      <c r="D369" s="59" t="str">
        <f aca="false">IF($C369="","",LOOKUP($C369,List!$R$2:$R$190,List!$Q$2:$Q$190))</f>
        <v/>
      </c>
      <c r="E369" s="59"/>
      <c r="R369" s="38" t="str">
        <f aca="false">IF(((K369&gt;200)*OR(J369="Line",J369="Bus",J369="Breaker")),"Yes","Not a Reportable TADS Outage")</f>
        <v>Not a Reportable TADS Outage</v>
      </c>
      <c r="S369" s="60" t="str">
        <f aca="false">IF(R369="Not a Reportable TADS Outage","N/A","")</f>
        <v>N/A</v>
      </c>
      <c r="T369" s="60" t="str">
        <f aca="false">IF((J369="Generator"),"Yes","Not a Reportable GADS Outage")</f>
        <v>Not a Reportable GADS Outage</v>
      </c>
      <c r="X369" s="61"/>
      <c r="Y369" s="61"/>
    </row>
    <row r="370" customFormat="false" ht="12.75" hidden="false" customHeight="false" outlineLevel="0" collapsed="false">
      <c r="A370" s="37" t="str">
        <f aca="false">IF(E370&lt;&gt;"",CONCATENATE(B370,RIGHT(D370,5),TEXT(E370,"yyyymmdd"),TEXT(F370,"hhmm"),"_",LEFT(H370,5)),"")</f>
        <v/>
      </c>
      <c r="D370" s="59" t="str">
        <f aca="false">IF($C370="","",LOOKUP($C370,List!$R$2:$R$190,List!$Q$2:$Q$190))</f>
        <v/>
      </c>
      <c r="E370" s="59"/>
      <c r="R370" s="38" t="str">
        <f aca="false">IF(((K370&gt;200)*OR(J370="Line",J370="Bus",J370="Breaker")),"Yes","Not a Reportable TADS Outage")</f>
        <v>Not a Reportable TADS Outage</v>
      </c>
      <c r="S370" s="60" t="str">
        <f aca="false">IF(R370="Not a Reportable TADS Outage","N/A","")</f>
        <v>N/A</v>
      </c>
      <c r="T370" s="60" t="str">
        <f aca="false">IF((J370="Generator"),"Yes","Not a Reportable GADS Outage")</f>
        <v>Not a Reportable GADS Outage</v>
      </c>
      <c r="X370" s="61"/>
      <c r="Y370" s="61"/>
    </row>
    <row r="371" customFormat="false" ht="12.75" hidden="false" customHeight="false" outlineLevel="0" collapsed="false">
      <c r="A371" s="37" t="str">
        <f aca="false">IF(E371&lt;&gt;"",CONCATENATE(B371,RIGHT(D371,5),TEXT(E371,"yyyymmdd"),TEXT(F371,"hhmm"),"_",LEFT(H371,5)),"")</f>
        <v/>
      </c>
      <c r="D371" s="59" t="str">
        <f aca="false">IF($C371="","",LOOKUP($C371,List!$R$2:$R$190,List!$Q$2:$Q$190))</f>
        <v/>
      </c>
      <c r="E371" s="59"/>
      <c r="R371" s="38" t="str">
        <f aca="false">IF(((K371&gt;200)*OR(J371="Line",J371="Bus",J371="Breaker")),"Yes","Not a Reportable TADS Outage")</f>
        <v>Not a Reportable TADS Outage</v>
      </c>
      <c r="S371" s="60" t="str">
        <f aca="false">IF(R371="Not a Reportable TADS Outage","N/A","")</f>
        <v>N/A</v>
      </c>
      <c r="T371" s="60" t="str">
        <f aca="false">IF((J371="Generator"),"Yes","Not a Reportable GADS Outage")</f>
        <v>Not a Reportable GADS Outage</v>
      </c>
      <c r="X371" s="61"/>
      <c r="Y371" s="61"/>
    </row>
    <row r="372" customFormat="false" ht="12.75" hidden="false" customHeight="false" outlineLevel="0" collapsed="false">
      <c r="A372" s="37" t="str">
        <f aca="false">IF(E372&lt;&gt;"",CONCATENATE(B372,RIGHT(D372,5),TEXT(E372,"yyyymmdd"),TEXT(F372,"hhmm"),"_",LEFT(H372,5)),"")</f>
        <v/>
      </c>
      <c r="D372" s="59" t="str">
        <f aca="false">IF($C372="","",LOOKUP($C372,List!$R$2:$R$190,List!$Q$2:$Q$190))</f>
        <v/>
      </c>
      <c r="E372" s="59"/>
      <c r="R372" s="38" t="str">
        <f aca="false">IF(((K372&gt;200)*OR(J372="Line",J372="Bus",J372="Breaker")),"Yes","Not a Reportable TADS Outage")</f>
        <v>Not a Reportable TADS Outage</v>
      </c>
      <c r="S372" s="60" t="str">
        <f aca="false">IF(R372="Not a Reportable TADS Outage","N/A","")</f>
        <v>N/A</v>
      </c>
      <c r="T372" s="60" t="str">
        <f aca="false">IF((J372="Generator"),"Yes","Not a Reportable GADS Outage")</f>
        <v>Not a Reportable GADS Outage</v>
      </c>
      <c r="X372" s="61"/>
      <c r="Y372" s="61"/>
    </row>
    <row r="373" customFormat="false" ht="12.75" hidden="false" customHeight="false" outlineLevel="0" collapsed="false">
      <c r="A373" s="37" t="str">
        <f aca="false">IF(E373&lt;&gt;"",CONCATENATE(B373,RIGHT(D373,5),TEXT(E373,"yyyymmdd"),TEXT(F373,"hhmm"),"_",LEFT(H373,5)),"")</f>
        <v/>
      </c>
      <c r="D373" s="59" t="str">
        <f aca="false">IF($C373="","",LOOKUP($C373,List!$R$2:$R$190,List!$Q$2:$Q$190))</f>
        <v/>
      </c>
      <c r="E373" s="59"/>
      <c r="R373" s="38" t="str">
        <f aca="false">IF(((K373&gt;200)*OR(J373="Line",J373="Bus",J373="Breaker")),"Yes","Not a Reportable TADS Outage")</f>
        <v>Not a Reportable TADS Outage</v>
      </c>
      <c r="S373" s="60" t="str">
        <f aca="false">IF(R373="Not a Reportable TADS Outage","N/A","")</f>
        <v>N/A</v>
      </c>
      <c r="T373" s="60" t="str">
        <f aca="false">IF((J373="Generator"),"Yes","Not a Reportable GADS Outage")</f>
        <v>Not a Reportable GADS Outage</v>
      </c>
      <c r="X373" s="61"/>
      <c r="Y373" s="61"/>
    </row>
    <row r="374" customFormat="false" ht="12.75" hidden="false" customHeight="false" outlineLevel="0" collapsed="false">
      <c r="A374" s="37" t="str">
        <f aca="false">IF(E374&lt;&gt;"",CONCATENATE(B374,RIGHT(D374,5),TEXT(E374,"yyyymmdd"),TEXT(F374,"hhmm"),"_",LEFT(H374,5)),"")</f>
        <v/>
      </c>
      <c r="D374" s="59" t="str">
        <f aca="false">IF($C374="","",LOOKUP($C374,List!$R$2:$R$190,List!$Q$2:$Q$190))</f>
        <v/>
      </c>
      <c r="E374" s="59"/>
      <c r="R374" s="38" t="str">
        <f aca="false">IF(((K374&gt;200)*OR(J374="Line",J374="Bus",J374="Breaker")),"Yes","Not a Reportable TADS Outage")</f>
        <v>Not a Reportable TADS Outage</v>
      </c>
      <c r="S374" s="60" t="str">
        <f aca="false">IF(R374="Not a Reportable TADS Outage","N/A","")</f>
        <v>N/A</v>
      </c>
      <c r="T374" s="60" t="str">
        <f aca="false">IF((J374="Generator"),"Yes","Not a Reportable GADS Outage")</f>
        <v>Not a Reportable GADS Outage</v>
      </c>
      <c r="X374" s="61"/>
      <c r="Y374" s="61"/>
    </row>
    <row r="375" customFormat="false" ht="12.75" hidden="false" customHeight="false" outlineLevel="0" collapsed="false">
      <c r="A375" s="37" t="str">
        <f aca="false">IF(E375&lt;&gt;"",CONCATENATE(B375,RIGHT(D375,5),TEXT(E375,"yyyymmdd"),TEXT(F375,"hhmm"),"_",LEFT(H375,5)),"")</f>
        <v/>
      </c>
      <c r="D375" s="59" t="str">
        <f aca="false">IF($C375="","",LOOKUP($C375,List!$R$2:$R$190,List!$Q$2:$Q$190))</f>
        <v/>
      </c>
      <c r="E375" s="59"/>
      <c r="R375" s="38" t="str">
        <f aca="false">IF(((K375&gt;200)*OR(J375="Line",J375="Bus",J375="Breaker")),"Yes","Not a Reportable TADS Outage")</f>
        <v>Not a Reportable TADS Outage</v>
      </c>
      <c r="S375" s="60" t="str">
        <f aca="false">IF(R375="Not a Reportable TADS Outage","N/A","")</f>
        <v>N/A</v>
      </c>
      <c r="T375" s="60" t="str">
        <f aca="false">IF((J375="Generator"),"Yes","Not a Reportable GADS Outage")</f>
        <v>Not a Reportable GADS Outage</v>
      </c>
      <c r="X375" s="61"/>
      <c r="Y375" s="61"/>
    </row>
    <row r="376" customFormat="false" ht="12.75" hidden="false" customHeight="false" outlineLevel="0" collapsed="false">
      <c r="A376" s="37" t="str">
        <f aca="false">IF(E376&lt;&gt;"",CONCATENATE(B376,RIGHT(D376,5),TEXT(E376,"yyyymmdd"),TEXT(F376,"hhmm"),"_",LEFT(H376,5)),"")</f>
        <v/>
      </c>
      <c r="D376" s="59" t="str">
        <f aca="false">IF($C376="","",LOOKUP($C376,List!$R$2:$R$190,List!$Q$2:$Q$190))</f>
        <v/>
      </c>
      <c r="E376" s="59"/>
      <c r="R376" s="38" t="str">
        <f aca="false">IF(((K376&gt;200)*OR(J376="Line",J376="Bus",J376="Breaker")),"Yes","Not a Reportable TADS Outage")</f>
        <v>Not a Reportable TADS Outage</v>
      </c>
      <c r="S376" s="60" t="str">
        <f aca="false">IF(R376="Not a Reportable TADS Outage","N/A","")</f>
        <v>N/A</v>
      </c>
      <c r="T376" s="60" t="str">
        <f aca="false">IF((J376="Generator"),"Yes","Not a Reportable GADS Outage")</f>
        <v>Not a Reportable GADS Outage</v>
      </c>
      <c r="X376" s="61"/>
      <c r="Y376" s="61"/>
    </row>
    <row r="377" customFormat="false" ht="12.75" hidden="false" customHeight="false" outlineLevel="0" collapsed="false">
      <c r="A377" s="37" t="str">
        <f aca="false">IF(E377&lt;&gt;"",CONCATENATE(B377,RIGHT(D377,5),TEXT(E377,"yyyymmdd"),TEXT(F377,"hhmm"),"_",LEFT(H377,5)),"")</f>
        <v/>
      </c>
      <c r="D377" s="59" t="str">
        <f aca="false">IF($C377="","",LOOKUP($C377,List!$R$2:$R$190,List!$Q$2:$Q$190))</f>
        <v/>
      </c>
      <c r="E377" s="59"/>
      <c r="R377" s="38" t="str">
        <f aca="false">IF(((K377&gt;200)*OR(J377="Line",J377="Bus",J377="Breaker")),"Yes","Not a Reportable TADS Outage")</f>
        <v>Not a Reportable TADS Outage</v>
      </c>
      <c r="S377" s="60" t="str">
        <f aca="false">IF(R377="Not a Reportable TADS Outage","N/A","")</f>
        <v>N/A</v>
      </c>
      <c r="T377" s="60" t="str">
        <f aca="false">IF((J377="Generator"),"Yes","Not a Reportable GADS Outage")</f>
        <v>Not a Reportable GADS Outage</v>
      </c>
      <c r="X377" s="61"/>
      <c r="Y377" s="61"/>
    </row>
    <row r="378" customFormat="false" ht="12.75" hidden="false" customHeight="false" outlineLevel="0" collapsed="false">
      <c r="A378" s="37" t="str">
        <f aca="false">IF(E378&lt;&gt;"",CONCATENATE(B378,RIGHT(D378,5),TEXT(E378,"yyyymmdd"),TEXT(F378,"hhmm"),"_",LEFT(H378,5)),"")</f>
        <v/>
      </c>
      <c r="D378" s="59" t="str">
        <f aca="false">IF($C378="","",LOOKUP($C378,List!$R$2:$R$190,List!$Q$2:$Q$190))</f>
        <v/>
      </c>
      <c r="E378" s="59"/>
      <c r="R378" s="38" t="str">
        <f aca="false">IF(((K378&gt;200)*OR(J378="Line",J378="Bus",J378="Breaker")),"Yes","Not a Reportable TADS Outage")</f>
        <v>Not a Reportable TADS Outage</v>
      </c>
      <c r="S378" s="60" t="str">
        <f aca="false">IF(R378="Not a Reportable TADS Outage","N/A","")</f>
        <v>N/A</v>
      </c>
      <c r="T378" s="60" t="str">
        <f aca="false">IF((J378="Generator"),"Yes","Not a Reportable GADS Outage")</f>
        <v>Not a Reportable GADS Outage</v>
      </c>
      <c r="X378" s="61"/>
      <c r="Y378" s="61"/>
    </row>
    <row r="379" customFormat="false" ht="12.75" hidden="false" customHeight="false" outlineLevel="0" collapsed="false">
      <c r="A379" s="37" t="str">
        <f aca="false">IF(E379&lt;&gt;"",CONCATENATE(B379,RIGHT(D379,5),TEXT(E379,"yyyymmdd"),TEXT(F379,"hhmm"),"_",LEFT(H379,5)),"")</f>
        <v/>
      </c>
      <c r="D379" s="59" t="str">
        <f aca="false">IF($C379="","",LOOKUP($C379,List!$R$2:$R$190,List!$Q$2:$Q$190))</f>
        <v/>
      </c>
      <c r="E379" s="59"/>
      <c r="R379" s="38" t="str">
        <f aca="false">IF(((K379&gt;200)*OR(J379="Line",J379="Bus",J379="Breaker")),"Yes","Not a Reportable TADS Outage")</f>
        <v>Not a Reportable TADS Outage</v>
      </c>
      <c r="S379" s="60" t="str">
        <f aca="false">IF(R379="Not a Reportable TADS Outage","N/A","")</f>
        <v>N/A</v>
      </c>
      <c r="T379" s="60" t="str">
        <f aca="false">IF((J379="Generator"),"Yes","Not a Reportable GADS Outage")</f>
        <v>Not a Reportable GADS Outage</v>
      </c>
      <c r="X379" s="61"/>
      <c r="Y379" s="61"/>
    </row>
    <row r="380" customFormat="false" ht="12.75" hidden="false" customHeight="false" outlineLevel="0" collapsed="false">
      <c r="A380" s="37" t="str">
        <f aca="false">IF(E380&lt;&gt;"",CONCATENATE(B380,RIGHT(D380,5),TEXT(E380,"yyyymmdd"),TEXT(F380,"hhmm"),"_",LEFT(H380,5)),"")</f>
        <v/>
      </c>
      <c r="D380" s="59" t="str">
        <f aca="false">IF($C380="","",LOOKUP($C380,List!$R$2:$R$190,List!$Q$2:$Q$190))</f>
        <v/>
      </c>
      <c r="E380" s="59"/>
      <c r="R380" s="38" t="str">
        <f aca="false">IF(((K380&gt;200)*OR(J380="Line",J380="Bus",J380="Breaker")),"Yes","Not a Reportable TADS Outage")</f>
        <v>Not a Reportable TADS Outage</v>
      </c>
      <c r="S380" s="60" t="str">
        <f aca="false">IF(R380="Not a Reportable TADS Outage","N/A","")</f>
        <v>N/A</v>
      </c>
      <c r="T380" s="60" t="str">
        <f aca="false">IF((J380="Generator"),"Yes","Not a Reportable GADS Outage")</f>
        <v>Not a Reportable GADS Outage</v>
      </c>
      <c r="X380" s="61"/>
      <c r="Y380" s="61"/>
    </row>
    <row r="381" customFormat="false" ht="12.75" hidden="false" customHeight="false" outlineLevel="0" collapsed="false">
      <c r="A381" s="37" t="str">
        <f aca="false">IF(E381&lt;&gt;"",CONCATENATE(B381,RIGHT(D381,5),TEXT(E381,"yyyymmdd"),TEXT(F381,"hhmm"),"_",LEFT(H381,5)),"")</f>
        <v/>
      </c>
      <c r="D381" s="59" t="str">
        <f aca="false">IF($C381="","",LOOKUP($C381,List!$R$2:$R$190,List!$Q$2:$Q$190))</f>
        <v/>
      </c>
      <c r="E381" s="59"/>
      <c r="R381" s="38" t="str">
        <f aca="false">IF(((K381&gt;200)*OR(J381="Line",J381="Bus",J381="Breaker")),"Yes","Not a Reportable TADS Outage")</f>
        <v>Not a Reportable TADS Outage</v>
      </c>
      <c r="S381" s="60" t="str">
        <f aca="false">IF(R381="Not a Reportable TADS Outage","N/A","")</f>
        <v>N/A</v>
      </c>
      <c r="T381" s="60" t="str">
        <f aca="false">IF((J381="Generator"),"Yes","Not a Reportable GADS Outage")</f>
        <v>Not a Reportable GADS Outage</v>
      </c>
      <c r="X381" s="61"/>
      <c r="Y381" s="61"/>
    </row>
    <row r="382" customFormat="false" ht="12.75" hidden="false" customHeight="false" outlineLevel="0" collapsed="false">
      <c r="A382" s="37" t="str">
        <f aca="false">IF(E382&lt;&gt;"",CONCATENATE(B382,RIGHT(D382,5),TEXT(E382,"yyyymmdd"),TEXT(F382,"hhmm"),"_",LEFT(H382,5)),"")</f>
        <v/>
      </c>
      <c r="D382" s="59" t="str">
        <f aca="false">IF($C382="","",LOOKUP($C382,List!$R$2:$R$190,List!$Q$2:$Q$190))</f>
        <v/>
      </c>
      <c r="E382" s="59"/>
      <c r="R382" s="38" t="str">
        <f aca="false">IF(((K382&gt;200)*OR(J382="Line",J382="Bus",J382="Breaker")),"Yes","Not a Reportable TADS Outage")</f>
        <v>Not a Reportable TADS Outage</v>
      </c>
      <c r="S382" s="60" t="str">
        <f aca="false">IF(R382="Not a Reportable TADS Outage","N/A","")</f>
        <v>N/A</v>
      </c>
      <c r="T382" s="60" t="str">
        <f aca="false">IF((J382="Generator"),"Yes","Not a Reportable GADS Outage")</f>
        <v>Not a Reportable GADS Outage</v>
      </c>
      <c r="X382" s="61"/>
      <c r="Y382" s="61"/>
    </row>
    <row r="383" customFormat="false" ht="12.75" hidden="false" customHeight="false" outlineLevel="0" collapsed="false">
      <c r="A383" s="37" t="str">
        <f aca="false">IF(E383&lt;&gt;"",CONCATENATE(B383,RIGHT(D383,5),TEXT(E383,"yyyymmdd"),TEXT(F383,"hhmm"),"_",LEFT(H383,5)),"")</f>
        <v/>
      </c>
      <c r="D383" s="59" t="str">
        <f aca="false">IF($C383="","",LOOKUP($C383,List!$R$2:$R$190,List!$Q$2:$Q$190))</f>
        <v/>
      </c>
      <c r="E383" s="59"/>
      <c r="R383" s="38" t="str">
        <f aca="false">IF(((K383&gt;200)*OR(J383="Line",J383="Bus",J383="Breaker")),"Yes","Not a Reportable TADS Outage")</f>
        <v>Not a Reportable TADS Outage</v>
      </c>
      <c r="S383" s="60" t="str">
        <f aca="false">IF(R383="Not a Reportable TADS Outage","N/A","")</f>
        <v>N/A</v>
      </c>
      <c r="T383" s="60" t="str">
        <f aca="false">IF((J383="Generator"),"Yes","Not a Reportable GADS Outage")</f>
        <v>Not a Reportable GADS Outage</v>
      </c>
      <c r="X383" s="61"/>
      <c r="Y383" s="61"/>
    </row>
    <row r="384" customFormat="false" ht="12.75" hidden="false" customHeight="false" outlineLevel="0" collapsed="false">
      <c r="A384" s="37" t="str">
        <f aca="false">IF(E384&lt;&gt;"",CONCATENATE(B384,RIGHT(D384,5),TEXT(E384,"yyyymmdd"),TEXT(F384,"hhmm"),"_",LEFT(H384,5)),"")</f>
        <v/>
      </c>
      <c r="D384" s="59" t="str">
        <f aca="false">IF($C384="","",LOOKUP($C384,List!$R$2:$R$190,List!$Q$2:$Q$190))</f>
        <v/>
      </c>
      <c r="E384" s="59"/>
      <c r="R384" s="38" t="str">
        <f aca="false">IF(((K384&gt;200)*OR(J384="Line",J384="Bus",J384="Breaker")),"Yes","Not a Reportable TADS Outage")</f>
        <v>Not a Reportable TADS Outage</v>
      </c>
      <c r="S384" s="60" t="str">
        <f aca="false">IF(R384="Not a Reportable TADS Outage","N/A","")</f>
        <v>N/A</v>
      </c>
      <c r="T384" s="60" t="str">
        <f aca="false">IF((J384="Generator"),"Yes","Not a Reportable GADS Outage")</f>
        <v>Not a Reportable GADS Outage</v>
      </c>
      <c r="X384" s="61"/>
      <c r="Y384" s="61"/>
    </row>
    <row r="385" customFormat="false" ht="12.75" hidden="false" customHeight="false" outlineLevel="0" collapsed="false">
      <c r="A385" s="37" t="str">
        <f aca="false">IF(E385&lt;&gt;"",CONCATENATE(B385,RIGHT(D385,5),TEXT(E385,"yyyymmdd"),TEXT(F385,"hhmm"),"_",LEFT(H385,5)),"")</f>
        <v/>
      </c>
      <c r="D385" s="59" t="str">
        <f aca="false">IF($C385="","",LOOKUP($C385,List!$R$2:$R$190,List!$Q$2:$Q$190))</f>
        <v/>
      </c>
      <c r="E385" s="59"/>
      <c r="R385" s="38" t="str">
        <f aca="false">IF(((K385&gt;200)*OR(J385="Line",J385="Bus",J385="Breaker")),"Yes","Not a Reportable TADS Outage")</f>
        <v>Not a Reportable TADS Outage</v>
      </c>
      <c r="S385" s="60" t="str">
        <f aca="false">IF(R385="Not a Reportable TADS Outage","N/A","")</f>
        <v>N/A</v>
      </c>
      <c r="T385" s="60" t="str">
        <f aca="false">IF((J385="Generator"),"Yes","Not a Reportable GADS Outage")</f>
        <v>Not a Reportable GADS Outage</v>
      </c>
      <c r="X385" s="61"/>
      <c r="Y385" s="61"/>
    </row>
    <row r="386" customFormat="false" ht="12.75" hidden="false" customHeight="false" outlineLevel="0" collapsed="false">
      <c r="A386" s="37" t="str">
        <f aca="false">IF(E386&lt;&gt;"",CONCATENATE(B386,RIGHT(D386,5),TEXT(E386,"yyyymmdd"),TEXT(F386,"hhmm"),"_",LEFT(H386,5)),"")</f>
        <v/>
      </c>
      <c r="D386" s="59" t="str">
        <f aca="false">IF($C386="","",LOOKUP($C386,List!$R$2:$R$190,List!$Q$2:$Q$190))</f>
        <v/>
      </c>
      <c r="E386" s="59"/>
      <c r="R386" s="38" t="str">
        <f aca="false">IF(((K386&gt;200)*OR(J386="Line",J386="Bus",J386="Breaker")),"Yes","Not a Reportable TADS Outage")</f>
        <v>Not a Reportable TADS Outage</v>
      </c>
      <c r="S386" s="60" t="str">
        <f aca="false">IF(R386="Not a Reportable TADS Outage","N/A","")</f>
        <v>N/A</v>
      </c>
      <c r="T386" s="60" t="str">
        <f aca="false">IF((J386="Generator"),"Yes","Not a Reportable GADS Outage")</f>
        <v>Not a Reportable GADS Outage</v>
      </c>
      <c r="X386" s="61"/>
      <c r="Y386" s="61"/>
    </row>
    <row r="387" customFormat="false" ht="12.75" hidden="false" customHeight="false" outlineLevel="0" collapsed="false">
      <c r="A387" s="37" t="str">
        <f aca="false">IF(E387&lt;&gt;"",CONCATENATE(B387,RIGHT(D387,5),TEXT(E387,"yyyymmdd"),TEXT(F387,"hhmm"),"_",LEFT(H387,5)),"")</f>
        <v/>
      </c>
      <c r="D387" s="59" t="str">
        <f aca="false">IF($C387="","",LOOKUP($C387,List!$R$2:$R$190,List!$Q$2:$Q$190))</f>
        <v/>
      </c>
      <c r="E387" s="59"/>
      <c r="R387" s="38" t="str">
        <f aca="false">IF(((K387&gt;200)*OR(J387="Line",J387="Bus",J387="Breaker")),"Yes","Not a Reportable TADS Outage")</f>
        <v>Not a Reportable TADS Outage</v>
      </c>
      <c r="S387" s="60" t="str">
        <f aca="false">IF(R387="Not a Reportable TADS Outage","N/A","")</f>
        <v>N/A</v>
      </c>
      <c r="T387" s="60" t="str">
        <f aca="false">IF((J387="Generator"),"Yes","Not a Reportable GADS Outage")</f>
        <v>Not a Reportable GADS Outage</v>
      </c>
      <c r="X387" s="61"/>
      <c r="Y387" s="61"/>
    </row>
    <row r="388" customFormat="false" ht="12.75" hidden="false" customHeight="false" outlineLevel="0" collapsed="false">
      <c r="A388" s="37" t="str">
        <f aca="false">IF(E388&lt;&gt;"",CONCATENATE(B388,RIGHT(D388,5),TEXT(E388,"yyyymmdd"),TEXT(F388,"hhmm"),"_",LEFT(H388,5)),"")</f>
        <v/>
      </c>
      <c r="D388" s="59" t="str">
        <f aca="false">IF($C388="","",LOOKUP($C388,List!$R$2:$R$190,List!$Q$2:$Q$190))</f>
        <v/>
      </c>
      <c r="E388" s="59"/>
      <c r="R388" s="38" t="str">
        <f aca="false">IF(((K388&gt;200)*OR(J388="Line",J388="Bus",J388="Breaker")),"Yes","Not a Reportable TADS Outage")</f>
        <v>Not a Reportable TADS Outage</v>
      </c>
      <c r="S388" s="60" t="str">
        <f aca="false">IF(R388="Not a Reportable TADS Outage","N/A","")</f>
        <v>N/A</v>
      </c>
      <c r="T388" s="60" t="str">
        <f aca="false">IF((J388="Generator"),"Yes","Not a Reportable GADS Outage")</f>
        <v>Not a Reportable GADS Outage</v>
      </c>
      <c r="X388" s="61"/>
      <c r="Y388" s="61"/>
    </row>
    <row r="389" customFormat="false" ht="12.75" hidden="false" customHeight="false" outlineLevel="0" collapsed="false">
      <c r="A389" s="37" t="str">
        <f aca="false">IF(E389&lt;&gt;"",CONCATENATE(B389,RIGHT(D389,5),TEXT(E389,"yyyymmdd"),TEXT(F389,"hhmm"),"_",LEFT(H389,5)),"")</f>
        <v/>
      </c>
      <c r="D389" s="59" t="str">
        <f aca="false">IF($C389="","",LOOKUP($C389,List!$R$2:$R$190,List!$Q$2:$Q$190))</f>
        <v/>
      </c>
      <c r="E389" s="59"/>
      <c r="R389" s="38" t="str">
        <f aca="false">IF(((K389&gt;200)*OR(J389="Line",J389="Bus",J389="Breaker")),"Yes","Not a Reportable TADS Outage")</f>
        <v>Not a Reportable TADS Outage</v>
      </c>
      <c r="S389" s="60" t="str">
        <f aca="false">IF(R389="Not a Reportable TADS Outage","N/A","")</f>
        <v>N/A</v>
      </c>
      <c r="T389" s="60" t="str">
        <f aca="false">IF((J389="Generator"),"Yes","Not a Reportable GADS Outage")</f>
        <v>Not a Reportable GADS Outage</v>
      </c>
      <c r="X389" s="61"/>
      <c r="Y389" s="61"/>
    </row>
    <row r="390" customFormat="false" ht="12.75" hidden="false" customHeight="false" outlineLevel="0" collapsed="false">
      <c r="A390" s="37" t="str">
        <f aca="false">IF(E390&lt;&gt;"",CONCATENATE(B390,RIGHT(D390,5),TEXT(E390,"yyyymmdd"),TEXT(F390,"hhmm"),"_",LEFT(H390,5)),"")</f>
        <v/>
      </c>
      <c r="D390" s="59" t="str">
        <f aca="false">IF($C390="","",LOOKUP($C390,List!$R$2:$R$190,List!$Q$2:$Q$190))</f>
        <v/>
      </c>
      <c r="E390" s="59"/>
      <c r="R390" s="38" t="str">
        <f aca="false">IF(((K390&gt;200)*OR(J390="Line",J390="Bus",J390="Breaker")),"Yes","Not a Reportable TADS Outage")</f>
        <v>Not a Reportable TADS Outage</v>
      </c>
      <c r="S390" s="60" t="str">
        <f aca="false">IF(R390="Not a Reportable TADS Outage","N/A","")</f>
        <v>N/A</v>
      </c>
      <c r="T390" s="60" t="str">
        <f aca="false">IF((J390="Generator"),"Yes","Not a Reportable GADS Outage")</f>
        <v>Not a Reportable GADS Outage</v>
      </c>
      <c r="X390" s="61"/>
      <c r="Y390" s="61"/>
    </row>
    <row r="391" customFormat="false" ht="12.75" hidden="false" customHeight="false" outlineLevel="0" collapsed="false">
      <c r="A391" s="37" t="str">
        <f aca="false">IF(E391&lt;&gt;"",CONCATENATE(B391,RIGHT(D391,5),TEXT(E391,"yyyymmdd"),TEXT(F391,"hhmm"),"_",LEFT(H391,5)),"")</f>
        <v/>
      </c>
      <c r="D391" s="59" t="str">
        <f aca="false">IF($C391="","",LOOKUP($C391,List!$R$2:$R$190,List!$Q$2:$Q$190))</f>
        <v/>
      </c>
      <c r="E391" s="59"/>
      <c r="R391" s="38" t="str">
        <f aca="false">IF(((K391&gt;200)*OR(J391="Line",J391="Bus",J391="Breaker")),"Yes","Not a Reportable TADS Outage")</f>
        <v>Not a Reportable TADS Outage</v>
      </c>
      <c r="S391" s="60" t="str">
        <f aca="false">IF(R391="Not a Reportable TADS Outage","N/A","")</f>
        <v>N/A</v>
      </c>
      <c r="T391" s="60" t="str">
        <f aca="false">IF((J391="Generator"),"Yes","Not a Reportable GADS Outage")</f>
        <v>Not a Reportable GADS Outage</v>
      </c>
      <c r="X391" s="61"/>
      <c r="Y391" s="61"/>
    </row>
    <row r="392" customFormat="false" ht="12.75" hidden="false" customHeight="false" outlineLevel="0" collapsed="false">
      <c r="A392" s="37" t="str">
        <f aca="false">IF(E392&lt;&gt;"",CONCATENATE(B392,RIGHT(D392,5),TEXT(E392,"yyyymmdd"),TEXT(F392,"hhmm"),"_",LEFT(H392,5)),"")</f>
        <v/>
      </c>
      <c r="D392" s="59" t="str">
        <f aca="false">IF($C392="","",LOOKUP($C392,List!$R$2:$R$190,List!$Q$2:$Q$190))</f>
        <v/>
      </c>
      <c r="E392" s="59"/>
      <c r="R392" s="38" t="str">
        <f aca="false">IF(((K392&gt;200)*OR(J392="Line",J392="Bus",J392="Breaker")),"Yes","Not a Reportable TADS Outage")</f>
        <v>Not a Reportable TADS Outage</v>
      </c>
      <c r="S392" s="60" t="str">
        <f aca="false">IF(R392="Not a Reportable TADS Outage","N/A","")</f>
        <v>N/A</v>
      </c>
      <c r="T392" s="60" t="str">
        <f aca="false">IF((J392="Generator"),"Yes","Not a Reportable GADS Outage")</f>
        <v>Not a Reportable GADS Outage</v>
      </c>
      <c r="X392" s="61"/>
      <c r="Y392" s="61"/>
    </row>
    <row r="393" customFormat="false" ht="12.75" hidden="false" customHeight="false" outlineLevel="0" collapsed="false">
      <c r="A393" s="37" t="str">
        <f aca="false">IF(E393&lt;&gt;"",CONCATENATE(B393,RIGHT(D393,5),TEXT(E393,"yyyymmdd"),TEXT(F393,"hhmm"),"_",LEFT(H393,5)),"")</f>
        <v/>
      </c>
      <c r="D393" s="59" t="str">
        <f aca="false">IF($C393="","",LOOKUP($C393,List!$R$2:$R$190,List!$Q$2:$Q$190))</f>
        <v/>
      </c>
      <c r="E393" s="59"/>
      <c r="R393" s="38" t="str">
        <f aca="false">IF(((K393&gt;200)*OR(J393="Line",J393="Bus",J393="Breaker")),"Yes","Not a Reportable TADS Outage")</f>
        <v>Not a Reportable TADS Outage</v>
      </c>
      <c r="S393" s="60" t="str">
        <f aca="false">IF(R393="Not a Reportable TADS Outage","N/A","")</f>
        <v>N/A</v>
      </c>
      <c r="T393" s="60" t="str">
        <f aca="false">IF((J393="Generator"),"Yes","Not a Reportable GADS Outage")</f>
        <v>Not a Reportable GADS Outage</v>
      </c>
      <c r="X393" s="61"/>
      <c r="Y393" s="61"/>
    </row>
    <row r="394" customFormat="false" ht="12.75" hidden="false" customHeight="false" outlineLevel="0" collapsed="false">
      <c r="A394" s="37" t="str">
        <f aca="false">IF(E394&lt;&gt;"",CONCATENATE(B394,RIGHT(D394,5),TEXT(E394,"yyyymmdd"),TEXT(F394,"hhmm"),"_",LEFT(H394,5)),"")</f>
        <v/>
      </c>
      <c r="D394" s="59" t="str">
        <f aca="false">IF($C394="","",LOOKUP($C394,List!$R$2:$R$190,List!$Q$2:$Q$190))</f>
        <v/>
      </c>
      <c r="E394" s="59"/>
      <c r="R394" s="38" t="str">
        <f aca="false">IF(((K394&gt;200)*OR(J394="Line",J394="Bus",J394="Breaker")),"Yes","Not a Reportable TADS Outage")</f>
        <v>Not a Reportable TADS Outage</v>
      </c>
      <c r="S394" s="60" t="str">
        <f aca="false">IF(R394="Not a Reportable TADS Outage","N/A","")</f>
        <v>N/A</v>
      </c>
      <c r="T394" s="60" t="str">
        <f aca="false">IF((J394="Generator"),"Yes","Not a Reportable GADS Outage")</f>
        <v>Not a Reportable GADS Outage</v>
      </c>
      <c r="X394" s="61"/>
      <c r="Y394" s="61"/>
    </row>
    <row r="395" customFormat="false" ht="12.75" hidden="false" customHeight="false" outlineLevel="0" collapsed="false">
      <c r="A395" s="37" t="str">
        <f aca="false">IF(E395&lt;&gt;"",CONCATENATE(B395,RIGHT(D395,5),TEXT(E395,"yyyymmdd"),TEXT(F395,"hhmm"),"_",LEFT(H395,5)),"")</f>
        <v/>
      </c>
      <c r="D395" s="59" t="str">
        <f aca="false">IF($C395="","",LOOKUP($C395,List!$R$2:$R$190,List!$Q$2:$Q$190))</f>
        <v/>
      </c>
      <c r="E395" s="59"/>
      <c r="R395" s="38" t="str">
        <f aca="false">IF(((K395&gt;200)*OR(J395="Line",J395="Bus",J395="Breaker")),"Yes","Not a Reportable TADS Outage")</f>
        <v>Not a Reportable TADS Outage</v>
      </c>
      <c r="S395" s="60" t="str">
        <f aca="false">IF(R395="Not a Reportable TADS Outage","N/A","")</f>
        <v>N/A</v>
      </c>
      <c r="T395" s="60" t="str">
        <f aca="false">IF((J395="Generator"),"Yes","Not a Reportable GADS Outage")</f>
        <v>Not a Reportable GADS Outage</v>
      </c>
      <c r="X395" s="61"/>
      <c r="Y395" s="61"/>
    </row>
    <row r="396" customFormat="false" ht="12.75" hidden="false" customHeight="false" outlineLevel="0" collapsed="false">
      <c r="A396" s="37" t="str">
        <f aca="false">IF(E396&lt;&gt;"",CONCATENATE(B396,RIGHT(D396,5),TEXT(E396,"yyyymmdd"),TEXT(F396,"hhmm"),"_",LEFT(H396,5)),"")</f>
        <v/>
      </c>
      <c r="D396" s="59" t="str">
        <f aca="false">IF($C396="","",LOOKUP($C396,List!$R$2:$R$190,List!$Q$2:$Q$190))</f>
        <v/>
      </c>
      <c r="E396" s="59"/>
      <c r="R396" s="38" t="str">
        <f aca="false">IF(((K396&gt;200)*OR(J396="Line",J396="Bus",J396="Breaker")),"Yes","Not a Reportable TADS Outage")</f>
        <v>Not a Reportable TADS Outage</v>
      </c>
      <c r="S396" s="60" t="str">
        <f aca="false">IF(R396="Not a Reportable TADS Outage","N/A","")</f>
        <v>N/A</v>
      </c>
      <c r="T396" s="60" t="str">
        <f aca="false">IF((J396="Generator"),"Yes","Not a Reportable GADS Outage")</f>
        <v>Not a Reportable GADS Outage</v>
      </c>
      <c r="X396" s="61"/>
      <c r="Y396" s="61"/>
    </row>
    <row r="397" customFormat="false" ht="12.75" hidden="false" customHeight="false" outlineLevel="0" collapsed="false">
      <c r="A397" s="37" t="str">
        <f aca="false">IF(E397&lt;&gt;"",CONCATENATE(B397,RIGHT(D397,5),TEXT(E397,"yyyymmdd"),TEXT(F397,"hhmm"),"_",LEFT(H397,5)),"")</f>
        <v/>
      </c>
      <c r="D397" s="59" t="str">
        <f aca="false">IF($C397="","",LOOKUP($C397,List!$R$2:$R$190,List!$Q$2:$Q$190))</f>
        <v/>
      </c>
      <c r="E397" s="59"/>
      <c r="R397" s="38" t="str">
        <f aca="false">IF(((K397&gt;200)*OR(J397="Line",J397="Bus",J397="Breaker")),"Yes","Not a Reportable TADS Outage")</f>
        <v>Not a Reportable TADS Outage</v>
      </c>
      <c r="S397" s="60" t="str">
        <f aca="false">IF(R397="Not a Reportable TADS Outage","N/A","")</f>
        <v>N/A</v>
      </c>
      <c r="T397" s="60" t="str">
        <f aca="false">IF((J397="Generator"),"Yes","Not a Reportable GADS Outage")</f>
        <v>Not a Reportable GADS Outage</v>
      </c>
      <c r="X397" s="61"/>
      <c r="Y397" s="61"/>
    </row>
    <row r="398" customFormat="false" ht="12.75" hidden="false" customHeight="false" outlineLevel="0" collapsed="false">
      <c r="A398" s="37" t="str">
        <f aca="false">IF(E398&lt;&gt;"",CONCATENATE(B398,RIGHT(D398,5),TEXT(E398,"yyyymmdd"),TEXT(F398,"hhmm"),"_",LEFT(H398,5)),"")</f>
        <v/>
      </c>
      <c r="D398" s="59" t="str">
        <f aca="false">IF($C398="","",LOOKUP($C398,List!$R$2:$R$190,List!$Q$2:$Q$190))</f>
        <v/>
      </c>
      <c r="E398" s="59"/>
      <c r="R398" s="38" t="str">
        <f aca="false">IF(((K398&gt;200)*OR(J398="Line",J398="Bus",J398="Breaker")),"Yes","Not a Reportable TADS Outage")</f>
        <v>Not a Reportable TADS Outage</v>
      </c>
      <c r="S398" s="60" t="str">
        <f aca="false">IF(R398="Not a Reportable TADS Outage","N/A","")</f>
        <v>N/A</v>
      </c>
      <c r="T398" s="60" t="str">
        <f aca="false">IF((J398="Generator"),"Yes","Not a Reportable GADS Outage")</f>
        <v>Not a Reportable GADS Outage</v>
      </c>
      <c r="X398" s="61"/>
      <c r="Y398" s="61"/>
    </row>
    <row r="399" customFormat="false" ht="12.75" hidden="false" customHeight="false" outlineLevel="0" collapsed="false">
      <c r="A399" s="37" t="str">
        <f aca="false">IF(E399&lt;&gt;"",CONCATENATE(B399,RIGHT(D399,5),TEXT(E399,"yyyymmdd"),TEXT(F399,"hhmm"),"_",LEFT(H399,5)),"")</f>
        <v/>
      </c>
      <c r="D399" s="59" t="str">
        <f aca="false">IF($C399="","",LOOKUP($C399,List!$R$2:$R$190,List!$Q$2:$Q$190))</f>
        <v/>
      </c>
      <c r="E399" s="59"/>
      <c r="R399" s="38" t="str">
        <f aca="false">IF(((K399&gt;200)*OR(J399="Line",J399="Bus",J399="Breaker")),"Yes","Not a Reportable TADS Outage")</f>
        <v>Not a Reportable TADS Outage</v>
      </c>
      <c r="S399" s="60" t="str">
        <f aca="false">IF(R399="Not a Reportable TADS Outage","N/A","")</f>
        <v>N/A</v>
      </c>
      <c r="T399" s="60" t="str">
        <f aca="false">IF((J399="Generator"),"Yes","Not a Reportable GADS Outage")</f>
        <v>Not a Reportable GADS Outage</v>
      </c>
      <c r="X399" s="61"/>
      <c r="Y399" s="61"/>
    </row>
    <row r="400" customFormat="false" ht="12.75" hidden="false" customHeight="false" outlineLevel="0" collapsed="false">
      <c r="A400" s="37" t="str">
        <f aca="false">IF(E400&lt;&gt;"",CONCATENATE(B400,RIGHT(D400,5),TEXT(E400,"yyyymmdd"),TEXT(F400,"hhmm"),"_",LEFT(H400,5)),"")</f>
        <v/>
      </c>
      <c r="D400" s="59" t="str">
        <f aca="false">IF($C400="","",LOOKUP($C400,List!$R$2:$R$190,List!$Q$2:$Q$190))</f>
        <v/>
      </c>
      <c r="E400" s="59"/>
      <c r="R400" s="38" t="str">
        <f aca="false">IF(((K400&gt;200)*OR(J400="Line",J400="Bus",J400="Breaker")),"Yes","Not a Reportable TADS Outage")</f>
        <v>Not a Reportable TADS Outage</v>
      </c>
      <c r="S400" s="60" t="str">
        <f aca="false">IF(R400="Not a Reportable TADS Outage","N/A","")</f>
        <v>N/A</v>
      </c>
      <c r="T400" s="60" t="str">
        <f aca="false">IF((J400="Generator"),"Yes","Not a Reportable GADS Outage")</f>
        <v>Not a Reportable GADS Outage</v>
      </c>
      <c r="X400" s="61"/>
      <c r="Y400" s="61"/>
    </row>
    <row r="401" customFormat="false" ht="12.75" hidden="false" customHeight="false" outlineLevel="0" collapsed="false">
      <c r="A401" s="37" t="str">
        <f aca="false">IF(E401&lt;&gt;"",CONCATENATE(B401,RIGHT(D401,5),TEXT(E401,"yyyymmdd"),TEXT(F401,"hhmm"),"_",LEFT(H401,5)),"")</f>
        <v/>
      </c>
      <c r="D401" s="59" t="str">
        <f aca="false">IF($C401="","",LOOKUP($C401,List!$R$2:$R$190,List!$Q$2:$Q$190))</f>
        <v/>
      </c>
      <c r="E401" s="59"/>
      <c r="R401" s="38" t="str">
        <f aca="false">IF(((K401&gt;200)*OR(J401="Line",J401="Bus",J401="Breaker")),"Yes","Not a Reportable TADS Outage")</f>
        <v>Not a Reportable TADS Outage</v>
      </c>
      <c r="S401" s="60" t="str">
        <f aca="false">IF(R401="Not a Reportable TADS Outage","N/A","")</f>
        <v>N/A</v>
      </c>
      <c r="T401" s="60" t="str">
        <f aca="false">IF((J401="Generator"),"Yes","Not a Reportable GADS Outage")</f>
        <v>Not a Reportable GADS Outage</v>
      </c>
      <c r="X401" s="61"/>
      <c r="Y401" s="61"/>
    </row>
    <row r="402" customFormat="false" ht="12.75" hidden="false" customHeight="false" outlineLevel="0" collapsed="false">
      <c r="A402" s="37" t="str">
        <f aca="false">IF(E402&lt;&gt;"",CONCATENATE(B402,RIGHT(D402,5),TEXT(E402,"yyyymmdd"),TEXT(F402,"hhmm"),"_",LEFT(H402,5)),"")</f>
        <v/>
      </c>
      <c r="D402" s="59" t="str">
        <f aca="false">IF($C402="","",LOOKUP($C402,List!$R$2:$R$190,List!$Q$2:$Q$190))</f>
        <v/>
      </c>
      <c r="E402" s="59"/>
      <c r="R402" s="38" t="str">
        <f aca="false">IF(((K402&gt;200)*OR(J402="Line",J402="Bus",J402="Breaker")),"Yes","Not a Reportable TADS Outage")</f>
        <v>Not a Reportable TADS Outage</v>
      </c>
      <c r="S402" s="60" t="str">
        <f aca="false">IF(R402="Not a Reportable TADS Outage","N/A","")</f>
        <v>N/A</v>
      </c>
      <c r="T402" s="60" t="str">
        <f aca="false">IF((J402="Generator"),"Yes","Not a Reportable GADS Outage")</f>
        <v>Not a Reportable GADS Outage</v>
      </c>
      <c r="X402" s="61"/>
      <c r="Y402" s="61"/>
    </row>
    <row r="403" customFormat="false" ht="12.75" hidden="false" customHeight="false" outlineLevel="0" collapsed="false">
      <c r="A403" s="37" t="str">
        <f aca="false">IF(E403&lt;&gt;"",CONCATENATE(B403,RIGHT(D403,5),TEXT(E403,"yyyymmdd"),TEXT(F403,"hhmm"),"_",LEFT(H403,5)),"")</f>
        <v/>
      </c>
      <c r="D403" s="59" t="str">
        <f aca="false">IF($C403="","",LOOKUP($C403,List!$R$2:$R$190,List!$Q$2:$Q$190))</f>
        <v/>
      </c>
      <c r="E403" s="59"/>
      <c r="R403" s="38" t="str">
        <f aca="false">IF(((K403&gt;200)*OR(J403="Line",J403="Bus",J403="Breaker")),"Yes","Not a Reportable TADS Outage")</f>
        <v>Not a Reportable TADS Outage</v>
      </c>
      <c r="S403" s="60" t="str">
        <f aca="false">IF(R403="Not a Reportable TADS Outage","N/A","")</f>
        <v>N/A</v>
      </c>
      <c r="T403" s="60" t="str">
        <f aca="false">IF((J403="Generator"),"Yes","Not a Reportable GADS Outage")</f>
        <v>Not a Reportable GADS Outage</v>
      </c>
      <c r="X403" s="61"/>
      <c r="Y403" s="61"/>
    </row>
    <row r="404" customFormat="false" ht="12.75" hidden="false" customHeight="false" outlineLevel="0" collapsed="false">
      <c r="A404" s="37" t="str">
        <f aca="false">IF(E404&lt;&gt;"",CONCATENATE(B404,RIGHT(D404,5),TEXT(E404,"yyyymmdd"),TEXT(F404,"hhmm"),"_",LEFT(H404,5)),"")</f>
        <v/>
      </c>
      <c r="D404" s="59" t="str">
        <f aca="false">IF($C404="","",LOOKUP($C404,List!$R$2:$R$190,List!$Q$2:$Q$190))</f>
        <v/>
      </c>
      <c r="E404" s="59"/>
      <c r="R404" s="38" t="str">
        <f aca="false">IF(((K404&gt;200)*OR(J404="Line",J404="Bus",J404="Breaker")),"Yes","Not a Reportable TADS Outage")</f>
        <v>Not a Reportable TADS Outage</v>
      </c>
      <c r="S404" s="60" t="str">
        <f aca="false">IF(R404="Not a Reportable TADS Outage","N/A","")</f>
        <v>N/A</v>
      </c>
      <c r="T404" s="60" t="str">
        <f aca="false">IF((J404="Generator"),"Yes","Not a Reportable GADS Outage")</f>
        <v>Not a Reportable GADS Outage</v>
      </c>
      <c r="X404" s="61"/>
      <c r="Y404" s="61"/>
    </row>
    <row r="405" customFormat="false" ht="12.75" hidden="false" customHeight="false" outlineLevel="0" collapsed="false">
      <c r="A405" s="37" t="str">
        <f aca="false">IF(E405&lt;&gt;"",CONCATENATE(B405,RIGHT(D405,5),TEXT(E405,"yyyymmdd"),TEXT(F405,"hhmm"),"_",LEFT(H405,5)),"")</f>
        <v/>
      </c>
      <c r="D405" s="59" t="str">
        <f aca="false">IF($C405="","",LOOKUP($C405,List!$R$2:$R$190,List!$Q$2:$Q$190))</f>
        <v/>
      </c>
      <c r="E405" s="59"/>
      <c r="R405" s="38" t="str">
        <f aca="false">IF(((K405&gt;200)*OR(J405="Line",J405="Bus",J405="Breaker")),"Yes","Not a Reportable TADS Outage")</f>
        <v>Not a Reportable TADS Outage</v>
      </c>
      <c r="S405" s="60" t="str">
        <f aca="false">IF(R405="Not a Reportable TADS Outage","N/A","")</f>
        <v>N/A</v>
      </c>
      <c r="T405" s="60" t="str">
        <f aca="false">IF((J405="Generator"),"Yes","Not a Reportable GADS Outage")</f>
        <v>Not a Reportable GADS Outage</v>
      </c>
      <c r="X405" s="61"/>
      <c r="Y405" s="61"/>
    </row>
    <row r="406" customFormat="false" ht="12.75" hidden="false" customHeight="false" outlineLevel="0" collapsed="false">
      <c r="A406" s="37" t="str">
        <f aca="false">IF(E406&lt;&gt;"",CONCATENATE(B406,RIGHT(D406,5),TEXT(E406,"yyyymmdd"),TEXT(F406,"hhmm"),"_",LEFT(H406,5)),"")</f>
        <v/>
      </c>
      <c r="D406" s="59" t="str">
        <f aca="false">IF($C406="","",LOOKUP($C406,List!$R$2:$R$190,List!$Q$2:$Q$190))</f>
        <v/>
      </c>
      <c r="E406" s="59"/>
      <c r="R406" s="38" t="str">
        <f aca="false">IF(((K406&gt;200)*OR(J406="Line",J406="Bus",J406="Breaker")),"Yes","Not a Reportable TADS Outage")</f>
        <v>Not a Reportable TADS Outage</v>
      </c>
      <c r="S406" s="60" t="str">
        <f aca="false">IF(R406="Not a Reportable TADS Outage","N/A","")</f>
        <v>N/A</v>
      </c>
      <c r="T406" s="60" t="str">
        <f aca="false">IF((J406="Generator"),"Yes","Not a Reportable GADS Outage")</f>
        <v>Not a Reportable GADS Outage</v>
      </c>
      <c r="X406" s="61"/>
      <c r="Y406" s="61"/>
    </row>
    <row r="407" customFormat="false" ht="12.75" hidden="false" customHeight="false" outlineLevel="0" collapsed="false">
      <c r="A407" s="37" t="str">
        <f aca="false">IF(E407&lt;&gt;"",CONCATENATE(B407,RIGHT(D407,5),TEXT(E407,"yyyymmdd"),TEXT(F407,"hhmm"),"_",LEFT(H407,5)),"")</f>
        <v/>
      </c>
      <c r="D407" s="59" t="str">
        <f aca="false">IF($C407="","",LOOKUP($C407,List!$R$2:$R$190,List!$Q$2:$Q$190))</f>
        <v/>
      </c>
      <c r="E407" s="59"/>
      <c r="R407" s="38" t="str">
        <f aca="false">IF(((K407&gt;200)*OR(J407="Line",J407="Bus",J407="Breaker")),"Yes","Not a Reportable TADS Outage")</f>
        <v>Not a Reportable TADS Outage</v>
      </c>
      <c r="S407" s="60" t="str">
        <f aca="false">IF(R407="Not a Reportable TADS Outage","N/A","")</f>
        <v>N/A</v>
      </c>
      <c r="T407" s="60" t="str">
        <f aca="false">IF((J407="Generator"),"Yes","Not a Reportable GADS Outage")</f>
        <v>Not a Reportable GADS Outage</v>
      </c>
      <c r="X407" s="61"/>
      <c r="Y407" s="61"/>
    </row>
    <row r="408" customFormat="false" ht="12.75" hidden="false" customHeight="false" outlineLevel="0" collapsed="false">
      <c r="A408" s="37" t="str">
        <f aca="false">IF(E408&lt;&gt;"",CONCATENATE(B408,RIGHT(D408,5),TEXT(E408,"yyyymmdd"),TEXT(F408,"hhmm"),"_",LEFT(H408,5)),"")</f>
        <v/>
      </c>
      <c r="D408" s="59" t="str">
        <f aca="false">IF($C408="","",LOOKUP($C408,List!$R$2:$R$190,List!$Q$2:$Q$190))</f>
        <v/>
      </c>
      <c r="E408" s="59"/>
      <c r="R408" s="38" t="str">
        <f aca="false">IF(((K408&gt;200)*OR(J408="Line",J408="Bus",J408="Breaker")),"Yes","Not a Reportable TADS Outage")</f>
        <v>Not a Reportable TADS Outage</v>
      </c>
      <c r="S408" s="60" t="str">
        <f aca="false">IF(R408="Not a Reportable TADS Outage","N/A","")</f>
        <v>N/A</v>
      </c>
      <c r="T408" s="60" t="str">
        <f aca="false">IF((J408="Generator"),"Yes","Not a Reportable GADS Outage")</f>
        <v>Not a Reportable GADS Outage</v>
      </c>
      <c r="X408" s="61"/>
      <c r="Y408" s="61"/>
    </row>
    <row r="409" customFormat="false" ht="12.75" hidden="false" customHeight="false" outlineLevel="0" collapsed="false">
      <c r="A409" s="37" t="str">
        <f aca="false">IF(E409&lt;&gt;"",CONCATENATE(B409,RIGHT(D409,5),TEXT(E409,"yyyymmdd"),TEXT(F409,"hhmm"),"_",LEFT(H409,5)),"")</f>
        <v/>
      </c>
      <c r="D409" s="59" t="str">
        <f aca="false">IF($C409="","",LOOKUP($C409,List!$R$2:$R$190,List!$Q$2:$Q$190))</f>
        <v/>
      </c>
      <c r="E409" s="59"/>
      <c r="R409" s="38" t="str">
        <f aca="false">IF(((K409&gt;200)*OR(J409="Line",J409="Bus",J409="Breaker")),"Yes","Not a Reportable TADS Outage")</f>
        <v>Not a Reportable TADS Outage</v>
      </c>
      <c r="S409" s="60" t="str">
        <f aca="false">IF(R409="Not a Reportable TADS Outage","N/A","")</f>
        <v>N/A</v>
      </c>
      <c r="T409" s="60" t="str">
        <f aca="false">IF((J409="Generator"),"Yes","Not a Reportable GADS Outage")</f>
        <v>Not a Reportable GADS Outage</v>
      </c>
      <c r="X409" s="61"/>
      <c r="Y409" s="61"/>
    </row>
    <row r="410" customFormat="false" ht="12.75" hidden="false" customHeight="false" outlineLevel="0" collapsed="false">
      <c r="A410" s="37" t="str">
        <f aca="false">IF(E410&lt;&gt;"",CONCATENATE(B410,RIGHT(D410,5),TEXT(E410,"yyyymmdd"),TEXT(F410,"hhmm"),"_",LEFT(H410,5)),"")</f>
        <v/>
      </c>
      <c r="D410" s="59" t="str">
        <f aca="false">IF($C410="","",LOOKUP($C410,List!$R$2:$R$190,List!$Q$2:$Q$190))</f>
        <v/>
      </c>
      <c r="E410" s="59"/>
      <c r="R410" s="38" t="str">
        <f aca="false">IF(((K410&gt;200)*OR(J410="Line",J410="Bus",J410="Breaker")),"Yes","Not a Reportable TADS Outage")</f>
        <v>Not a Reportable TADS Outage</v>
      </c>
      <c r="S410" s="60" t="str">
        <f aca="false">IF(R410="Not a Reportable TADS Outage","N/A","")</f>
        <v>N/A</v>
      </c>
      <c r="T410" s="60" t="str">
        <f aca="false">IF((J410="Generator"),"Yes","Not a Reportable GADS Outage")</f>
        <v>Not a Reportable GADS Outage</v>
      </c>
      <c r="X410" s="61"/>
      <c r="Y410" s="61"/>
    </row>
    <row r="411" customFormat="false" ht="12.75" hidden="false" customHeight="false" outlineLevel="0" collapsed="false">
      <c r="A411" s="37" t="str">
        <f aca="false">IF(E411&lt;&gt;"",CONCATENATE(B411,RIGHT(D411,5),TEXT(E411,"yyyymmdd"),TEXT(F411,"hhmm"),"_",LEFT(H411,5)),"")</f>
        <v/>
      </c>
      <c r="D411" s="59" t="str">
        <f aca="false">IF($C411="","",LOOKUP($C411,List!$R$2:$R$190,List!$Q$2:$Q$190))</f>
        <v/>
      </c>
      <c r="E411" s="59"/>
      <c r="R411" s="38" t="str">
        <f aca="false">IF(((K411&gt;200)*OR(J411="Line",J411="Bus",J411="Breaker")),"Yes","Not a Reportable TADS Outage")</f>
        <v>Not a Reportable TADS Outage</v>
      </c>
      <c r="S411" s="60" t="str">
        <f aca="false">IF(R411="Not a Reportable TADS Outage","N/A","")</f>
        <v>N/A</v>
      </c>
      <c r="T411" s="60" t="str">
        <f aca="false">IF((J411="Generator"),"Yes","Not a Reportable GADS Outage")</f>
        <v>Not a Reportable GADS Outage</v>
      </c>
      <c r="X411" s="61"/>
      <c r="Y411" s="61"/>
    </row>
    <row r="412" customFormat="false" ht="12.75" hidden="false" customHeight="false" outlineLevel="0" collapsed="false">
      <c r="A412" s="37" t="str">
        <f aca="false">IF(E412&lt;&gt;"",CONCATENATE(B412,RIGHT(D412,5),TEXT(E412,"yyyymmdd"),TEXT(F412,"hhmm"),"_",LEFT(H412,5)),"")</f>
        <v/>
      </c>
      <c r="D412" s="59" t="str">
        <f aca="false">IF($C412="","",LOOKUP($C412,List!$R$2:$R$190,List!$Q$2:$Q$190))</f>
        <v/>
      </c>
      <c r="E412" s="59"/>
      <c r="R412" s="38" t="str">
        <f aca="false">IF(((K412&gt;200)*OR(J412="Line",J412="Bus",J412="Breaker")),"Yes","Not a Reportable TADS Outage")</f>
        <v>Not a Reportable TADS Outage</v>
      </c>
      <c r="S412" s="60" t="str">
        <f aca="false">IF(R412="Not a Reportable TADS Outage","N/A","")</f>
        <v>N/A</v>
      </c>
      <c r="T412" s="60" t="str">
        <f aca="false">IF((J412="Generator"),"Yes","Not a Reportable GADS Outage")</f>
        <v>Not a Reportable GADS Outage</v>
      </c>
      <c r="X412" s="61"/>
      <c r="Y412" s="61"/>
    </row>
    <row r="413" customFormat="false" ht="12.75" hidden="false" customHeight="false" outlineLevel="0" collapsed="false">
      <c r="A413" s="37" t="str">
        <f aca="false">IF(E413&lt;&gt;"",CONCATENATE(B413,RIGHT(D413,5),TEXT(E413,"yyyymmdd"),TEXT(F413,"hhmm"),"_",LEFT(H413,5)),"")</f>
        <v/>
      </c>
      <c r="D413" s="59" t="str">
        <f aca="false">IF($C413="","",LOOKUP($C413,List!$R$2:$R$190,List!$Q$2:$Q$190))</f>
        <v/>
      </c>
      <c r="E413" s="59"/>
      <c r="R413" s="38" t="str">
        <f aca="false">IF(((K413&gt;200)*OR(J413="Line",J413="Bus",J413="Breaker")),"Yes","Not a Reportable TADS Outage")</f>
        <v>Not a Reportable TADS Outage</v>
      </c>
      <c r="S413" s="60" t="str">
        <f aca="false">IF(R413="Not a Reportable TADS Outage","N/A","")</f>
        <v>N/A</v>
      </c>
      <c r="T413" s="60" t="str">
        <f aca="false">IF((J413="Generator"),"Yes","Not a Reportable GADS Outage")</f>
        <v>Not a Reportable GADS Outage</v>
      </c>
      <c r="X413" s="61"/>
      <c r="Y413" s="61"/>
    </row>
    <row r="414" customFormat="false" ht="12.75" hidden="false" customHeight="false" outlineLevel="0" collapsed="false">
      <c r="A414" s="37" t="str">
        <f aca="false">IF(E414&lt;&gt;"",CONCATENATE(B414,RIGHT(D414,5),TEXT(E414,"yyyymmdd"),TEXT(F414,"hhmm"),"_",LEFT(H414,5)),"")</f>
        <v/>
      </c>
      <c r="D414" s="59" t="str">
        <f aca="false">IF($C414="","",LOOKUP($C414,List!$R$2:$R$190,List!$Q$2:$Q$190))</f>
        <v/>
      </c>
      <c r="E414" s="59"/>
      <c r="R414" s="38" t="str">
        <f aca="false">IF(((K414&gt;200)*OR(J414="Line",J414="Bus",J414="Breaker")),"Yes","Not a Reportable TADS Outage")</f>
        <v>Not a Reportable TADS Outage</v>
      </c>
      <c r="S414" s="60" t="str">
        <f aca="false">IF(R414="Not a Reportable TADS Outage","N/A","")</f>
        <v>N/A</v>
      </c>
      <c r="T414" s="60" t="str">
        <f aca="false">IF((J414="Generator"),"Yes","Not a Reportable GADS Outage")</f>
        <v>Not a Reportable GADS Outage</v>
      </c>
      <c r="X414" s="61"/>
      <c r="Y414" s="61"/>
    </row>
    <row r="415" customFormat="false" ht="12.75" hidden="false" customHeight="false" outlineLevel="0" collapsed="false">
      <c r="A415" s="37" t="str">
        <f aca="false">IF(E415&lt;&gt;"",CONCATENATE(B415,RIGHT(D415,5),TEXT(E415,"yyyymmdd"),TEXT(F415,"hhmm"),"_",LEFT(H415,5)),"")</f>
        <v/>
      </c>
      <c r="D415" s="59" t="str">
        <f aca="false">IF($C415="","",LOOKUP($C415,List!$R$2:$R$190,List!$Q$2:$Q$190))</f>
        <v/>
      </c>
      <c r="E415" s="59"/>
      <c r="R415" s="38" t="str">
        <f aca="false">IF(((K415&gt;200)*OR(J415="Line",J415="Bus",J415="Breaker")),"Yes","Not a Reportable TADS Outage")</f>
        <v>Not a Reportable TADS Outage</v>
      </c>
      <c r="S415" s="60" t="str">
        <f aca="false">IF(R415="Not a Reportable TADS Outage","N/A","")</f>
        <v>N/A</v>
      </c>
      <c r="T415" s="60" t="str">
        <f aca="false">IF((J415="Generator"),"Yes","Not a Reportable GADS Outage")</f>
        <v>Not a Reportable GADS Outage</v>
      </c>
      <c r="X415" s="61"/>
      <c r="Y415" s="61"/>
    </row>
    <row r="416" customFormat="false" ht="12.75" hidden="false" customHeight="false" outlineLevel="0" collapsed="false">
      <c r="A416" s="37" t="str">
        <f aca="false">IF(E416&lt;&gt;"",CONCATENATE(B416,RIGHT(D416,5),TEXT(E416,"yyyymmdd"),TEXT(F416,"hhmm"),"_",LEFT(H416,5)),"")</f>
        <v/>
      </c>
      <c r="D416" s="59" t="str">
        <f aca="false">IF($C416="","",LOOKUP($C416,List!$R$2:$R$190,List!$Q$2:$Q$190))</f>
        <v/>
      </c>
      <c r="E416" s="59"/>
      <c r="R416" s="38" t="str">
        <f aca="false">IF(((K416&gt;200)*OR(J416="Line",J416="Bus",J416="Breaker")),"Yes","Not a Reportable TADS Outage")</f>
        <v>Not a Reportable TADS Outage</v>
      </c>
      <c r="S416" s="60" t="str">
        <f aca="false">IF(R416="Not a Reportable TADS Outage","N/A","")</f>
        <v>N/A</v>
      </c>
      <c r="T416" s="60" t="str">
        <f aca="false">IF((J416="Generator"),"Yes","Not a Reportable GADS Outage")</f>
        <v>Not a Reportable GADS Outage</v>
      </c>
      <c r="X416" s="61"/>
      <c r="Y416" s="61"/>
    </row>
    <row r="417" customFormat="false" ht="12.75" hidden="false" customHeight="false" outlineLevel="0" collapsed="false">
      <c r="A417" s="37" t="str">
        <f aca="false">IF(E417&lt;&gt;"",CONCATENATE(B417,RIGHT(D417,5),TEXT(E417,"yyyymmdd"),TEXT(F417,"hhmm"),"_",LEFT(H417,5)),"")</f>
        <v/>
      </c>
      <c r="D417" s="59" t="str">
        <f aca="false">IF($C417="","",LOOKUP($C417,List!$R$2:$R$190,List!$Q$2:$Q$190))</f>
        <v/>
      </c>
      <c r="E417" s="59"/>
      <c r="R417" s="38" t="str">
        <f aca="false">IF(((K417&gt;200)*OR(J417="Line",J417="Bus",J417="Breaker")),"Yes","Not a Reportable TADS Outage")</f>
        <v>Not a Reportable TADS Outage</v>
      </c>
      <c r="S417" s="60" t="str">
        <f aca="false">IF(R417="Not a Reportable TADS Outage","N/A","")</f>
        <v>N/A</v>
      </c>
      <c r="T417" s="60" t="str">
        <f aca="false">IF((J417="Generator"),"Yes","Not a Reportable GADS Outage")</f>
        <v>Not a Reportable GADS Outage</v>
      </c>
      <c r="X417" s="61"/>
      <c r="Y417" s="61"/>
    </row>
    <row r="418" customFormat="false" ht="12.75" hidden="false" customHeight="false" outlineLevel="0" collapsed="false">
      <c r="A418" s="37" t="str">
        <f aca="false">IF(E418&lt;&gt;"",CONCATENATE(B418,RIGHT(D418,5),TEXT(E418,"yyyymmdd"),TEXT(F418,"hhmm"),"_",LEFT(H418,5)),"")</f>
        <v/>
      </c>
      <c r="D418" s="59" t="str">
        <f aca="false">IF($C418="","",LOOKUP($C418,List!$R$2:$R$190,List!$Q$2:$Q$190))</f>
        <v/>
      </c>
      <c r="E418" s="59"/>
      <c r="R418" s="38" t="str">
        <f aca="false">IF(((K418&gt;200)*OR(J418="Line",J418="Bus",J418="Breaker")),"Yes","Not a Reportable TADS Outage")</f>
        <v>Not a Reportable TADS Outage</v>
      </c>
      <c r="S418" s="60" t="str">
        <f aca="false">IF(R418="Not a Reportable TADS Outage","N/A","")</f>
        <v>N/A</v>
      </c>
      <c r="T418" s="60" t="str">
        <f aca="false">IF((J418="Generator"),"Yes","Not a Reportable GADS Outage")</f>
        <v>Not a Reportable GADS Outage</v>
      </c>
      <c r="X418" s="61"/>
      <c r="Y418" s="61"/>
    </row>
    <row r="419" customFormat="false" ht="12.75" hidden="false" customHeight="false" outlineLevel="0" collapsed="false">
      <c r="A419" s="37" t="str">
        <f aca="false">IF(E419&lt;&gt;"",CONCATENATE(B419,RIGHT(D419,5),TEXT(E419,"yyyymmdd"),TEXT(F419,"hhmm"),"_",LEFT(H419,5)),"")</f>
        <v/>
      </c>
      <c r="D419" s="59" t="str">
        <f aca="false">IF($C419="","",LOOKUP($C419,List!$R$2:$R$190,List!$Q$2:$Q$190))</f>
        <v/>
      </c>
      <c r="E419" s="59"/>
      <c r="R419" s="38" t="str">
        <f aca="false">IF(((K419&gt;200)*OR(J419="Line",J419="Bus",J419="Breaker")),"Yes","Not a Reportable TADS Outage")</f>
        <v>Not a Reportable TADS Outage</v>
      </c>
      <c r="S419" s="60" t="str">
        <f aca="false">IF(R419="Not a Reportable TADS Outage","N/A","")</f>
        <v>N/A</v>
      </c>
      <c r="T419" s="60" t="str">
        <f aca="false">IF((J419="Generator"),"Yes","Not a Reportable GADS Outage")</f>
        <v>Not a Reportable GADS Outage</v>
      </c>
      <c r="X419" s="61"/>
      <c r="Y419" s="61"/>
    </row>
    <row r="420" customFormat="false" ht="12.75" hidden="false" customHeight="false" outlineLevel="0" collapsed="false">
      <c r="A420" s="37" t="str">
        <f aca="false">IF(E420&lt;&gt;"",CONCATENATE(B420,RIGHT(D420,5),TEXT(E420,"yyyymmdd"),TEXT(F420,"hhmm"),"_",LEFT(H420,5)),"")</f>
        <v/>
      </c>
      <c r="D420" s="59" t="str">
        <f aca="false">IF($C420="","",LOOKUP($C420,List!$R$2:$R$190,List!$Q$2:$Q$190))</f>
        <v/>
      </c>
      <c r="E420" s="59"/>
      <c r="R420" s="38" t="str">
        <f aca="false">IF(((K420&gt;200)*OR(J420="Line",J420="Bus",J420="Breaker")),"Yes","Not a Reportable TADS Outage")</f>
        <v>Not a Reportable TADS Outage</v>
      </c>
      <c r="S420" s="60" t="str">
        <f aca="false">IF(R420="Not a Reportable TADS Outage","N/A","")</f>
        <v>N/A</v>
      </c>
      <c r="T420" s="60" t="str">
        <f aca="false">IF((J420="Generator"),"Yes","Not a Reportable GADS Outage")</f>
        <v>Not a Reportable GADS Outage</v>
      </c>
      <c r="X420" s="61"/>
      <c r="Y420" s="61"/>
    </row>
    <row r="421" customFormat="false" ht="12.75" hidden="false" customHeight="false" outlineLevel="0" collapsed="false">
      <c r="A421" s="37" t="str">
        <f aca="false">IF(E421&lt;&gt;"",CONCATENATE(B421,RIGHT(D421,5),TEXT(E421,"yyyymmdd"),TEXT(F421,"hhmm"),"_",LEFT(H421,5)),"")</f>
        <v/>
      </c>
      <c r="D421" s="59" t="str">
        <f aca="false">IF($C421="","",LOOKUP($C421,List!$R$2:$R$190,List!$Q$2:$Q$190))</f>
        <v/>
      </c>
      <c r="E421" s="59"/>
      <c r="R421" s="38" t="str">
        <f aca="false">IF(((K421&gt;200)*OR(J421="Line",J421="Bus",J421="Breaker")),"Yes","Not a Reportable TADS Outage")</f>
        <v>Not a Reportable TADS Outage</v>
      </c>
      <c r="S421" s="60" t="str">
        <f aca="false">IF(R421="Not a Reportable TADS Outage","N/A","")</f>
        <v>N/A</v>
      </c>
      <c r="T421" s="60" t="str">
        <f aca="false">IF((J421="Generator"),"Yes","Not a Reportable GADS Outage")</f>
        <v>Not a Reportable GADS Outage</v>
      </c>
      <c r="X421" s="61"/>
      <c r="Y421" s="61"/>
    </row>
    <row r="422" customFormat="false" ht="12.75" hidden="false" customHeight="false" outlineLevel="0" collapsed="false">
      <c r="A422" s="37" t="str">
        <f aca="false">IF(E422&lt;&gt;"",CONCATENATE(B422,RIGHT(D422,5),TEXT(E422,"yyyymmdd"),TEXT(F422,"hhmm"),"_",LEFT(H422,5)),"")</f>
        <v/>
      </c>
      <c r="D422" s="59" t="str">
        <f aca="false">IF($C422="","",LOOKUP($C422,List!$R$2:$R$190,List!$Q$2:$Q$190))</f>
        <v/>
      </c>
      <c r="E422" s="59"/>
      <c r="R422" s="38" t="str">
        <f aca="false">IF(((K422&gt;200)*OR(J422="Line",J422="Bus",J422="Breaker")),"Yes","Not a Reportable TADS Outage")</f>
        <v>Not a Reportable TADS Outage</v>
      </c>
      <c r="S422" s="60" t="str">
        <f aca="false">IF(R422="Not a Reportable TADS Outage","N/A","")</f>
        <v>N/A</v>
      </c>
      <c r="T422" s="60" t="str">
        <f aca="false">IF((J422="Generator"),"Yes","Not a Reportable GADS Outage")</f>
        <v>Not a Reportable GADS Outage</v>
      </c>
      <c r="X422" s="61"/>
      <c r="Y422" s="61"/>
    </row>
    <row r="423" customFormat="false" ht="12.75" hidden="false" customHeight="false" outlineLevel="0" collapsed="false">
      <c r="A423" s="37" t="str">
        <f aca="false">IF(E423&lt;&gt;"",CONCATENATE(B423,RIGHT(D423,5),TEXT(E423,"yyyymmdd"),TEXT(F423,"hhmm"),"_",LEFT(H423,5)),"")</f>
        <v/>
      </c>
      <c r="D423" s="59" t="str">
        <f aca="false">IF($C423="","",LOOKUP($C423,List!$R$2:$R$190,List!$Q$2:$Q$190))</f>
        <v/>
      </c>
      <c r="E423" s="59"/>
      <c r="R423" s="38" t="str">
        <f aca="false">IF(((K423&gt;200)*OR(J423="Line",J423="Bus",J423="Breaker")),"Yes","Not a Reportable TADS Outage")</f>
        <v>Not a Reportable TADS Outage</v>
      </c>
      <c r="S423" s="60" t="str">
        <f aca="false">IF(R423="Not a Reportable TADS Outage","N/A","")</f>
        <v>N/A</v>
      </c>
      <c r="T423" s="60" t="str">
        <f aca="false">IF((J423="Generator"),"Yes","Not a Reportable GADS Outage")</f>
        <v>Not a Reportable GADS Outage</v>
      </c>
      <c r="X423" s="61"/>
      <c r="Y423" s="61"/>
    </row>
    <row r="424" customFormat="false" ht="12.75" hidden="false" customHeight="false" outlineLevel="0" collapsed="false">
      <c r="A424" s="37" t="str">
        <f aca="false">IF(E424&lt;&gt;"",CONCATENATE(B424,RIGHT(D424,5),TEXT(E424,"yyyymmdd"),TEXT(F424,"hhmm"),"_",LEFT(H424,5)),"")</f>
        <v/>
      </c>
      <c r="D424" s="59" t="str">
        <f aca="false">IF($C424="","",LOOKUP($C424,List!$R$2:$R$190,List!$Q$2:$Q$190))</f>
        <v/>
      </c>
      <c r="E424" s="59"/>
      <c r="R424" s="38" t="str">
        <f aca="false">IF(((K424&gt;200)*OR(J424="Line",J424="Bus",J424="Breaker")),"Yes","Not a Reportable TADS Outage")</f>
        <v>Not a Reportable TADS Outage</v>
      </c>
      <c r="S424" s="60" t="str">
        <f aca="false">IF(R424="Not a Reportable TADS Outage","N/A","")</f>
        <v>N/A</v>
      </c>
      <c r="T424" s="60" t="str">
        <f aca="false">IF((J424="Generator"),"Yes","Not a Reportable GADS Outage")</f>
        <v>Not a Reportable GADS Outage</v>
      </c>
      <c r="X424" s="61"/>
      <c r="Y424" s="61"/>
    </row>
    <row r="425" customFormat="false" ht="12.75" hidden="false" customHeight="false" outlineLevel="0" collapsed="false">
      <c r="A425" s="37" t="str">
        <f aca="false">IF(E425&lt;&gt;"",CONCATENATE(B425,RIGHT(D425,5),TEXT(E425,"yyyymmdd"),TEXT(F425,"hhmm"),"_",LEFT(H425,5)),"")</f>
        <v/>
      </c>
      <c r="D425" s="59" t="str">
        <f aca="false">IF($C425="","",LOOKUP($C425,List!$R$2:$R$190,List!$Q$2:$Q$190))</f>
        <v/>
      </c>
      <c r="E425" s="59"/>
      <c r="R425" s="38" t="str">
        <f aca="false">IF(((K425&gt;200)*OR(J425="Line",J425="Bus",J425="Breaker")),"Yes","Not a Reportable TADS Outage")</f>
        <v>Not a Reportable TADS Outage</v>
      </c>
      <c r="S425" s="60" t="str">
        <f aca="false">IF(R425="Not a Reportable TADS Outage","N/A","")</f>
        <v>N/A</v>
      </c>
      <c r="T425" s="60" t="str">
        <f aca="false">IF((J425="Generator"),"Yes","Not a Reportable GADS Outage")</f>
        <v>Not a Reportable GADS Outage</v>
      </c>
      <c r="X425" s="61"/>
      <c r="Y425" s="61"/>
    </row>
    <row r="426" customFormat="false" ht="12.75" hidden="false" customHeight="false" outlineLevel="0" collapsed="false">
      <c r="A426" s="37" t="str">
        <f aca="false">IF(E426&lt;&gt;"",CONCATENATE(B426,RIGHT(D426,5),TEXT(E426,"yyyymmdd"),TEXT(F426,"hhmm"),"_",LEFT(H426,5)),"")</f>
        <v/>
      </c>
      <c r="D426" s="59" t="str">
        <f aca="false">IF($C426="","",LOOKUP($C426,List!$R$2:$R$190,List!$Q$2:$Q$190))</f>
        <v/>
      </c>
      <c r="E426" s="59"/>
      <c r="R426" s="38" t="str">
        <f aca="false">IF(((K426&gt;200)*OR(J426="Line",J426="Bus",J426="Breaker")),"Yes","Not a Reportable TADS Outage")</f>
        <v>Not a Reportable TADS Outage</v>
      </c>
      <c r="S426" s="60" t="str">
        <f aca="false">IF(R426="Not a Reportable TADS Outage","N/A","")</f>
        <v>N/A</v>
      </c>
      <c r="T426" s="60" t="str">
        <f aca="false">IF((J426="Generator"),"Yes","Not a Reportable GADS Outage")</f>
        <v>Not a Reportable GADS Outage</v>
      </c>
      <c r="X426" s="61"/>
      <c r="Y426" s="61"/>
    </row>
    <row r="427" customFormat="false" ht="12.75" hidden="false" customHeight="false" outlineLevel="0" collapsed="false">
      <c r="A427" s="37" t="str">
        <f aca="false">IF(E427&lt;&gt;"",CONCATENATE(B427,RIGHT(D427,5),TEXT(E427,"yyyymmdd"),TEXT(F427,"hhmm"),"_",LEFT(H427,5)),"")</f>
        <v/>
      </c>
      <c r="D427" s="59" t="str">
        <f aca="false">IF($C427="","",LOOKUP($C427,List!$R$2:$R$190,List!$Q$2:$Q$190))</f>
        <v/>
      </c>
      <c r="E427" s="59"/>
      <c r="R427" s="38" t="str">
        <f aca="false">IF(((K427&gt;200)*OR(J427="Line",J427="Bus",J427="Breaker")),"Yes","Not a Reportable TADS Outage")</f>
        <v>Not a Reportable TADS Outage</v>
      </c>
      <c r="S427" s="60" t="str">
        <f aca="false">IF(R427="Not a Reportable TADS Outage","N/A","")</f>
        <v>N/A</v>
      </c>
      <c r="T427" s="60" t="str">
        <f aca="false">IF((J427="Generator"),"Yes","Not a Reportable GADS Outage")</f>
        <v>Not a Reportable GADS Outage</v>
      </c>
      <c r="X427" s="61"/>
      <c r="Y427" s="61"/>
    </row>
    <row r="428" customFormat="false" ht="12.75" hidden="false" customHeight="false" outlineLevel="0" collapsed="false">
      <c r="A428" s="37" t="str">
        <f aca="false">IF(E428&lt;&gt;"",CONCATENATE(B428,RIGHT(D428,5),TEXT(E428,"yyyymmdd"),TEXT(F428,"hhmm"),"_",LEFT(H428,5)),"")</f>
        <v/>
      </c>
      <c r="D428" s="59" t="str">
        <f aca="false">IF($C428="","",LOOKUP($C428,List!$R$2:$R$190,List!$Q$2:$Q$190))</f>
        <v/>
      </c>
      <c r="E428" s="59"/>
      <c r="R428" s="38" t="str">
        <f aca="false">IF(((K428&gt;200)*OR(J428="Line",J428="Bus",J428="Breaker")),"Yes","Not a Reportable TADS Outage")</f>
        <v>Not a Reportable TADS Outage</v>
      </c>
      <c r="S428" s="60" t="str">
        <f aca="false">IF(R428="Not a Reportable TADS Outage","N/A","")</f>
        <v>N/A</v>
      </c>
      <c r="T428" s="60" t="str">
        <f aca="false">IF((J428="Generator"),"Yes","Not a Reportable GADS Outage")</f>
        <v>Not a Reportable GADS Outage</v>
      </c>
      <c r="X428" s="61"/>
      <c r="Y428" s="61"/>
    </row>
    <row r="429" customFormat="false" ht="12.75" hidden="false" customHeight="false" outlineLevel="0" collapsed="false">
      <c r="A429" s="37" t="str">
        <f aca="false">IF(E429&lt;&gt;"",CONCATENATE(B429,RIGHT(D429,5),TEXT(E429,"yyyymmdd"),TEXT(F429,"hhmm"),"_",LEFT(H429,5)),"")</f>
        <v/>
      </c>
      <c r="D429" s="59" t="str">
        <f aca="false">IF($C429="","",LOOKUP($C429,List!$R$2:$R$190,List!$Q$2:$Q$190))</f>
        <v/>
      </c>
      <c r="E429" s="59"/>
      <c r="R429" s="38" t="str">
        <f aca="false">IF(((K429&gt;200)*OR(J429="Line",J429="Bus",J429="Breaker")),"Yes","Not a Reportable TADS Outage")</f>
        <v>Not a Reportable TADS Outage</v>
      </c>
      <c r="S429" s="60" t="str">
        <f aca="false">IF(R429="Not a Reportable TADS Outage","N/A","")</f>
        <v>N/A</v>
      </c>
      <c r="T429" s="60" t="str">
        <f aca="false">IF((J429="Generator"),"Yes","Not a Reportable GADS Outage")</f>
        <v>Not a Reportable GADS Outage</v>
      </c>
      <c r="X429" s="61"/>
      <c r="Y429" s="61"/>
    </row>
    <row r="430" customFormat="false" ht="12.75" hidden="false" customHeight="false" outlineLevel="0" collapsed="false">
      <c r="A430" s="37" t="str">
        <f aca="false">IF(E430&lt;&gt;"",CONCATENATE(B430,RIGHT(D430,5),TEXT(E430,"yyyymmdd"),TEXT(F430,"hhmm"),"_",LEFT(H430,5)),"")</f>
        <v/>
      </c>
      <c r="D430" s="59" t="str">
        <f aca="false">IF($C430="","",LOOKUP($C430,List!$R$2:$R$190,List!$Q$2:$Q$190))</f>
        <v/>
      </c>
      <c r="E430" s="59"/>
      <c r="R430" s="38" t="str">
        <f aca="false">IF(((K430&gt;200)*OR(J430="Line",J430="Bus",J430="Breaker")),"Yes","Not a Reportable TADS Outage")</f>
        <v>Not a Reportable TADS Outage</v>
      </c>
      <c r="S430" s="60" t="str">
        <f aca="false">IF(R430="Not a Reportable TADS Outage","N/A","")</f>
        <v>N/A</v>
      </c>
      <c r="T430" s="60" t="str">
        <f aca="false">IF((J430="Generator"),"Yes","Not a Reportable GADS Outage")</f>
        <v>Not a Reportable GADS Outage</v>
      </c>
      <c r="X430" s="61"/>
      <c r="Y430" s="61"/>
    </row>
    <row r="431" customFormat="false" ht="12.75" hidden="false" customHeight="false" outlineLevel="0" collapsed="false">
      <c r="A431" s="37" t="str">
        <f aca="false">IF(E431&lt;&gt;"",CONCATENATE(B431,RIGHT(D431,5),TEXT(E431,"yyyymmdd"),TEXT(F431,"hhmm"),"_",LEFT(H431,5)),"")</f>
        <v/>
      </c>
      <c r="D431" s="59" t="str">
        <f aca="false">IF($C431="","",LOOKUP($C431,List!$R$2:$R$190,List!$Q$2:$Q$190))</f>
        <v/>
      </c>
      <c r="E431" s="59"/>
      <c r="R431" s="38" t="str">
        <f aca="false">IF(((K431&gt;200)*OR(J431="Line",J431="Bus",J431="Breaker")),"Yes","Not a Reportable TADS Outage")</f>
        <v>Not a Reportable TADS Outage</v>
      </c>
      <c r="S431" s="60" t="str">
        <f aca="false">IF(R431="Not a Reportable TADS Outage","N/A","")</f>
        <v>N/A</v>
      </c>
      <c r="T431" s="60" t="str">
        <f aca="false">IF((J431="Generator"),"Yes","Not a Reportable GADS Outage")</f>
        <v>Not a Reportable GADS Outage</v>
      </c>
      <c r="X431" s="61"/>
      <c r="Y431" s="61"/>
    </row>
    <row r="432" customFormat="false" ht="12.75" hidden="false" customHeight="false" outlineLevel="0" collapsed="false">
      <c r="A432" s="37" t="str">
        <f aca="false">IF(E432&lt;&gt;"",CONCATENATE(B432,RIGHT(D432,5),TEXT(E432,"yyyymmdd"),TEXT(F432,"hhmm"),"_",LEFT(H432,5)),"")</f>
        <v/>
      </c>
      <c r="D432" s="59" t="str">
        <f aca="false">IF($C432="","",LOOKUP($C432,List!$R$2:$R$190,List!$Q$2:$Q$190))</f>
        <v/>
      </c>
      <c r="E432" s="59"/>
      <c r="R432" s="38" t="str">
        <f aca="false">IF(((K432&gt;200)*OR(J432="Line",J432="Bus",J432="Breaker")),"Yes","Not a Reportable TADS Outage")</f>
        <v>Not a Reportable TADS Outage</v>
      </c>
      <c r="S432" s="60" t="str">
        <f aca="false">IF(R432="Not a Reportable TADS Outage","N/A","")</f>
        <v>N/A</v>
      </c>
      <c r="T432" s="60" t="str">
        <f aca="false">IF((J432="Generator"),"Yes","Not a Reportable GADS Outage")</f>
        <v>Not a Reportable GADS Outage</v>
      </c>
      <c r="X432" s="61"/>
      <c r="Y432" s="61"/>
    </row>
    <row r="433" customFormat="false" ht="12.75" hidden="false" customHeight="false" outlineLevel="0" collapsed="false">
      <c r="A433" s="37" t="str">
        <f aca="false">IF(E433&lt;&gt;"",CONCATENATE(B433,RIGHT(D433,5),TEXT(E433,"yyyymmdd"),TEXT(F433,"hhmm"),"_",LEFT(H433,5)),"")</f>
        <v/>
      </c>
      <c r="D433" s="59" t="str">
        <f aca="false">IF($C433="","",LOOKUP($C433,List!$R$2:$R$190,List!$Q$2:$Q$190))</f>
        <v/>
      </c>
      <c r="E433" s="59"/>
      <c r="R433" s="38" t="str">
        <f aca="false">IF(((K433&gt;200)*OR(J433="Line",J433="Bus",J433="Breaker")),"Yes","Not a Reportable TADS Outage")</f>
        <v>Not a Reportable TADS Outage</v>
      </c>
      <c r="S433" s="60" t="str">
        <f aca="false">IF(R433="Not a Reportable TADS Outage","N/A","")</f>
        <v>N/A</v>
      </c>
      <c r="T433" s="60" t="str">
        <f aca="false">IF((J433="Generator"),"Yes","Not a Reportable GADS Outage")</f>
        <v>Not a Reportable GADS Outage</v>
      </c>
      <c r="X433" s="61"/>
      <c r="Y433" s="61"/>
    </row>
    <row r="434" customFormat="false" ht="12.75" hidden="false" customHeight="false" outlineLevel="0" collapsed="false">
      <c r="A434" s="37" t="str">
        <f aca="false">IF(E434&lt;&gt;"",CONCATENATE(B434,RIGHT(D434,5),TEXT(E434,"yyyymmdd"),TEXT(F434,"hhmm"),"_",LEFT(H434,5)),"")</f>
        <v/>
      </c>
      <c r="D434" s="59" t="str">
        <f aca="false">IF($C434="","",LOOKUP($C434,List!$R$2:$R$190,List!$Q$2:$Q$190))</f>
        <v/>
      </c>
      <c r="E434" s="59"/>
      <c r="R434" s="38" t="str">
        <f aca="false">IF(((K434&gt;200)*OR(J434="Line",J434="Bus",J434="Breaker")),"Yes","Not a Reportable TADS Outage")</f>
        <v>Not a Reportable TADS Outage</v>
      </c>
      <c r="S434" s="60" t="str">
        <f aca="false">IF(R434="Not a Reportable TADS Outage","N/A","")</f>
        <v>N/A</v>
      </c>
      <c r="T434" s="60" t="str">
        <f aca="false">IF((J434="Generator"),"Yes","Not a Reportable GADS Outage")</f>
        <v>Not a Reportable GADS Outage</v>
      </c>
      <c r="X434" s="61"/>
      <c r="Y434" s="61"/>
    </row>
    <row r="435" customFormat="false" ht="12.75" hidden="false" customHeight="false" outlineLevel="0" collapsed="false">
      <c r="A435" s="37" t="str">
        <f aca="false">IF(E435&lt;&gt;"",CONCATENATE(B435,RIGHT(D435,5),TEXT(E435,"yyyymmdd"),TEXT(F435,"hhmm"),"_",LEFT(H435,5)),"")</f>
        <v/>
      </c>
      <c r="D435" s="59" t="str">
        <f aca="false">IF($C435="","",LOOKUP($C435,List!$R$2:$R$190,List!$Q$2:$Q$190))</f>
        <v/>
      </c>
      <c r="E435" s="59"/>
      <c r="R435" s="38" t="str">
        <f aca="false">IF(((K435&gt;200)*OR(J435="Line",J435="Bus",J435="Breaker")),"Yes","Not a Reportable TADS Outage")</f>
        <v>Not a Reportable TADS Outage</v>
      </c>
      <c r="S435" s="60" t="str">
        <f aca="false">IF(R435="Not a Reportable TADS Outage","N/A","")</f>
        <v>N/A</v>
      </c>
      <c r="T435" s="60" t="str">
        <f aca="false">IF((J435="Generator"),"Yes","Not a Reportable GADS Outage")</f>
        <v>Not a Reportable GADS Outage</v>
      </c>
      <c r="X435" s="61"/>
      <c r="Y435" s="61"/>
    </row>
    <row r="436" customFormat="false" ht="12.75" hidden="false" customHeight="false" outlineLevel="0" collapsed="false">
      <c r="A436" s="37" t="str">
        <f aca="false">IF(E436&lt;&gt;"",CONCATENATE(B436,RIGHT(D436,5),TEXT(E436,"yyyymmdd"),TEXT(F436,"hhmm"),"_",LEFT(H436,5)),"")</f>
        <v/>
      </c>
      <c r="D436" s="59" t="str">
        <f aca="false">IF($C436="","",LOOKUP($C436,List!$R$2:$R$190,List!$Q$2:$Q$190))</f>
        <v/>
      </c>
      <c r="E436" s="59"/>
      <c r="R436" s="38" t="str">
        <f aca="false">IF(((K436&gt;200)*OR(J436="Line",J436="Bus",J436="Breaker")),"Yes","Not a Reportable TADS Outage")</f>
        <v>Not a Reportable TADS Outage</v>
      </c>
      <c r="S436" s="60" t="str">
        <f aca="false">IF(R436="Not a Reportable TADS Outage","N/A","")</f>
        <v>N/A</v>
      </c>
      <c r="T436" s="60" t="str">
        <f aca="false">IF((J436="Generator"),"Yes","Not a Reportable GADS Outage")</f>
        <v>Not a Reportable GADS Outage</v>
      </c>
      <c r="X436" s="61"/>
      <c r="Y436" s="61"/>
    </row>
    <row r="437" customFormat="false" ht="12.75" hidden="false" customHeight="false" outlineLevel="0" collapsed="false">
      <c r="A437" s="37" t="str">
        <f aca="false">IF(E437&lt;&gt;"",CONCATENATE(B437,RIGHT(D437,5),TEXT(E437,"yyyymmdd"),TEXT(F437,"hhmm"),"_",LEFT(H437,5)),"")</f>
        <v/>
      </c>
      <c r="D437" s="59" t="str">
        <f aca="false">IF($C437="","",LOOKUP($C437,List!$R$2:$R$190,List!$Q$2:$Q$190))</f>
        <v/>
      </c>
      <c r="E437" s="59"/>
      <c r="R437" s="38" t="str">
        <f aca="false">IF(((K437&gt;200)*OR(J437="Line",J437="Bus",J437="Breaker")),"Yes","Not a Reportable TADS Outage")</f>
        <v>Not a Reportable TADS Outage</v>
      </c>
      <c r="S437" s="60" t="str">
        <f aca="false">IF(R437="Not a Reportable TADS Outage","N/A","")</f>
        <v>N/A</v>
      </c>
      <c r="T437" s="60" t="str">
        <f aca="false">IF((J437="Generator"),"Yes","Not a Reportable GADS Outage")</f>
        <v>Not a Reportable GADS Outage</v>
      </c>
      <c r="X437" s="61"/>
      <c r="Y437" s="61"/>
    </row>
    <row r="438" customFormat="false" ht="12.75" hidden="false" customHeight="false" outlineLevel="0" collapsed="false">
      <c r="A438" s="37" t="str">
        <f aca="false">IF(E438&lt;&gt;"",CONCATENATE(B438,RIGHT(D438,5),TEXT(E438,"yyyymmdd"),TEXT(F438,"hhmm"),"_",LEFT(H438,5)),"")</f>
        <v/>
      </c>
      <c r="D438" s="59" t="str">
        <f aca="false">IF($C438="","",LOOKUP($C438,List!$R$2:$R$190,List!$Q$2:$Q$190))</f>
        <v/>
      </c>
      <c r="E438" s="59"/>
      <c r="R438" s="38" t="str">
        <f aca="false">IF(((K438&gt;200)*OR(J438="Line",J438="Bus",J438="Breaker")),"Yes","Not a Reportable TADS Outage")</f>
        <v>Not a Reportable TADS Outage</v>
      </c>
      <c r="S438" s="60" t="str">
        <f aca="false">IF(R438="Not a Reportable TADS Outage","N/A","")</f>
        <v>N/A</v>
      </c>
      <c r="T438" s="60" t="str">
        <f aca="false">IF((J438="Generator"),"Yes","Not a Reportable GADS Outage")</f>
        <v>Not a Reportable GADS Outage</v>
      </c>
      <c r="X438" s="61"/>
      <c r="Y438" s="61"/>
    </row>
    <row r="439" customFormat="false" ht="12.75" hidden="false" customHeight="false" outlineLevel="0" collapsed="false">
      <c r="A439" s="37" t="str">
        <f aca="false">IF(E439&lt;&gt;"",CONCATENATE(B439,RIGHT(D439,5),TEXT(E439,"yyyymmdd"),TEXT(F439,"hhmm"),"_",LEFT(H439,5)),"")</f>
        <v/>
      </c>
      <c r="D439" s="59" t="str">
        <f aca="false">IF($C439="","",LOOKUP($C439,List!$R$2:$R$190,List!$Q$2:$Q$190))</f>
        <v/>
      </c>
      <c r="E439" s="59"/>
      <c r="R439" s="38" t="str">
        <f aca="false">IF(((K439&gt;200)*OR(J439="Line",J439="Bus",J439="Breaker")),"Yes","Not a Reportable TADS Outage")</f>
        <v>Not a Reportable TADS Outage</v>
      </c>
      <c r="S439" s="60" t="str">
        <f aca="false">IF(R439="Not a Reportable TADS Outage","N/A","")</f>
        <v>N/A</v>
      </c>
      <c r="T439" s="60" t="str">
        <f aca="false">IF((J439="Generator"),"Yes","Not a Reportable GADS Outage")</f>
        <v>Not a Reportable GADS Outage</v>
      </c>
      <c r="X439" s="61"/>
      <c r="Y439" s="61"/>
    </row>
    <row r="440" customFormat="false" ht="12.75" hidden="false" customHeight="false" outlineLevel="0" collapsed="false">
      <c r="A440" s="37" t="str">
        <f aca="false">IF(E440&lt;&gt;"",CONCATENATE(B440,RIGHT(D440,5),TEXT(E440,"yyyymmdd"),TEXT(F440,"hhmm"),"_",LEFT(H440,5)),"")</f>
        <v/>
      </c>
      <c r="D440" s="59" t="str">
        <f aca="false">IF($C440="","",LOOKUP($C440,List!$R$2:$R$190,List!$Q$2:$Q$190))</f>
        <v/>
      </c>
      <c r="E440" s="59"/>
      <c r="R440" s="38" t="str">
        <f aca="false">IF(((K440&gt;200)*OR(J440="Line",J440="Bus",J440="Breaker")),"Yes","Not a Reportable TADS Outage")</f>
        <v>Not a Reportable TADS Outage</v>
      </c>
      <c r="S440" s="60" t="str">
        <f aca="false">IF(R440="Not a Reportable TADS Outage","N/A","")</f>
        <v>N/A</v>
      </c>
      <c r="T440" s="60" t="str">
        <f aca="false">IF((J440="Generator"),"Yes","Not a Reportable GADS Outage")</f>
        <v>Not a Reportable GADS Outage</v>
      </c>
      <c r="X440" s="61"/>
      <c r="Y440" s="61"/>
    </row>
    <row r="441" customFormat="false" ht="12.75" hidden="false" customHeight="false" outlineLevel="0" collapsed="false">
      <c r="A441" s="37" t="str">
        <f aca="false">IF(E441&lt;&gt;"",CONCATENATE(B441,RIGHT(D441,5),TEXT(E441,"yyyymmdd"),TEXT(F441,"hhmm"),"_",LEFT(H441,5)),"")</f>
        <v/>
      </c>
      <c r="D441" s="59" t="str">
        <f aca="false">IF($C441="","",LOOKUP($C441,List!$R$2:$R$190,List!$Q$2:$Q$190))</f>
        <v/>
      </c>
      <c r="E441" s="59"/>
      <c r="R441" s="38" t="str">
        <f aca="false">IF(((K441&gt;200)*OR(J441="Line",J441="Bus",J441="Breaker")),"Yes","Not a Reportable TADS Outage")</f>
        <v>Not a Reportable TADS Outage</v>
      </c>
      <c r="S441" s="60" t="str">
        <f aca="false">IF(R441="Not a Reportable TADS Outage","N/A","")</f>
        <v>N/A</v>
      </c>
      <c r="T441" s="60" t="str">
        <f aca="false">IF((J441="Generator"),"Yes","Not a Reportable GADS Outage")</f>
        <v>Not a Reportable GADS Outage</v>
      </c>
      <c r="X441" s="61"/>
      <c r="Y441" s="61"/>
    </row>
    <row r="442" customFormat="false" ht="12.75" hidden="false" customHeight="false" outlineLevel="0" collapsed="false">
      <c r="A442" s="37" t="str">
        <f aca="false">IF(E442&lt;&gt;"",CONCATENATE(B442,RIGHT(D442,5),TEXT(E442,"yyyymmdd"),TEXT(F442,"hhmm"),"_",LEFT(H442,5)),"")</f>
        <v/>
      </c>
      <c r="D442" s="59" t="str">
        <f aca="false">IF($C442="","",LOOKUP($C442,List!$R$2:$R$190,List!$Q$2:$Q$190))</f>
        <v/>
      </c>
      <c r="E442" s="59"/>
      <c r="R442" s="38" t="str">
        <f aca="false">IF(((K442&gt;200)*OR(J442="Line",J442="Bus",J442="Breaker")),"Yes","Not a Reportable TADS Outage")</f>
        <v>Not a Reportable TADS Outage</v>
      </c>
      <c r="S442" s="60" t="str">
        <f aca="false">IF(R442="Not a Reportable TADS Outage","N/A","")</f>
        <v>N/A</v>
      </c>
      <c r="T442" s="60" t="str">
        <f aca="false">IF((J442="Generator"),"Yes","Not a Reportable GADS Outage")</f>
        <v>Not a Reportable GADS Outage</v>
      </c>
      <c r="X442" s="61"/>
      <c r="Y442" s="61"/>
    </row>
    <row r="443" customFormat="false" ht="12.75" hidden="false" customHeight="false" outlineLevel="0" collapsed="false">
      <c r="A443" s="37" t="str">
        <f aca="false">IF(E443&lt;&gt;"",CONCATENATE(B443,RIGHT(D443,5),TEXT(E443,"yyyymmdd"),TEXT(F443,"hhmm"),"_",LEFT(H443,5)),"")</f>
        <v/>
      </c>
      <c r="D443" s="59" t="str">
        <f aca="false">IF($C443="","",LOOKUP($C443,List!$R$2:$R$190,List!$Q$2:$Q$190))</f>
        <v/>
      </c>
      <c r="E443" s="59"/>
      <c r="R443" s="38" t="str">
        <f aca="false">IF(((K443&gt;200)*OR(J443="Line",J443="Bus",J443="Breaker")),"Yes","Not a Reportable TADS Outage")</f>
        <v>Not a Reportable TADS Outage</v>
      </c>
      <c r="S443" s="60" t="str">
        <f aca="false">IF(R443="Not a Reportable TADS Outage","N/A","")</f>
        <v>N/A</v>
      </c>
      <c r="T443" s="60" t="str">
        <f aca="false">IF((J443="Generator"),"Yes","Not a Reportable GADS Outage")</f>
        <v>Not a Reportable GADS Outage</v>
      </c>
      <c r="X443" s="61"/>
      <c r="Y443" s="61"/>
    </row>
    <row r="444" customFormat="false" ht="12.75" hidden="false" customHeight="false" outlineLevel="0" collapsed="false">
      <c r="A444" s="37" t="str">
        <f aca="false">IF(E444&lt;&gt;"",CONCATENATE(B444,RIGHT(D444,5),TEXT(E444,"yyyymmdd"),TEXT(F444,"hhmm"),"_",LEFT(H444,5)),"")</f>
        <v/>
      </c>
      <c r="D444" s="59" t="str">
        <f aca="false">IF($C444="","",LOOKUP($C444,List!$R$2:$R$190,List!$Q$2:$Q$190))</f>
        <v/>
      </c>
      <c r="E444" s="59"/>
      <c r="R444" s="38" t="str">
        <f aca="false">IF(((K444&gt;200)*OR(J444="Line",J444="Bus",J444="Breaker")),"Yes","Not a Reportable TADS Outage")</f>
        <v>Not a Reportable TADS Outage</v>
      </c>
      <c r="S444" s="60" t="str">
        <f aca="false">IF(R444="Not a Reportable TADS Outage","N/A","")</f>
        <v>N/A</v>
      </c>
      <c r="T444" s="60" t="str">
        <f aca="false">IF((J444="Generator"),"Yes","Not a Reportable GADS Outage")</f>
        <v>Not a Reportable GADS Outage</v>
      </c>
      <c r="X444" s="61"/>
      <c r="Y444" s="61"/>
    </row>
    <row r="445" customFormat="false" ht="12.75" hidden="false" customHeight="false" outlineLevel="0" collapsed="false">
      <c r="A445" s="37" t="str">
        <f aca="false">IF(E445&lt;&gt;"",CONCATENATE(B445,RIGHT(D445,5),TEXT(E445,"yyyymmdd"),TEXT(F445,"hhmm"),"_",LEFT(H445,5)),"")</f>
        <v/>
      </c>
      <c r="D445" s="59" t="str">
        <f aca="false">IF($C445="","",LOOKUP($C445,List!$R$2:$R$190,List!$Q$2:$Q$190))</f>
        <v/>
      </c>
      <c r="E445" s="59"/>
      <c r="R445" s="38" t="str">
        <f aca="false">IF(((K445&gt;200)*OR(J445="Line",J445="Bus",J445="Breaker")),"Yes","Not a Reportable TADS Outage")</f>
        <v>Not a Reportable TADS Outage</v>
      </c>
      <c r="S445" s="60" t="str">
        <f aca="false">IF(R445="Not a Reportable TADS Outage","N/A","")</f>
        <v>N/A</v>
      </c>
      <c r="T445" s="60" t="str">
        <f aca="false">IF((J445="Generator"),"Yes","Not a Reportable GADS Outage")</f>
        <v>Not a Reportable GADS Outage</v>
      </c>
      <c r="X445" s="61"/>
      <c r="Y445" s="61"/>
    </row>
    <row r="446" customFormat="false" ht="12.75" hidden="false" customHeight="false" outlineLevel="0" collapsed="false">
      <c r="A446" s="37" t="str">
        <f aca="false">IF(E446&lt;&gt;"",CONCATENATE(B446,RIGHT(D446,5),TEXT(E446,"yyyymmdd"),TEXT(F446,"hhmm"),"_",LEFT(H446,5)),"")</f>
        <v/>
      </c>
      <c r="D446" s="59" t="str">
        <f aca="false">IF($C446="","",LOOKUP($C446,List!$R$2:$R$190,List!$Q$2:$Q$190))</f>
        <v/>
      </c>
      <c r="E446" s="59"/>
      <c r="R446" s="38" t="str">
        <f aca="false">IF(((K446&gt;200)*OR(J446="Line",J446="Bus",J446="Breaker")),"Yes","Not a Reportable TADS Outage")</f>
        <v>Not a Reportable TADS Outage</v>
      </c>
      <c r="S446" s="60" t="str">
        <f aca="false">IF(R446="Not a Reportable TADS Outage","N/A","")</f>
        <v>N/A</v>
      </c>
      <c r="T446" s="60" t="str">
        <f aca="false">IF((J446="Generator"),"Yes","Not a Reportable GADS Outage")</f>
        <v>Not a Reportable GADS Outage</v>
      </c>
      <c r="X446" s="61"/>
      <c r="Y446" s="61"/>
    </row>
    <row r="447" customFormat="false" ht="12.75" hidden="false" customHeight="false" outlineLevel="0" collapsed="false">
      <c r="A447" s="37" t="str">
        <f aca="false">IF(E447&lt;&gt;"",CONCATENATE(B447,RIGHT(D447,5),TEXT(E447,"yyyymmdd"),TEXT(F447,"hhmm"),"_",LEFT(H447,5)),"")</f>
        <v/>
      </c>
      <c r="D447" s="59" t="str">
        <f aca="false">IF($C447="","",LOOKUP($C447,List!$R$2:$R$190,List!$Q$2:$Q$190))</f>
        <v/>
      </c>
      <c r="E447" s="59"/>
      <c r="R447" s="38" t="str">
        <f aca="false">IF(((K447&gt;200)*OR(J447="Line",J447="Bus",J447="Breaker")),"Yes","Not a Reportable TADS Outage")</f>
        <v>Not a Reportable TADS Outage</v>
      </c>
      <c r="S447" s="60" t="str">
        <f aca="false">IF(R447="Not a Reportable TADS Outage","N/A","")</f>
        <v>N/A</v>
      </c>
      <c r="T447" s="60" t="str">
        <f aca="false">IF((J447="Generator"),"Yes","Not a Reportable GADS Outage")</f>
        <v>Not a Reportable GADS Outage</v>
      </c>
      <c r="X447" s="61"/>
      <c r="Y447" s="61"/>
    </row>
    <row r="448" customFormat="false" ht="12.75" hidden="false" customHeight="false" outlineLevel="0" collapsed="false">
      <c r="A448" s="37" t="str">
        <f aca="false">IF(E448&lt;&gt;"",CONCATENATE(B448,RIGHT(D448,5),TEXT(E448,"yyyymmdd"),TEXT(F448,"hhmm"),"_",LEFT(H448,5)),"")</f>
        <v/>
      </c>
      <c r="D448" s="59" t="str">
        <f aca="false">IF($C448="","",LOOKUP($C448,List!$R$2:$R$190,List!$Q$2:$Q$190))</f>
        <v/>
      </c>
      <c r="E448" s="59"/>
      <c r="R448" s="38" t="str">
        <f aca="false">IF(((K448&gt;200)*OR(J448="Line",J448="Bus",J448="Breaker")),"Yes","Not a Reportable TADS Outage")</f>
        <v>Not a Reportable TADS Outage</v>
      </c>
      <c r="S448" s="60" t="str">
        <f aca="false">IF(R448="Not a Reportable TADS Outage","N/A","")</f>
        <v>N/A</v>
      </c>
      <c r="T448" s="60" t="str">
        <f aca="false">IF((J448="Generator"),"Yes","Not a Reportable GADS Outage")</f>
        <v>Not a Reportable GADS Outage</v>
      </c>
      <c r="X448" s="61"/>
      <c r="Y448" s="61"/>
    </row>
    <row r="449" customFormat="false" ht="12.75" hidden="false" customHeight="false" outlineLevel="0" collapsed="false">
      <c r="A449" s="37" t="str">
        <f aca="false">IF(E449&lt;&gt;"",CONCATENATE(B449,RIGHT(D449,5),TEXT(E449,"yyyymmdd"),TEXT(F449,"hhmm"),"_",LEFT(H449,5)),"")</f>
        <v/>
      </c>
      <c r="D449" s="59" t="str">
        <f aca="false">IF($C449="","",LOOKUP($C449,List!$R$2:$R$190,List!$Q$2:$Q$190))</f>
        <v/>
      </c>
      <c r="E449" s="59"/>
      <c r="R449" s="38" t="str">
        <f aca="false">IF(((K449&gt;200)*OR(J449="Line",J449="Bus",J449="Breaker")),"Yes","Not a Reportable TADS Outage")</f>
        <v>Not a Reportable TADS Outage</v>
      </c>
      <c r="S449" s="60" t="str">
        <f aca="false">IF(R449="Not a Reportable TADS Outage","N/A","")</f>
        <v>N/A</v>
      </c>
      <c r="T449" s="60" t="str">
        <f aca="false">IF((J449="Generator"),"Yes","Not a Reportable GADS Outage")</f>
        <v>Not a Reportable GADS Outage</v>
      </c>
      <c r="X449" s="61"/>
      <c r="Y449" s="61"/>
    </row>
    <row r="450" customFormat="false" ht="12.75" hidden="false" customHeight="false" outlineLevel="0" collapsed="false">
      <c r="A450" s="37" t="str">
        <f aca="false">IF(E450&lt;&gt;"",CONCATENATE(B450,RIGHT(D450,5),TEXT(E450,"yyyymmdd"),TEXT(F450,"hhmm"),"_",LEFT(H450,5)),"")</f>
        <v/>
      </c>
      <c r="D450" s="59" t="str">
        <f aca="false">IF($C450="","",LOOKUP($C450,List!$R$2:$R$190,List!$Q$2:$Q$190))</f>
        <v/>
      </c>
      <c r="E450" s="59"/>
      <c r="R450" s="38" t="str">
        <f aca="false">IF(((K450&gt;200)*OR(J450="Line",J450="Bus",J450="Breaker")),"Yes","Not a Reportable TADS Outage")</f>
        <v>Not a Reportable TADS Outage</v>
      </c>
      <c r="S450" s="60" t="str">
        <f aca="false">IF(R450="Not a Reportable TADS Outage","N/A","")</f>
        <v>N/A</v>
      </c>
      <c r="T450" s="60" t="str">
        <f aca="false">IF((J450="Generator"),"Yes","Not a Reportable GADS Outage")</f>
        <v>Not a Reportable GADS Outage</v>
      </c>
      <c r="X450" s="61"/>
      <c r="Y450" s="61"/>
    </row>
    <row r="451" customFormat="false" ht="12.75" hidden="false" customHeight="false" outlineLevel="0" collapsed="false">
      <c r="A451" s="37" t="str">
        <f aca="false">IF(E451&lt;&gt;"",CONCATENATE(B451,RIGHT(D451,5),TEXT(E451,"yyyymmdd"),TEXT(F451,"hhmm"),"_",LEFT(H451,5)),"")</f>
        <v/>
      </c>
      <c r="D451" s="59" t="str">
        <f aca="false">IF($C451="","",LOOKUP($C451,List!$R$2:$R$190,List!$Q$2:$Q$190))</f>
        <v/>
      </c>
      <c r="E451" s="59"/>
      <c r="R451" s="38" t="str">
        <f aca="false">IF(((K451&gt;200)*OR(J451="Line",J451="Bus",J451="Breaker")),"Yes","Not a Reportable TADS Outage")</f>
        <v>Not a Reportable TADS Outage</v>
      </c>
      <c r="S451" s="60" t="str">
        <f aca="false">IF(R451="Not a Reportable TADS Outage","N/A","")</f>
        <v>N/A</v>
      </c>
      <c r="T451" s="60" t="str">
        <f aca="false">IF((J451="Generator"),"Yes","Not a Reportable GADS Outage")</f>
        <v>Not a Reportable GADS Outage</v>
      </c>
      <c r="X451" s="61"/>
      <c r="Y451" s="61"/>
    </row>
    <row r="452" customFormat="false" ht="12.75" hidden="false" customHeight="false" outlineLevel="0" collapsed="false">
      <c r="A452" s="37" t="str">
        <f aca="false">IF(E452&lt;&gt;"",CONCATENATE(B452,RIGHT(D452,5),TEXT(E452,"yyyymmdd"),TEXT(F452,"hhmm"),"_",LEFT(H452,5)),"")</f>
        <v/>
      </c>
      <c r="D452" s="59" t="str">
        <f aca="false">IF($C452="","",LOOKUP($C452,List!$R$2:$R$190,List!$Q$2:$Q$190))</f>
        <v/>
      </c>
      <c r="E452" s="59"/>
      <c r="R452" s="38" t="str">
        <f aca="false">IF(((K452&gt;200)*OR(J452="Line",J452="Bus",J452="Breaker")),"Yes","Not a Reportable TADS Outage")</f>
        <v>Not a Reportable TADS Outage</v>
      </c>
      <c r="S452" s="60" t="str">
        <f aca="false">IF(R452="Not a Reportable TADS Outage","N/A","")</f>
        <v>N/A</v>
      </c>
      <c r="T452" s="60" t="str">
        <f aca="false">IF((J452="Generator"),"Yes","Not a Reportable GADS Outage")</f>
        <v>Not a Reportable GADS Outage</v>
      </c>
      <c r="X452" s="61"/>
      <c r="Y452" s="61"/>
    </row>
    <row r="453" customFormat="false" ht="12.75" hidden="false" customHeight="false" outlineLevel="0" collapsed="false">
      <c r="A453" s="37" t="str">
        <f aca="false">IF(E453&lt;&gt;"",CONCATENATE(B453,RIGHT(D453,5),TEXT(E453,"yyyymmdd"),TEXT(F453,"hhmm"),"_",LEFT(H453,5)),"")</f>
        <v/>
      </c>
      <c r="D453" s="59" t="str">
        <f aca="false">IF($C453="","",LOOKUP($C453,List!$R$2:$R$190,List!$Q$2:$Q$190))</f>
        <v/>
      </c>
      <c r="E453" s="59"/>
      <c r="R453" s="38" t="str">
        <f aca="false">IF(((K453&gt;200)*OR(J453="Line",J453="Bus",J453="Breaker")),"Yes","Not a Reportable TADS Outage")</f>
        <v>Not a Reportable TADS Outage</v>
      </c>
      <c r="S453" s="60" t="str">
        <f aca="false">IF(R453="Not a Reportable TADS Outage","N/A","")</f>
        <v>N/A</v>
      </c>
      <c r="T453" s="60" t="str">
        <f aca="false">IF((J453="Generator"),"Yes","Not a Reportable GADS Outage")</f>
        <v>Not a Reportable GADS Outage</v>
      </c>
      <c r="X453" s="61"/>
      <c r="Y453" s="61"/>
    </row>
    <row r="454" customFormat="false" ht="12.75" hidden="false" customHeight="false" outlineLevel="0" collapsed="false">
      <c r="A454" s="37" t="str">
        <f aca="false">IF(E454&lt;&gt;"",CONCATENATE(B454,RIGHT(D454,5),TEXT(E454,"yyyymmdd"),TEXT(F454,"hhmm"),"_",LEFT(H454,5)),"")</f>
        <v/>
      </c>
      <c r="D454" s="59" t="str">
        <f aca="false">IF($C454="","",LOOKUP($C454,List!$R$2:$R$190,List!$Q$2:$Q$190))</f>
        <v/>
      </c>
      <c r="E454" s="59"/>
      <c r="R454" s="38" t="str">
        <f aca="false">IF(((K454&gt;200)*OR(J454="Line",J454="Bus",J454="Breaker")),"Yes","Not a Reportable TADS Outage")</f>
        <v>Not a Reportable TADS Outage</v>
      </c>
      <c r="S454" s="60" t="str">
        <f aca="false">IF(R454="Not a Reportable TADS Outage","N/A","")</f>
        <v>N/A</v>
      </c>
      <c r="T454" s="60" t="str">
        <f aca="false">IF((J454="Generator"),"Yes","Not a Reportable GADS Outage")</f>
        <v>Not a Reportable GADS Outage</v>
      </c>
      <c r="X454" s="61"/>
      <c r="Y454" s="61"/>
    </row>
    <row r="455" customFormat="false" ht="12.75" hidden="false" customHeight="false" outlineLevel="0" collapsed="false">
      <c r="A455" s="37" t="str">
        <f aca="false">IF(E455&lt;&gt;"",CONCATENATE(B455,RIGHT(D455,5),TEXT(E455,"yyyymmdd"),TEXT(F455,"hhmm"),"_",LEFT(H455,5)),"")</f>
        <v/>
      </c>
      <c r="D455" s="59" t="str">
        <f aca="false">IF($C455="","",LOOKUP($C455,List!$R$2:$R$190,List!$Q$2:$Q$190))</f>
        <v/>
      </c>
      <c r="E455" s="59"/>
      <c r="R455" s="38" t="str">
        <f aca="false">IF(((K455&gt;200)*OR(J455="Line",J455="Bus",J455="Breaker")),"Yes","Not a Reportable TADS Outage")</f>
        <v>Not a Reportable TADS Outage</v>
      </c>
      <c r="S455" s="60" t="str">
        <f aca="false">IF(R455="Not a Reportable TADS Outage","N/A","")</f>
        <v>N/A</v>
      </c>
      <c r="T455" s="60" t="str">
        <f aca="false">IF((J455="Generator"),"Yes","Not a Reportable GADS Outage")</f>
        <v>Not a Reportable GADS Outage</v>
      </c>
      <c r="X455" s="61"/>
      <c r="Y455" s="61"/>
    </row>
    <row r="456" customFormat="false" ht="12.75" hidden="false" customHeight="false" outlineLevel="0" collapsed="false">
      <c r="A456" s="37" t="str">
        <f aca="false">IF(E456&lt;&gt;"",CONCATENATE(B456,RIGHT(D456,5),TEXT(E456,"yyyymmdd"),TEXT(F456,"hhmm"),"_",LEFT(H456,5)),"")</f>
        <v/>
      </c>
      <c r="D456" s="59" t="str">
        <f aca="false">IF($C456="","",LOOKUP($C456,List!$R$2:$R$190,List!$Q$2:$Q$190))</f>
        <v/>
      </c>
      <c r="E456" s="59"/>
      <c r="R456" s="38" t="str">
        <f aca="false">IF(((K456&gt;200)*OR(J456="Line",J456="Bus",J456="Breaker")),"Yes","Not a Reportable TADS Outage")</f>
        <v>Not a Reportable TADS Outage</v>
      </c>
      <c r="S456" s="60" t="str">
        <f aca="false">IF(R456="Not a Reportable TADS Outage","N/A","")</f>
        <v>N/A</v>
      </c>
      <c r="T456" s="60" t="str">
        <f aca="false">IF((J456="Generator"),"Yes","Not a Reportable GADS Outage")</f>
        <v>Not a Reportable GADS Outage</v>
      </c>
      <c r="X456" s="61"/>
      <c r="Y456" s="61"/>
    </row>
    <row r="457" customFormat="false" ht="12.75" hidden="false" customHeight="false" outlineLevel="0" collapsed="false">
      <c r="A457" s="37" t="str">
        <f aca="false">IF(E457&lt;&gt;"",CONCATENATE(B457,RIGHT(D457,5),TEXT(E457,"yyyymmdd"),TEXT(F457,"hhmm"),"_",LEFT(H457,5)),"")</f>
        <v/>
      </c>
      <c r="D457" s="59" t="str">
        <f aca="false">IF($C457="","",LOOKUP($C457,List!$R$2:$R$190,List!$Q$2:$Q$190))</f>
        <v/>
      </c>
      <c r="E457" s="59"/>
      <c r="R457" s="38" t="str">
        <f aca="false">IF(((K457&gt;200)*OR(J457="Line",J457="Bus",J457="Breaker")),"Yes","Not a Reportable TADS Outage")</f>
        <v>Not a Reportable TADS Outage</v>
      </c>
      <c r="S457" s="60" t="str">
        <f aca="false">IF(R457="Not a Reportable TADS Outage","N/A","")</f>
        <v>N/A</v>
      </c>
      <c r="T457" s="60" t="str">
        <f aca="false">IF((J457="Generator"),"Yes","Not a Reportable GADS Outage")</f>
        <v>Not a Reportable GADS Outage</v>
      </c>
      <c r="X457" s="61"/>
      <c r="Y457" s="61"/>
    </row>
    <row r="458" customFormat="false" ht="12.75" hidden="false" customHeight="false" outlineLevel="0" collapsed="false">
      <c r="A458" s="37" t="str">
        <f aca="false">IF(E458&lt;&gt;"",CONCATENATE(B458,RIGHT(D458,5),TEXT(E458,"yyyymmdd"),TEXT(F458,"hhmm"),"_",LEFT(H458,5)),"")</f>
        <v/>
      </c>
      <c r="D458" s="59" t="str">
        <f aca="false">IF($C458="","",LOOKUP($C458,List!$R$2:$R$190,List!$Q$2:$Q$190))</f>
        <v/>
      </c>
      <c r="E458" s="59"/>
      <c r="R458" s="38" t="str">
        <f aca="false">IF(((K458&gt;200)*OR(J458="Line",J458="Bus",J458="Breaker")),"Yes","Not a Reportable TADS Outage")</f>
        <v>Not a Reportable TADS Outage</v>
      </c>
      <c r="S458" s="60" t="str">
        <f aca="false">IF(R458="Not a Reportable TADS Outage","N/A","")</f>
        <v>N/A</v>
      </c>
      <c r="T458" s="60" t="str">
        <f aca="false">IF((J458="Generator"),"Yes","Not a Reportable GADS Outage")</f>
        <v>Not a Reportable GADS Outage</v>
      </c>
      <c r="X458" s="61"/>
      <c r="Y458" s="61"/>
    </row>
    <row r="459" customFormat="false" ht="12.75" hidden="false" customHeight="false" outlineLevel="0" collapsed="false">
      <c r="A459" s="37" t="str">
        <f aca="false">IF(E459&lt;&gt;"",CONCATENATE(B459,RIGHT(D459,5),TEXT(E459,"yyyymmdd"),TEXT(F459,"hhmm"),"_",LEFT(H459,5)),"")</f>
        <v/>
      </c>
      <c r="D459" s="59" t="str">
        <f aca="false">IF($C459="","",LOOKUP($C459,List!$R$2:$R$190,List!$Q$2:$Q$190))</f>
        <v/>
      </c>
      <c r="E459" s="59"/>
      <c r="R459" s="38" t="str">
        <f aca="false">IF(((K459&gt;200)*OR(J459="Line",J459="Bus",J459="Breaker")),"Yes","Not a Reportable TADS Outage")</f>
        <v>Not a Reportable TADS Outage</v>
      </c>
      <c r="S459" s="60" t="str">
        <f aca="false">IF(R459="Not a Reportable TADS Outage","N/A","")</f>
        <v>N/A</v>
      </c>
      <c r="T459" s="60" t="str">
        <f aca="false">IF((J459="Generator"),"Yes","Not a Reportable GADS Outage")</f>
        <v>Not a Reportable GADS Outage</v>
      </c>
      <c r="X459" s="61"/>
      <c r="Y459" s="61"/>
    </row>
    <row r="460" customFormat="false" ht="12.75" hidden="false" customHeight="false" outlineLevel="0" collapsed="false">
      <c r="A460" s="37" t="str">
        <f aca="false">IF(E460&lt;&gt;"",CONCATENATE(B460,RIGHT(D460,5),TEXT(E460,"yyyymmdd"),TEXT(F460,"hhmm"),"_",LEFT(H460,5)),"")</f>
        <v/>
      </c>
      <c r="D460" s="59" t="str">
        <f aca="false">IF($C460="","",LOOKUP($C460,List!$R$2:$R$190,List!$Q$2:$Q$190))</f>
        <v/>
      </c>
      <c r="E460" s="59"/>
      <c r="R460" s="38" t="str">
        <f aca="false">IF(((K460&gt;200)*OR(J460="Line",J460="Bus",J460="Breaker")),"Yes","Not a Reportable TADS Outage")</f>
        <v>Not a Reportable TADS Outage</v>
      </c>
      <c r="S460" s="60" t="str">
        <f aca="false">IF(R460="Not a Reportable TADS Outage","N/A","")</f>
        <v>N/A</v>
      </c>
      <c r="T460" s="60" t="str">
        <f aca="false">IF((J460="Generator"),"Yes","Not a Reportable GADS Outage")</f>
        <v>Not a Reportable GADS Outage</v>
      </c>
      <c r="X460" s="61"/>
      <c r="Y460" s="61"/>
    </row>
    <row r="461" customFormat="false" ht="12.75" hidden="false" customHeight="false" outlineLevel="0" collapsed="false">
      <c r="A461" s="37" t="str">
        <f aca="false">IF(E461&lt;&gt;"",CONCATENATE(B461,RIGHT(D461,5),TEXT(E461,"yyyymmdd"),TEXT(F461,"hhmm"),"_",LEFT(H461,5)),"")</f>
        <v/>
      </c>
      <c r="D461" s="59" t="str">
        <f aca="false">IF($C461="","",LOOKUP($C461,List!$R$2:$R$190,List!$Q$2:$Q$190))</f>
        <v/>
      </c>
      <c r="E461" s="59"/>
      <c r="R461" s="38" t="str">
        <f aca="false">IF(((K461&gt;200)*OR(J461="Line",J461="Bus",J461="Breaker")),"Yes","Not a Reportable TADS Outage")</f>
        <v>Not a Reportable TADS Outage</v>
      </c>
      <c r="S461" s="60" t="str">
        <f aca="false">IF(R461="Not a Reportable TADS Outage","N/A","")</f>
        <v>N/A</v>
      </c>
      <c r="T461" s="60" t="str">
        <f aca="false">IF((J461="Generator"),"Yes","Not a Reportable GADS Outage")</f>
        <v>Not a Reportable GADS Outage</v>
      </c>
      <c r="X461" s="61"/>
      <c r="Y461" s="61"/>
    </row>
    <row r="462" customFormat="false" ht="12.75" hidden="false" customHeight="false" outlineLevel="0" collapsed="false">
      <c r="A462" s="37" t="str">
        <f aca="false">IF(E462&lt;&gt;"",CONCATENATE(B462,RIGHT(D462,5),TEXT(E462,"yyyymmdd"),TEXT(F462,"hhmm"),"_",LEFT(H462,5)),"")</f>
        <v/>
      </c>
      <c r="D462" s="59" t="str">
        <f aca="false">IF($C462="","",LOOKUP($C462,List!$R$2:$R$190,List!$Q$2:$Q$190))</f>
        <v/>
      </c>
      <c r="E462" s="59"/>
      <c r="R462" s="38" t="str">
        <f aca="false">IF(((K462&gt;200)*OR(J462="Line",J462="Bus",J462="Breaker")),"Yes","Not a Reportable TADS Outage")</f>
        <v>Not a Reportable TADS Outage</v>
      </c>
      <c r="S462" s="60" t="str">
        <f aca="false">IF(R462="Not a Reportable TADS Outage","N/A","")</f>
        <v>N/A</v>
      </c>
      <c r="T462" s="60" t="str">
        <f aca="false">IF((J462="Generator"),"Yes","Not a Reportable GADS Outage")</f>
        <v>Not a Reportable GADS Outage</v>
      </c>
      <c r="X462" s="61"/>
      <c r="Y462" s="61"/>
    </row>
    <row r="463" customFormat="false" ht="12.75" hidden="false" customHeight="false" outlineLevel="0" collapsed="false">
      <c r="A463" s="37" t="str">
        <f aca="false">IF(E463&lt;&gt;"",CONCATENATE(B463,RIGHT(D463,5),TEXT(E463,"yyyymmdd"),TEXT(F463,"hhmm"),"_",LEFT(H463,5)),"")</f>
        <v/>
      </c>
      <c r="D463" s="59" t="str">
        <f aca="false">IF($C463="","",LOOKUP($C463,List!$R$2:$R$190,List!$Q$2:$Q$190))</f>
        <v/>
      </c>
      <c r="E463" s="59"/>
      <c r="R463" s="38" t="str">
        <f aca="false">IF(((K463&gt;200)*OR(J463="Line",J463="Bus",J463="Breaker")),"Yes","Not a Reportable TADS Outage")</f>
        <v>Not a Reportable TADS Outage</v>
      </c>
      <c r="S463" s="60" t="str">
        <f aca="false">IF(R463="Not a Reportable TADS Outage","N/A","")</f>
        <v>N/A</v>
      </c>
      <c r="T463" s="60" t="str">
        <f aca="false">IF((J463="Generator"),"Yes","Not a Reportable GADS Outage")</f>
        <v>Not a Reportable GADS Outage</v>
      </c>
      <c r="X463" s="61"/>
      <c r="Y463" s="61"/>
    </row>
    <row r="464" customFormat="false" ht="12.75" hidden="false" customHeight="false" outlineLevel="0" collapsed="false">
      <c r="A464" s="37" t="str">
        <f aca="false">IF(E464&lt;&gt;"",CONCATENATE(B464,RIGHT(D464,5),TEXT(E464,"yyyymmdd"),TEXT(F464,"hhmm"),"_",LEFT(H464,5)),"")</f>
        <v/>
      </c>
      <c r="D464" s="59" t="str">
        <f aca="false">IF($C464="","",LOOKUP($C464,List!$R$2:$R$190,List!$Q$2:$Q$190))</f>
        <v/>
      </c>
      <c r="E464" s="59"/>
      <c r="R464" s="38" t="str">
        <f aca="false">IF(((K464&gt;200)*OR(J464="Line",J464="Bus",J464="Breaker")),"Yes","Not a Reportable TADS Outage")</f>
        <v>Not a Reportable TADS Outage</v>
      </c>
      <c r="S464" s="60" t="str">
        <f aca="false">IF(R464="Not a Reportable TADS Outage","N/A","")</f>
        <v>N/A</v>
      </c>
      <c r="T464" s="60" t="str">
        <f aca="false">IF((J464="Generator"),"Yes","Not a Reportable GADS Outage")</f>
        <v>Not a Reportable GADS Outage</v>
      </c>
      <c r="X464" s="61"/>
      <c r="Y464" s="61"/>
    </row>
    <row r="465" customFormat="false" ht="12.75" hidden="false" customHeight="false" outlineLevel="0" collapsed="false">
      <c r="A465" s="37" t="str">
        <f aca="false">IF(E465&lt;&gt;"",CONCATENATE(B465,RIGHT(D465,5),TEXT(E465,"yyyymmdd"),TEXT(F465,"hhmm"),"_",LEFT(H465,5)),"")</f>
        <v/>
      </c>
      <c r="D465" s="59" t="str">
        <f aca="false">IF($C465="","",LOOKUP($C465,List!$R$2:$R$190,List!$Q$2:$Q$190))</f>
        <v/>
      </c>
      <c r="E465" s="59"/>
      <c r="R465" s="38" t="str">
        <f aca="false">IF(((K465&gt;200)*OR(J465="Line",J465="Bus",J465="Breaker")),"Yes","Not a Reportable TADS Outage")</f>
        <v>Not a Reportable TADS Outage</v>
      </c>
      <c r="S465" s="60" t="str">
        <f aca="false">IF(R465="Not a Reportable TADS Outage","N/A","")</f>
        <v>N/A</v>
      </c>
      <c r="T465" s="60" t="str">
        <f aca="false">IF((J465="Generator"),"Yes","Not a Reportable GADS Outage")</f>
        <v>Not a Reportable GADS Outage</v>
      </c>
      <c r="X465" s="61"/>
      <c r="Y465" s="61"/>
    </row>
    <row r="466" customFormat="false" ht="12.75" hidden="false" customHeight="false" outlineLevel="0" collapsed="false">
      <c r="A466" s="37" t="str">
        <f aca="false">IF(E466&lt;&gt;"",CONCATENATE(B466,RIGHT(D466,5),TEXT(E466,"yyyymmdd"),TEXT(F466,"hhmm"),"_",LEFT(H466,5)),"")</f>
        <v/>
      </c>
      <c r="D466" s="59" t="str">
        <f aca="false">IF($C466="","",LOOKUP($C466,List!$R$2:$R$190,List!$Q$2:$Q$190))</f>
        <v/>
      </c>
      <c r="E466" s="59"/>
      <c r="R466" s="38" t="str">
        <f aca="false">IF(((K466&gt;200)*OR(J466="Line",J466="Bus",J466="Breaker")),"Yes","Not a Reportable TADS Outage")</f>
        <v>Not a Reportable TADS Outage</v>
      </c>
      <c r="S466" s="60" t="str">
        <f aca="false">IF(R466="Not a Reportable TADS Outage","N/A","")</f>
        <v>N/A</v>
      </c>
      <c r="T466" s="60" t="str">
        <f aca="false">IF((J466="Generator"),"Yes","Not a Reportable GADS Outage")</f>
        <v>Not a Reportable GADS Outage</v>
      </c>
      <c r="X466" s="61"/>
      <c r="Y466" s="61"/>
    </row>
    <row r="467" customFormat="false" ht="12.75" hidden="false" customHeight="false" outlineLevel="0" collapsed="false">
      <c r="A467" s="37" t="str">
        <f aca="false">IF(E467&lt;&gt;"",CONCATENATE(B467,RIGHT(D467,5),TEXT(E467,"yyyymmdd"),TEXT(F467,"hhmm"),"_",LEFT(H467,5)),"")</f>
        <v/>
      </c>
      <c r="D467" s="59" t="str">
        <f aca="false">IF($C467="","",LOOKUP($C467,List!$R$2:$R$190,List!$Q$2:$Q$190))</f>
        <v/>
      </c>
      <c r="E467" s="59"/>
      <c r="R467" s="38" t="str">
        <f aca="false">IF(((K467&gt;200)*OR(J467="Line",J467="Bus",J467="Breaker")),"Yes","Not a Reportable TADS Outage")</f>
        <v>Not a Reportable TADS Outage</v>
      </c>
      <c r="S467" s="60" t="str">
        <f aca="false">IF(R467="Not a Reportable TADS Outage","N/A","")</f>
        <v>N/A</v>
      </c>
      <c r="T467" s="60" t="str">
        <f aca="false">IF((J467="Generator"),"Yes","Not a Reportable GADS Outage")</f>
        <v>Not a Reportable GADS Outage</v>
      </c>
      <c r="X467" s="61"/>
      <c r="Y467" s="61"/>
    </row>
    <row r="468" customFormat="false" ht="12.75" hidden="false" customHeight="false" outlineLevel="0" collapsed="false">
      <c r="A468" s="37" t="str">
        <f aca="false">IF(E468&lt;&gt;"",CONCATENATE(B468,RIGHT(D468,5),TEXT(E468,"yyyymmdd"),TEXT(F468,"hhmm"),"_",LEFT(H468,5)),"")</f>
        <v/>
      </c>
      <c r="D468" s="59" t="str">
        <f aca="false">IF($C468="","",LOOKUP($C468,List!$R$2:$R$190,List!$Q$2:$Q$190))</f>
        <v/>
      </c>
      <c r="E468" s="59"/>
      <c r="R468" s="38" t="str">
        <f aca="false">IF(((K468&gt;200)*OR(J468="Line",J468="Bus",J468="Breaker")),"Yes","Not a Reportable TADS Outage")</f>
        <v>Not a Reportable TADS Outage</v>
      </c>
      <c r="S468" s="60" t="str">
        <f aca="false">IF(R468="Not a Reportable TADS Outage","N/A","")</f>
        <v>N/A</v>
      </c>
      <c r="T468" s="60" t="str">
        <f aca="false">IF((J468="Generator"),"Yes","Not a Reportable GADS Outage")</f>
        <v>Not a Reportable GADS Outage</v>
      </c>
      <c r="X468" s="61"/>
      <c r="Y468" s="61"/>
    </row>
    <row r="469" customFormat="false" ht="12.75" hidden="false" customHeight="false" outlineLevel="0" collapsed="false">
      <c r="A469" s="37" t="str">
        <f aca="false">IF(E469&lt;&gt;"",CONCATENATE(B469,RIGHT(D469,5),TEXT(E469,"yyyymmdd"),TEXT(F469,"hhmm"),"_",LEFT(H469,5)),"")</f>
        <v/>
      </c>
      <c r="D469" s="59" t="str">
        <f aca="false">IF($C469="","",LOOKUP($C469,List!$R$2:$R$190,List!$Q$2:$Q$190))</f>
        <v/>
      </c>
      <c r="E469" s="59"/>
      <c r="R469" s="38" t="str">
        <f aca="false">IF(((K469&gt;200)*OR(J469="Line",J469="Bus",J469="Breaker")),"Yes","Not a Reportable TADS Outage")</f>
        <v>Not a Reportable TADS Outage</v>
      </c>
      <c r="S469" s="60" t="str">
        <f aca="false">IF(R469="Not a Reportable TADS Outage","N/A","")</f>
        <v>N/A</v>
      </c>
      <c r="T469" s="60" t="str">
        <f aca="false">IF((J469="Generator"),"Yes","Not a Reportable GADS Outage")</f>
        <v>Not a Reportable GADS Outage</v>
      </c>
      <c r="X469" s="61"/>
      <c r="Y469" s="61"/>
    </row>
    <row r="470" customFormat="false" ht="12.75" hidden="false" customHeight="false" outlineLevel="0" collapsed="false">
      <c r="A470" s="37" t="str">
        <f aca="false">IF(E470&lt;&gt;"",CONCATENATE(B470,RIGHT(D470,5),TEXT(E470,"yyyymmdd"),TEXT(F470,"hhmm"),"_",LEFT(H470,5)),"")</f>
        <v/>
      </c>
      <c r="D470" s="59" t="str">
        <f aca="false">IF($C470="","",LOOKUP($C470,List!$R$2:$R$190,List!$Q$2:$Q$190))</f>
        <v/>
      </c>
      <c r="E470" s="59"/>
      <c r="R470" s="38" t="str">
        <f aca="false">IF(((K470&gt;200)*OR(J470="Line",J470="Bus",J470="Breaker")),"Yes","Not a Reportable TADS Outage")</f>
        <v>Not a Reportable TADS Outage</v>
      </c>
      <c r="S470" s="60" t="str">
        <f aca="false">IF(R470="Not a Reportable TADS Outage","N/A","")</f>
        <v>N/A</v>
      </c>
      <c r="T470" s="60" t="str">
        <f aca="false">IF((J470="Generator"),"Yes","Not a Reportable GADS Outage")</f>
        <v>Not a Reportable GADS Outage</v>
      </c>
      <c r="X470" s="61"/>
      <c r="Y470" s="61"/>
    </row>
    <row r="471" customFormat="false" ht="12.75" hidden="false" customHeight="false" outlineLevel="0" collapsed="false">
      <c r="A471" s="37" t="str">
        <f aca="false">IF(E471&lt;&gt;"",CONCATENATE(B471,RIGHT(D471,5),TEXT(E471,"yyyymmdd"),TEXT(F471,"hhmm"),"_",LEFT(H471,5)),"")</f>
        <v/>
      </c>
      <c r="D471" s="59" t="str">
        <f aca="false">IF($C471="","",LOOKUP($C471,List!$R$2:$R$190,List!$Q$2:$Q$190))</f>
        <v/>
      </c>
      <c r="E471" s="59"/>
      <c r="R471" s="38" t="str">
        <f aca="false">IF(((K471&gt;200)*OR(J471="Line",J471="Bus",J471="Breaker")),"Yes","Not a Reportable TADS Outage")</f>
        <v>Not a Reportable TADS Outage</v>
      </c>
      <c r="S471" s="60" t="str">
        <f aca="false">IF(R471="Not a Reportable TADS Outage","N/A","")</f>
        <v>N/A</v>
      </c>
      <c r="T471" s="60" t="str">
        <f aca="false">IF((J471="Generator"),"Yes","Not a Reportable GADS Outage")</f>
        <v>Not a Reportable GADS Outage</v>
      </c>
      <c r="X471" s="61"/>
      <c r="Y471" s="61"/>
    </row>
    <row r="472" customFormat="false" ht="12.75" hidden="false" customHeight="false" outlineLevel="0" collapsed="false">
      <c r="A472" s="37" t="str">
        <f aca="false">IF(E472&lt;&gt;"",CONCATENATE(B472,RIGHT(D472,5),TEXT(E472,"yyyymmdd"),TEXT(F472,"hhmm"),"_",LEFT(H472,5)),"")</f>
        <v/>
      </c>
      <c r="D472" s="59" t="str">
        <f aca="false">IF($C472="","",LOOKUP($C472,List!$R$2:$R$190,List!$Q$2:$Q$190))</f>
        <v/>
      </c>
      <c r="E472" s="59"/>
      <c r="R472" s="38" t="str">
        <f aca="false">IF(((K472&gt;200)*OR(J472="Line",J472="Bus",J472="Breaker")),"Yes","Not a Reportable TADS Outage")</f>
        <v>Not a Reportable TADS Outage</v>
      </c>
      <c r="S472" s="60" t="str">
        <f aca="false">IF(R472="Not a Reportable TADS Outage","N/A","")</f>
        <v>N/A</v>
      </c>
      <c r="T472" s="60" t="str">
        <f aca="false">IF((J472="Generator"),"Yes","Not a Reportable GADS Outage")</f>
        <v>Not a Reportable GADS Outage</v>
      </c>
      <c r="X472" s="61"/>
      <c r="Y472" s="61"/>
    </row>
    <row r="473" customFormat="false" ht="12.75" hidden="false" customHeight="false" outlineLevel="0" collapsed="false">
      <c r="A473" s="37" t="str">
        <f aca="false">IF(E473&lt;&gt;"",CONCATENATE(B473,RIGHT(D473,5),TEXT(E473,"yyyymmdd"),TEXT(F473,"hhmm"),"_",LEFT(H473,5)),"")</f>
        <v/>
      </c>
      <c r="D473" s="59" t="str">
        <f aca="false">IF($C473="","",LOOKUP($C473,List!$R$2:$R$190,List!$Q$2:$Q$190))</f>
        <v/>
      </c>
      <c r="E473" s="59"/>
      <c r="R473" s="38" t="str">
        <f aca="false">IF(((K473&gt;200)*OR(J473="Line",J473="Bus",J473="Breaker")),"Yes","Not a Reportable TADS Outage")</f>
        <v>Not a Reportable TADS Outage</v>
      </c>
      <c r="S473" s="60" t="str">
        <f aca="false">IF(R473="Not a Reportable TADS Outage","N/A","")</f>
        <v>N/A</v>
      </c>
      <c r="T473" s="60" t="str">
        <f aca="false">IF((J473="Generator"),"Yes","Not a Reportable GADS Outage")</f>
        <v>Not a Reportable GADS Outage</v>
      </c>
      <c r="X473" s="61"/>
      <c r="Y473" s="61"/>
    </row>
    <row r="474" customFormat="false" ht="12.75" hidden="false" customHeight="false" outlineLevel="0" collapsed="false">
      <c r="A474" s="37" t="str">
        <f aca="false">IF(E474&lt;&gt;"",CONCATENATE(B474,RIGHT(D474,5),TEXT(E474,"yyyymmdd"),TEXT(F474,"hhmm"),"_",LEFT(H474,5)),"")</f>
        <v/>
      </c>
      <c r="D474" s="59" t="str">
        <f aca="false">IF($C474="","",LOOKUP($C474,List!$R$2:$R$190,List!$Q$2:$Q$190))</f>
        <v/>
      </c>
      <c r="E474" s="59"/>
      <c r="R474" s="38" t="str">
        <f aca="false">IF(((K474&gt;200)*OR(J474="Line",J474="Bus",J474="Breaker")),"Yes","Not a Reportable TADS Outage")</f>
        <v>Not a Reportable TADS Outage</v>
      </c>
      <c r="S474" s="60" t="str">
        <f aca="false">IF(R474="Not a Reportable TADS Outage","N/A","")</f>
        <v>N/A</v>
      </c>
      <c r="T474" s="60" t="str">
        <f aca="false">IF((J474="Generator"),"Yes","Not a Reportable GADS Outage")</f>
        <v>Not a Reportable GADS Outage</v>
      </c>
      <c r="X474" s="61"/>
      <c r="Y474" s="61"/>
    </row>
    <row r="475" customFormat="false" ht="12.75" hidden="false" customHeight="false" outlineLevel="0" collapsed="false">
      <c r="A475" s="37" t="str">
        <f aca="false">IF(E475&lt;&gt;"",CONCATENATE(B475,RIGHT(D475,5),TEXT(E475,"yyyymmdd"),TEXT(F475,"hhmm"),"_",LEFT(H475,5)),"")</f>
        <v/>
      </c>
      <c r="D475" s="59" t="str">
        <f aca="false">IF($C475="","",LOOKUP($C475,List!$R$2:$R$190,List!$Q$2:$Q$190))</f>
        <v/>
      </c>
      <c r="E475" s="59"/>
      <c r="R475" s="38" t="str">
        <f aca="false">IF(((K475&gt;200)*OR(J475="Line",J475="Bus",J475="Breaker")),"Yes","Not a Reportable TADS Outage")</f>
        <v>Not a Reportable TADS Outage</v>
      </c>
      <c r="S475" s="60" t="str">
        <f aca="false">IF(R475="Not a Reportable TADS Outage","N/A","")</f>
        <v>N/A</v>
      </c>
      <c r="T475" s="60" t="str">
        <f aca="false">IF((J475="Generator"),"Yes","Not a Reportable GADS Outage")</f>
        <v>Not a Reportable GADS Outage</v>
      </c>
      <c r="X475" s="61"/>
      <c r="Y475" s="61"/>
    </row>
    <row r="476" customFormat="false" ht="12.75" hidden="false" customHeight="false" outlineLevel="0" collapsed="false">
      <c r="A476" s="37" t="str">
        <f aca="false">IF(E476&lt;&gt;"",CONCATENATE(B476,RIGHT(D476,5),TEXT(E476,"yyyymmdd"),TEXT(F476,"hhmm"),"_",LEFT(H476,5)),"")</f>
        <v/>
      </c>
      <c r="D476" s="59" t="str">
        <f aca="false">IF($C476="","",LOOKUP($C476,List!$R$2:$R$190,List!$Q$2:$Q$190))</f>
        <v/>
      </c>
      <c r="E476" s="59"/>
      <c r="R476" s="38" t="str">
        <f aca="false">IF(((K476&gt;200)*OR(J476="Line",J476="Bus",J476="Breaker")),"Yes","Not a Reportable TADS Outage")</f>
        <v>Not a Reportable TADS Outage</v>
      </c>
      <c r="S476" s="60" t="str">
        <f aca="false">IF(R476="Not a Reportable TADS Outage","N/A","")</f>
        <v>N/A</v>
      </c>
      <c r="T476" s="60" t="str">
        <f aca="false">IF((J476="Generator"),"Yes","Not a Reportable GADS Outage")</f>
        <v>Not a Reportable GADS Outage</v>
      </c>
      <c r="X476" s="61"/>
      <c r="Y476" s="61"/>
    </row>
    <row r="477" customFormat="false" ht="12.75" hidden="false" customHeight="false" outlineLevel="0" collapsed="false">
      <c r="A477" s="37" t="str">
        <f aca="false">IF(E477&lt;&gt;"",CONCATENATE(B477,RIGHT(D477,5),TEXT(E477,"yyyymmdd"),TEXT(F477,"hhmm"),"_",LEFT(H477,5)),"")</f>
        <v/>
      </c>
      <c r="D477" s="59" t="str">
        <f aca="false">IF($C477="","",LOOKUP($C477,List!$R$2:$R$190,List!$Q$2:$Q$190))</f>
        <v/>
      </c>
      <c r="E477" s="59"/>
      <c r="R477" s="38" t="str">
        <f aca="false">IF(((K477&gt;200)*OR(J477="Line",J477="Bus",J477="Breaker")),"Yes","Not a Reportable TADS Outage")</f>
        <v>Not a Reportable TADS Outage</v>
      </c>
      <c r="S477" s="60" t="str">
        <f aca="false">IF(R477="Not a Reportable TADS Outage","N/A","")</f>
        <v>N/A</v>
      </c>
      <c r="T477" s="60" t="str">
        <f aca="false">IF((J477="Generator"),"Yes","Not a Reportable GADS Outage")</f>
        <v>Not a Reportable GADS Outage</v>
      </c>
      <c r="X477" s="61"/>
      <c r="Y477" s="61"/>
    </row>
    <row r="478" customFormat="false" ht="12.75" hidden="false" customHeight="false" outlineLevel="0" collapsed="false">
      <c r="A478" s="37" t="str">
        <f aca="false">IF(E478&lt;&gt;"",CONCATENATE(B478,RIGHT(D478,5),TEXT(E478,"yyyymmdd"),TEXT(F478,"hhmm"),"_",LEFT(H478,5)),"")</f>
        <v/>
      </c>
      <c r="D478" s="59" t="str">
        <f aca="false">IF($C478="","",LOOKUP($C478,List!$R$2:$R$190,List!$Q$2:$Q$190))</f>
        <v/>
      </c>
      <c r="E478" s="59"/>
      <c r="R478" s="38" t="str">
        <f aca="false">IF(((K478&gt;200)*OR(J478="Line",J478="Bus",J478="Breaker")),"Yes","Not a Reportable TADS Outage")</f>
        <v>Not a Reportable TADS Outage</v>
      </c>
      <c r="S478" s="60" t="str">
        <f aca="false">IF(R478="Not a Reportable TADS Outage","N/A","")</f>
        <v>N/A</v>
      </c>
      <c r="T478" s="60" t="str">
        <f aca="false">IF((J478="Generator"),"Yes","Not a Reportable GADS Outage")</f>
        <v>Not a Reportable GADS Outage</v>
      </c>
      <c r="X478" s="61"/>
      <c r="Y478" s="61"/>
    </row>
    <row r="479" customFormat="false" ht="12.75" hidden="false" customHeight="false" outlineLevel="0" collapsed="false">
      <c r="A479" s="37" t="str">
        <f aca="false">IF(E479&lt;&gt;"",CONCATENATE(B479,RIGHT(D479,5),TEXT(E479,"yyyymmdd"),TEXT(F479,"hhmm"),"_",LEFT(H479,5)),"")</f>
        <v/>
      </c>
      <c r="D479" s="59" t="str">
        <f aca="false">IF($C479="","",LOOKUP($C479,List!$R$2:$R$190,List!$Q$2:$Q$190))</f>
        <v/>
      </c>
      <c r="E479" s="59"/>
      <c r="R479" s="38" t="str">
        <f aca="false">IF(((K479&gt;200)*OR(J479="Line",J479="Bus",J479="Breaker")),"Yes","Not a Reportable TADS Outage")</f>
        <v>Not a Reportable TADS Outage</v>
      </c>
      <c r="S479" s="60" t="str">
        <f aca="false">IF(R479="Not a Reportable TADS Outage","N/A","")</f>
        <v>N/A</v>
      </c>
      <c r="T479" s="60" t="str">
        <f aca="false">IF((J479="Generator"),"Yes","Not a Reportable GADS Outage")</f>
        <v>Not a Reportable GADS Outage</v>
      </c>
      <c r="X479" s="61"/>
      <c r="Y479" s="61"/>
    </row>
    <row r="480" customFormat="false" ht="12.75" hidden="false" customHeight="false" outlineLevel="0" collapsed="false">
      <c r="A480" s="37" t="str">
        <f aca="false">IF(E480&lt;&gt;"",CONCATENATE(B480,RIGHT(D480,5),TEXT(E480,"yyyymmdd"),TEXT(F480,"hhmm"),"_",LEFT(H480,5)),"")</f>
        <v/>
      </c>
      <c r="D480" s="59" t="str">
        <f aca="false">IF($C480="","",LOOKUP($C480,List!$R$2:$R$190,List!$Q$2:$Q$190))</f>
        <v/>
      </c>
      <c r="E480" s="59"/>
      <c r="R480" s="38" t="str">
        <f aca="false">IF(((K480&gt;200)*OR(J480="Line",J480="Bus",J480="Breaker")),"Yes","Not a Reportable TADS Outage")</f>
        <v>Not a Reportable TADS Outage</v>
      </c>
      <c r="S480" s="60" t="str">
        <f aca="false">IF(R480="Not a Reportable TADS Outage","N/A","")</f>
        <v>N/A</v>
      </c>
      <c r="T480" s="60" t="str">
        <f aca="false">IF((J480="Generator"),"Yes","Not a Reportable GADS Outage")</f>
        <v>Not a Reportable GADS Outage</v>
      </c>
      <c r="X480" s="61"/>
      <c r="Y480" s="61"/>
    </row>
    <row r="481" customFormat="false" ht="12.75" hidden="false" customHeight="false" outlineLevel="0" collapsed="false">
      <c r="A481" s="37" t="str">
        <f aca="false">IF(E481&lt;&gt;"",CONCATENATE(B481,RIGHT(D481,5),TEXT(E481,"yyyymmdd"),TEXT(F481,"hhmm"),"_",LEFT(H481,5)),"")</f>
        <v/>
      </c>
      <c r="D481" s="59" t="str">
        <f aca="false">IF($C481="","",LOOKUP($C481,List!$R$2:$R$190,List!$Q$2:$Q$190))</f>
        <v/>
      </c>
      <c r="E481" s="59"/>
      <c r="R481" s="38" t="str">
        <f aca="false">IF(((K481&gt;200)*OR(J481="Line",J481="Bus",J481="Breaker")),"Yes","Not a Reportable TADS Outage")</f>
        <v>Not a Reportable TADS Outage</v>
      </c>
      <c r="S481" s="60" t="str">
        <f aca="false">IF(R481="Not a Reportable TADS Outage","N/A","")</f>
        <v>N/A</v>
      </c>
      <c r="T481" s="60" t="str">
        <f aca="false">IF((J481="Generator"),"Yes","Not a Reportable GADS Outage")</f>
        <v>Not a Reportable GADS Outage</v>
      </c>
      <c r="X481" s="61"/>
      <c r="Y481" s="61"/>
    </row>
    <row r="482" customFormat="false" ht="12.75" hidden="false" customHeight="false" outlineLevel="0" collapsed="false">
      <c r="A482" s="37" t="str">
        <f aca="false">IF(E482&lt;&gt;"",CONCATENATE(B482,RIGHT(D482,5),TEXT(E482,"yyyymmdd"),TEXT(F482,"hhmm"),"_",LEFT(H482,5)),"")</f>
        <v/>
      </c>
      <c r="D482" s="59" t="str">
        <f aca="false">IF($C482="","",LOOKUP($C482,List!$R$2:$R$190,List!$Q$2:$Q$190))</f>
        <v/>
      </c>
      <c r="E482" s="59"/>
      <c r="R482" s="38" t="str">
        <f aca="false">IF(((K482&gt;200)*OR(J482="Line",J482="Bus",J482="Breaker")),"Yes","Not a Reportable TADS Outage")</f>
        <v>Not a Reportable TADS Outage</v>
      </c>
      <c r="S482" s="60" t="str">
        <f aca="false">IF(R482="Not a Reportable TADS Outage","N/A","")</f>
        <v>N/A</v>
      </c>
      <c r="T482" s="60" t="str">
        <f aca="false">IF((J482="Generator"),"Yes","Not a Reportable GADS Outage")</f>
        <v>Not a Reportable GADS Outage</v>
      </c>
      <c r="X482" s="61"/>
      <c r="Y482" s="61"/>
    </row>
    <row r="483" customFormat="false" ht="12.75" hidden="false" customHeight="false" outlineLevel="0" collapsed="false">
      <c r="A483" s="37" t="str">
        <f aca="false">IF(E483&lt;&gt;"",CONCATENATE(B483,RIGHT(D483,5),TEXT(E483,"yyyymmdd"),TEXT(F483,"hhmm"),"_",LEFT(H483,5)),"")</f>
        <v/>
      </c>
      <c r="D483" s="59" t="str">
        <f aca="false">IF($C483="","",LOOKUP($C483,List!$R$2:$R$190,List!$Q$2:$Q$190))</f>
        <v/>
      </c>
      <c r="E483" s="59"/>
      <c r="R483" s="38" t="str">
        <f aca="false">IF(((K483&gt;200)*OR(J483="Line",J483="Bus",J483="Breaker")),"Yes","Not a Reportable TADS Outage")</f>
        <v>Not a Reportable TADS Outage</v>
      </c>
      <c r="S483" s="60" t="str">
        <f aca="false">IF(R483="Not a Reportable TADS Outage","N/A","")</f>
        <v>N/A</v>
      </c>
      <c r="T483" s="60" t="str">
        <f aca="false">IF((J483="Generator"),"Yes","Not a Reportable GADS Outage")</f>
        <v>Not a Reportable GADS Outage</v>
      </c>
      <c r="X483" s="61"/>
      <c r="Y483" s="61"/>
    </row>
    <row r="484" customFormat="false" ht="12.75" hidden="false" customHeight="false" outlineLevel="0" collapsed="false">
      <c r="A484" s="37" t="str">
        <f aca="false">IF(E484&lt;&gt;"",CONCATENATE(B484,RIGHT(D484,5),TEXT(E484,"yyyymmdd"),TEXT(F484,"hhmm"),"_",LEFT(H484,5)),"")</f>
        <v/>
      </c>
      <c r="D484" s="59" t="str">
        <f aca="false">IF($C484="","",LOOKUP($C484,List!$R$2:$R$190,List!$Q$2:$Q$190))</f>
        <v/>
      </c>
      <c r="E484" s="59"/>
      <c r="R484" s="38" t="str">
        <f aca="false">IF(((K484&gt;200)*OR(J484="Line",J484="Bus",J484="Breaker")),"Yes","Not a Reportable TADS Outage")</f>
        <v>Not a Reportable TADS Outage</v>
      </c>
      <c r="S484" s="60" t="str">
        <f aca="false">IF(R484="Not a Reportable TADS Outage","N/A","")</f>
        <v>N/A</v>
      </c>
      <c r="T484" s="60" t="str">
        <f aca="false">IF((J484="Generator"),"Yes","Not a Reportable GADS Outage")</f>
        <v>Not a Reportable GADS Outage</v>
      </c>
      <c r="X484" s="61"/>
      <c r="Y484" s="61"/>
    </row>
    <row r="485" customFormat="false" ht="12.75" hidden="false" customHeight="false" outlineLevel="0" collapsed="false">
      <c r="A485" s="37" t="str">
        <f aca="false">IF(E485&lt;&gt;"",CONCATENATE(B485,RIGHT(D485,5),TEXT(E485,"yyyymmdd"),TEXT(F485,"hhmm"),"_",LEFT(H485,5)),"")</f>
        <v/>
      </c>
      <c r="D485" s="59" t="str">
        <f aca="false">IF($C485="","",LOOKUP($C485,List!$R$2:$R$190,List!$Q$2:$Q$190))</f>
        <v/>
      </c>
      <c r="E485" s="59"/>
      <c r="R485" s="38" t="str">
        <f aca="false">IF(((K485&gt;200)*OR(J485="Line",J485="Bus",J485="Breaker")),"Yes","Not a Reportable TADS Outage")</f>
        <v>Not a Reportable TADS Outage</v>
      </c>
      <c r="S485" s="60" t="str">
        <f aca="false">IF(R485="Not a Reportable TADS Outage","N/A","")</f>
        <v>N/A</v>
      </c>
      <c r="T485" s="60" t="str">
        <f aca="false">IF((J485="Generator"),"Yes","Not a Reportable GADS Outage")</f>
        <v>Not a Reportable GADS Outage</v>
      </c>
      <c r="X485" s="61"/>
      <c r="Y485" s="61"/>
    </row>
    <row r="486" customFormat="false" ht="12.75" hidden="false" customHeight="false" outlineLevel="0" collapsed="false">
      <c r="A486" s="37" t="str">
        <f aca="false">IF(E486&lt;&gt;"",CONCATENATE(B486,RIGHT(D486,5),TEXT(E486,"yyyymmdd"),TEXT(F486,"hhmm"),"_",LEFT(H486,5)),"")</f>
        <v/>
      </c>
      <c r="D486" s="59" t="str">
        <f aca="false">IF($C486="","",LOOKUP($C486,List!$R$2:$R$190,List!$Q$2:$Q$190))</f>
        <v/>
      </c>
      <c r="E486" s="59"/>
      <c r="R486" s="38" t="str">
        <f aca="false">IF(((K486&gt;200)*OR(J486="Line",J486="Bus",J486="Breaker")),"Yes","Not a Reportable TADS Outage")</f>
        <v>Not a Reportable TADS Outage</v>
      </c>
      <c r="S486" s="60" t="str">
        <f aca="false">IF(R486="Not a Reportable TADS Outage","N/A","")</f>
        <v>N/A</v>
      </c>
      <c r="T486" s="60" t="str">
        <f aca="false">IF((J486="Generator"),"Yes","Not a Reportable GADS Outage")</f>
        <v>Not a Reportable GADS Outage</v>
      </c>
      <c r="X486" s="61"/>
      <c r="Y486" s="61"/>
    </row>
    <row r="487" customFormat="false" ht="12.75" hidden="false" customHeight="false" outlineLevel="0" collapsed="false">
      <c r="A487" s="37" t="str">
        <f aca="false">IF(E487&lt;&gt;"",CONCATENATE(B487,RIGHT(D487,5),TEXT(E487,"yyyymmdd"),TEXT(F487,"hhmm"),"_",LEFT(H487,5)),"")</f>
        <v/>
      </c>
      <c r="D487" s="59" t="str">
        <f aca="false">IF($C487="","",LOOKUP($C487,List!$R$2:$R$190,List!$Q$2:$Q$190))</f>
        <v/>
      </c>
      <c r="E487" s="59"/>
      <c r="R487" s="38" t="str">
        <f aca="false">IF(((K487&gt;200)*OR(J487="Line",J487="Bus",J487="Breaker")),"Yes","Not a Reportable TADS Outage")</f>
        <v>Not a Reportable TADS Outage</v>
      </c>
      <c r="S487" s="60" t="str">
        <f aca="false">IF(R487="Not a Reportable TADS Outage","N/A","")</f>
        <v>N/A</v>
      </c>
      <c r="T487" s="60" t="str">
        <f aca="false">IF((J487="Generator"),"Yes","Not a Reportable GADS Outage")</f>
        <v>Not a Reportable GADS Outage</v>
      </c>
      <c r="X487" s="61"/>
      <c r="Y487" s="61"/>
    </row>
    <row r="488" customFormat="false" ht="12.75" hidden="false" customHeight="false" outlineLevel="0" collapsed="false">
      <c r="A488" s="37" t="str">
        <f aca="false">IF(E488&lt;&gt;"",CONCATENATE(B488,RIGHT(D488,5),TEXT(E488,"yyyymmdd"),TEXT(F488,"hhmm"),"_",LEFT(H488,5)),"")</f>
        <v/>
      </c>
      <c r="D488" s="59" t="str">
        <f aca="false">IF($C488="","",LOOKUP($C488,List!$R$2:$R$190,List!$Q$2:$Q$190))</f>
        <v/>
      </c>
      <c r="E488" s="59"/>
      <c r="R488" s="38" t="str">
        <f aca="false">IF(((K488&gt;200)*OR(J488="Line",J488="Bus",J488="Breaker")),"Yes","Not a Reportable TADS Outage")</f>
        <v>Not a Reportable TADS Outage</v>
      </c>
      <c r="S488" s="60" t="str">
        <f aca="false">IF(R488="Not a Reportable TADS Outage","N/A","")</f>
        <v>N/A</v>
      </c>
      <c r="T488" s="60" t="str">
        <f aca="false">IF((J488="Generator"),"Yes","Not a Reportable GADS Outage")</f>
        <v>Not a Reportable GADS Outage</v>
      </c>
      <c r="X488" s="61"/>
      <c r="Y488" s="61"/>
    </row>
    <row r="489" customFormat="false" ht="12.75" hidden="false" customHeight="false" outlineLevel="0" collapsed="false">
      <c r="A489" s="37" t="str">
        <f aca="false">IF(E489&lt;&gt;"",CONCATENATE(B489,RIGHT(D489,5),TEXT(E489,"yyyymmdd"),TEXT(F489,"hhmm"),"_",LEFT(H489,5)),"")</f>
        <v/>
      </c>
      <c r="D489" s="59" t="str">
        <f aca="false">IF($C489="","",LOOKUP($C489,List!$R$2:$R$190,List!$Q$2:$Q$190))</f>
        <v/>
      </c>
      <c r="E489" s="59"/>
      <c r="R489" s="38" t="str">
        <f aca="false">IF(((K489&gt;200)*OR(J489="Line",J489="Bus",J489="Breaker")),"Yes","Not a Reportable TADS Outage")</f>
        <v>Not a Reportable TADS Outage</v>
      </c>
      <c r="S489" s="60" t="str">
        <f aca="false">IF(R489="Not a Reportable TADS Outage","N/A","")</f>
        <v>N/A</v>
      </c>
      <c r="T489" s="60" t="str">
        <f aca="false">IF((J489="Generator"),"Yes","Not a Reportable GADS Outage")</f>
        <v>Not a Reportable GADS Outage</v>
      </c>
      <c r="X489" s="61"/>
      <c r="Y489" s="61"/>
    </row>
    <row r="490" customFormat="false" ht="12.75" hidden="false" customHeight="false" outlineLevel="0" collapsed="false">
      <c r="A490" s="37" t="str">
        <f aca="false">IF(E490&lt;&gt;"",CONCATENATE(B490,RIGHT(D490,5),TEXT(E490,"yyyymmdd"),TEXT(F490,"hhmm"),"_",LEFT(H490,5)),"")</f>
        <v/>
      </c>
      <c r="D490" s="59" t="str">
        <f aca="false">IF($C490="","",LOOKUP($C490,List!$R$2:$R$190,List!$Q$2:$Q$190))</f>
        <v/>
      </c>
      <c r="E490" s="59"/>
      <c r="R490" s="38" t="str">
        <f aca="false">IF(((K490&gt;200)*OR(J490="Line",J490="Bus",J490="Breaker")),"Yes","Not a Reportable TADS Outage")</f>
        <v>Not a Reportable TADS Outage</v>
      </c>
      <c r="S490" s="60" t="str">
        <f aca="false">IF(R490="Not a Reportable TADS Outage","N/A","")</f>
        <v>N/A</v>
      </c>
      <c r="T490" s="60" t="str">
        <f aca="false">IF((J490="Generator"),"Yes","Not a Reportable GADS Outage")</f>
        <v>Not a Reportable GADS Outage</v>
      </c>
      <c r="X490" s="61"/>
      <c r="Y490" s="61"/>
    </row>
    <row r="491" customFormat="false" ht="12.75" hidden="false" customHeight="false" outlineLevel="0" collapsed="false">
      <c r="A491" s="37" t="str">
        <f aca="false">IF(E491&lt;&gt;"",CONCATENATE(B491,RIGHT(D491,5),TEXT(E491,"yyyymmdd"),TEXT(F491,"hhmm"),"_",LEFT(H491,5)),"")</f>
        <v/>
      </c>
      <c r="D491" s="59" t="str">
        <f aca="false">IF($C491="","",LOOKUP($C491,List!$R$2:$R$190,List!$Q$2:$Q$190))</f>
        <v/>
      </c>
      <c r="E491" s="59"/>
      <c r="R491" s="38" t="str">
        <f aca="false">IF(((K491&gt;200)*OR(J491="Line",J491="Bus",J491="Breaker")),"Yes","Not a Reportable TADS Outage")</f>
        <v>Not a Reportable TADS Outage</v>
      </c>
      <c r="S491" s="60" t="str">
        <f aca="false">IF(R491="Not a Reportable TADS Outage","N/A","")</f>
        <v>N/A</v>
      </c>
      <c r="T491" s="60" t="str">
        <f aca="false">IF((J491="Generator"),"Yes","Not a Reportable GADS Outage")</f>
        <v>Not a Reportable GADS Outage</v>
      </c>
      <c r="X491" s="61"/>
      <c r="Y491" s="61"/>
    </row>
    <row r="492" customFormat="false" ht="12.75" hidden="false" customHeight="false" outlineLevel="0" collapsed="false">
      <c r="A492" s="37" t="str">
        <f aca="false">IF(E492&lt;&gt;"",CONCATENATE(B492,RIGHT(D492,5),TEXT(E492,"yyyymmdd"),TEXT(F492,"hhmm"),"_",LEFT(H492,5)),"")</f>
        <v/>
      </c>
      <c r="D492" s="59" t="str">
        <f aca="false">IF($C492="","",LOOKUP($C492,List!$R$2:$R$190,List!$Q$2:$Q$190))</f>
        <v/>
      </c>
      <c r="E492" s="59"/>
      <c r="R492" s="38" t="str">
        <f aca="false">IF(((K492&gt;200)*OR(J492="Line",J492="Bus",J492="Breaker")),"Yes","Not a Reportable TADS Outage")</f>
        <v>Not a Reportable TADS Outage</v>
      </c>
      <c r="S492" s="60" t="str">
        <f aca="false">IF(R492="Not a Reportable TADS Outage","N/A","")</f>
        <v>N/A</v>
      </c>
      <c r="T492" s="60" t="str">
        <f aca="false">IF((J492="Generator"),"Yes","Not a Reportable GADS Outage")</f>
        <v>Not a Reportable GADS Outage</v>
      </c>
      <c r="X492" s="61"/>
      <c r="Y492" s="61"/>
    </row>
    <row r="493" customFormat="false" ht="12.75" hidden="false" customHeight="false" outlineLevel="0" collapsed="false">
      <c r="A493" s="37" t="str">
        <f aca="false">IF(E493&lt;&gt;"",CONCATENATE(B493,RIGHT(D493,5),TEXT(E493,"yyyymmdd"),TEXT(F493,"hhmm"),"_",LEFT(H493,5)),"")</f>
        <v/>
      </c>
      <c r="D493" s="59" t="str">
        <f aca="false">IF($C493="","",LOOKUP($C493,List!$R$2:$R$190,List!$Q$2:$Q$190))</f>
        <v/>
      </c>
      <c r="E493" s="59"/>
      <c r="R493" s="38" t="str">
        <f aca="false">IF(((K493&gt;200)*OR(J493="Line",J493="Bus",J493="Breaker")),"Yes","Not a Reportable TADS Outage")</f>
        <v>Not a Reportable TADS Outage</v>
      </c>
      <c r="S493" s="60" t="str">
        <f aca="false">IF(R493="Not a Reportable TADS Outage","N/A","")</f>
        <v>N/A</v>
      </c>
      <c r="T493" s="60" t="str">
        <f aca="false">IF((J493="Generator"),"Yes","Not a Reportable GADS Outage")</f>
        <v>Not a Reportable GADS Outage</v>
      </c>
      <c r="X493" s="61"/>
      <c r="Y493" s="61"/>
    </row>
    <row r="494" customFormat="false" ht="12.75" hidden="false" customHeight="false" outlineLevel="0" collapsed="false">
      <c r="A494" s="37" t="str">
        <f aca="false">IF(E494&lt;&gt;"",CONCATENATE(B494,RIGHT(D494,5),TEXT(E494,"yyyymmdd"),TEXT(F494,"hhmm"),"_",LEFT(H494,5)),"")</f>
        <v/>
      </c>
      <c r="D494" s="59" t="str">
        <f aca="false">IF($C494="","",LOOKUP($C494,List!$R$2:$R$190,List!$Q$2:$Q$190))</f>
        <v/>
      </c>
      <c r="E494" s="59"/>
      <c r="R494" s="38" t="str">
        <f aca="false">IF(((K494&gt;200)*OR(J494="Line",J494="Bus",J494="Breaker")),"Yes","Not a Reportable TADS Outage")</f>
        <v>Not a Reportable TADS Outage</v>
      </c>
      <c r="S494" s="60" t="str">
        <f aca="false">IF(R494="Not a Reportable TADS Outage","N/A","")</f>
        <v>N/A</v>
      </c>
      <c r="T494" s="60" t="str">
        <f aca="false">IF((J494="Generator"),"Yes","Not a Reportable GADS Outage")</f>
        <v>Not a Reportable GADS Outage</v>
      </c>
      <c r="X494" s="61"/>
      <c r="Y494" s="61"/>
    </row>
    <row r="495" customFormat="false" ht="12.75" hidden="false" customHeight="false" outlineLevel="0" collapsed="false">
      <c r="A495" s="37" t="str">
        <f aca="false">IF(E495&lt;&gt;"",CONCATENATE(B495,RIGHT(D495,5),TEXT(E495,"yyyymmdd"),TEXT(F495,"hhmm"),"_",LEFT(H495,5)),"")</f>
        <v/>
      </c>
      <c r="D495" s="59" t="str">
        <f aca="false">IF($C495="","",LOOKUP($C495,List!$R$2:$R$190,List!$Q$2:$Q$190))</f>
        <v/>
      </c>
      <c r="E495" s="59"/>
      <c r="R495" s="38" t="str">
        <f aca="false">IF(((K495&gt;200)*OR(J495="Line",J495="Bus",J495="Breaker")),"Yes","Not a Reportable TADS Outage")</f>
        <v>Not a Reportable TADS Outage</v>
      </c>
      <c r="S495" s="60" t="str">
        <f aca="false">IF(R495="Not a Reportable TADS Outage","N/A","")</f>
        <v>N/A</v>
      </c>
      <c r="T495" s="60" t="str">
        <f aca="false">IF((J495="Generator"),"Yes","Not a Reportable GADS Outage")</f>
        <v>Not a Reportable GADS Outage</v>
      </c>
      <c r="X495" s="61"/>
      <c r="Y495" s="61"/>
    </row>
    <row r="496" customFormat="false" ht="12.75" hidden="false" customHeight="false" outlineLevel="0" collapsed="false">
      <c r="A496" s="37" t="str">
        <f aca="false">IF(E496&lt;&gt;"",CONCATENATE(B496,RIGHT(D496,5),TEXT(E496,"yyyymmdd"),TEXT(F496,"hhmm"),"_",LEFT(H496,5)),"")</f>
        <v/>
      </c>
      <c r="D496" s="59" t="str">
        <f aca="false">IF($C496="","",LOOKUP($C496,List!$R$2:$R$190,List!$Q$2:$Q$190))</f>
        <v/>
      </c>
      <c r="E496" s="59"/>
      <c r="R496" s="38" t="str">
        <f aca="false">IF(((K496&gt;200)*OR(J496="Line",J496="Bus",J496="Breaker")),"Yes","Not a Reportable TADS Outage")</f>
        <v>Not a Reportable TADS Outage</v>
      </c>
      <c r="S496" s="60" t="str">
        <f aca="false">IF(R496="Not a Reportable TADS Outage","N/A","")</f>
        <v>N/A</v>
      </c>
      <c r="T496" s="60" t="str">
        <f aca="false">IF((J496="Generator"),"Yes","Not a Reportable GADS Outage")</f>
        <v>Not a Reportable GADS Outage</v>
      </c>
      <c r="X496" s="61"/>
      <c r="Y496" s="61"/>
    </row>
    <row r="497" customFormat="false" ht="12.75" hidden="false" customHeight="false" outlineLevel="0" collapsed="false">
      <c r="A497" s="37" t="str">
        <f aca="false">IF(E497&lt;&gt;"",CONCATENATE(B497,RIGHT(D497,5),TEXT(E497,"yyyymmdd"),TEXT(F497,"hhmm"),"_",LEFT(H497,5)),"")</f>
        <v/>
      </c>
      <c r="D497" s="59" t="str">
        <f aca="false">IF($C497="","",LOOKUP($C497,List!$R$2:$R$190,List!$Q$2:$Q$190))</f>
        <v/>
      </c>
      <c r="E497" s="59"/>
      <c r="R497" s="38" t="str">
        <f aca="false">IF(((K497&gt;200)*OR(J497="Line",J497="Bus",J497="Breaker")),"Yes","Not a Reportable TADS Outage")</f>
        <v>Not a Reportable TADS Outage</v>
      </c>
      <c r="S497" s="60" t="str">
        <f aca="false">IF(R497="Not a Reportable TADS Outage","N/A","")</f>
        <v>N/A</v>
      </c>
      <c r="T497" s="60" t="str">
        <f aca="false">IF((J497="Generator"),"Yes","Not a Reportable GADS Outage")</f>
        <v>Not a Reportable GADS Outage</v>
      </c>
      <c r="X497" s="61"/>
      <c r="Y497" s="61"/>
    </row>
    <row r="498" customFormat="false" ht="12.75" hidden="false" customHeight="false" outlineLevel="0" collapsed="false">
      <c r="A498" s="37" t="str">
        <f aca="false">IF(E498&lt;&gt;"",CONCATENATE(B498,RIGHT(D498,5),TEXT(E498,"yyyymmdd"),TEXT(F498,"hhmm"),"_",LEFT(H498,5)),"")</f>
        <v/>
      </c>
      <c r="D498" s="59" t="str">
        <f aca="false">IF($C498="","",LOOKUP($C498,List!$R$2:$R$190,List!$Q$2:$Q$190))</f>
        <v/>
      </c>
      <c r="E498" s="59"/>
      <c r="R498" s="38" t="str">
        <f aca="false">IF(((K498&gt;200)*OR(J498="Line",J498="Bus",J498="Breaker")),"Yes","Not a Reportable TADS Outage")</f>
        <v>Not a Reportable TADS Outage</v>
      </c>
      <c r="S498" s="60" t="str">
        <f aca="false">IF(R498="Not a Reportable TADS Outage","N/A","")</f>
        <v>N/A</v>
      </c>
      <c r="T498" s="60" t="str">
        <f aca="false">IF((J498="Generator"),"Yes","Not a Reportable GADS Outage")</f>
        <v>Not a Reportable GADS Outage</v>
      </c>
      <c r="X498" s="61"/>
      <c r="Y498" s="61"/>
    </row>
    <row r="499" customFormat="false" ht="12.75" hidden="false" customHeight="false" outlineLevel="0" collapsed="false">
      <c r="A499" s="37" t="str">
        <f aca="false">IF(E499&lt;&gt;"",CONCATENATE(B499,RIGHT(D499,5),TEXT(E499,"yyyymmdd"),TEXT(F499,"hhmm"),"_",LEFT(H499,5)),"")</f>
        <v/>
      </c>
      <c r="D499" s="59" t="str">
        <f aca="false">IF($C499="","",LOOKUP($C499,List!$R$2:$R$190,List!$Q$2:$Q$190))</f>
        <v/>
      </c>
      <c r="E499" s="59"/>
      <c r="R499" s="38" t="str">
        <f aca="false">IF(((K499&gt;200)*OR(J499="Line",J499="Bus",J499="Breaker")),"Yes","Not a Reportable TADS Outage")</f>
        <v>Not a Reportable TADS Outage</v>
      </c>
      <c r="S499" s="60" t="str">
        <f aca="false">IF(R499="Not a Reportable TADS Outage","N/A","")</f>
        <v>N/A</v>
      </c>
      <c r="T499" s="60" t="str">
        <f aca="false">IF((J499="Generator"),"Yes","Not a Reportable GADS Outage")</f>
        <v>Not a Reportable GADS Outage</v>
      </c>
      <c r="X499" s="61"/>
      <c r="Y499" s="61"/>
    </row>
    <row r="500" customFormat="false" ht="12.75" hidden="false" customHeight="false" outlineLevel="0" collapsed="false">
      <c r="A500" s="37" t="str">
        <f aca="false">IF(E500&lt;&gt;"",CONCATENATE(B500,RIGHT(D500,5),TEXT(E500,"yyyymmdd"),TEXT(F500,"hhmm"),"_",LEFT(H500,5)),"")</f>
        <v/>
      </c>
      <c r="D500" s="59" t="str">
        <f aca="false">IF($C500="","",LOOKUP($C500,List!$R$2:$R$190,List!$Q$2:$Q$190))</f>
        <v/>
      </c>
      <c r="E500" s="59"/>
      <c r="R500" s="38" t="str">
        <f aca="false">IF(((K500&gt;200)*OR(J500="Line",J500="Bus",J500="Breaker")),"Yes","Not a Reportable TADS Outage")</f>
        <v>Not a Reportable TADS Outage</v>
      </c>
      <c r="S500" s="60" t="str">
        <f aca="false">IF(R500="Not a Reportable TADS Outage","N/A","")</f>
        <v>N/A</v>
      </c>
      <c r="T500" s="60" t="str">
        <f aca="false">IF((J500="Generator"),"Yes","Not a Reportable GADS Outage")</f>
        <v>Not a Reportable GADS Outage</v>
      </c>
      <c r="X500" s="61"/>
      <c r="Y500" s="61"/>
    </row>
    <row r="501" customFormat="false" ht="12.75" hidden="false" customHeight="false" outlineLevel="0" collapsed="false">
      <c r="A501" s="37" t="str">
        <f aca="false">IF(E501&lt;&gt;"",CONCATENATE(B501,RIGHT(D501,5),TEXT(E501,"yyyymmdd"),TEXT(F501,"hhmm"),"_",LEFT(H501,5)),"")</f>
        <v/>
      </c>
      <c r="D501" s="59" t="str">
        <f aca="false">IF($C501="","",LOOKUP($C501,List!$R$2:$R$190,List!$Q$2:$Q$190))</f>
        <v/>
      </c>
      <c r="E501" s="59"/>
      <c r="R501" s="38" t="str">
        <f aca="false">IF(((K501&gt;200)*OR(J501="Line",J501="Bus",J501="Breaker")),"Yes","Not a Reportable TADS Outage")</f>
        <v>Not a Reportable TADS Outage</v>
      </c>
      <c r="S501" s="60" t="str">
        <f aca="false">IF(R501="Not a Reportable TADS Outage","N/A","")</f>
        <v>N/A</v>
      </c>
      <c r="T501" s="60" t="str">
        <f aca="false">IF((J501="Generator"),"Yes","Not a Reportable GADS Outage")</f>
        <v>Not a Reportable GADS Outage</v>
      </c>
      <c r="X501" s="61"/>
      <c r="Y501" s="61"/>
    </row>
    <row r="502" customFormat="false" ht="12.75" hidden="false" customHeight="false" outlineLevel="0" collapsed="false">
      <c r="A502" s="37" t="str">
        <f aca="false">IF(E502&lt;&gt;"",CONCATENATE(B502,RIGHT(D502,5),TEXT(E502,"yyyymmdd"),TEXT(F502,"hhmm"),"_",LEFT(H502,5)),"")</f>
        <v/>
      </c>
      <c r="D502" s="59" t="str">
        <f aca="false">IF($C502="","",LOOKUP($C502,List!$R$2:$R$190,List!$Q$2:$Q$190))</f>
        <v/>
      </c>
      <c r="E502" s="59"/>
      <c r="R502" s="38" t="str">
        <f aca="false">IF(((K502&gt;200)*OR(J502="Line",J502="Bus",J502="Breaker")),"Yes","Not a Reportable TADS Outage")</f>
        <v>Not a Reportable TADS Outage</v>
      </c>
      <c r="S502" s="60" t="str">
        <f aca="false">IF(R502="Not a Reportable TADS Outage","N/A","")</f>
        <v>N/A</v>
      </c>
      <c r="T502" s="60" t="str">
        <f aca="false">IF((J502="Generator"),"Yes","Not a Reportable GADS Outage")</f>
        <v>Not a Reportable GADS Outage</v>
      </c>
      <c r="X502" s="61"/>
      <c r="Y502" s="61"/>
    </row>
    <row r="503" customFormat="false" ht="12.75" hidden="false" customHeight="false" outlineLevel="0" collapsed="false">
      <c r="A503" s="37" t="str">
        <f aca="false">IF(E503&lt;&gt;"",CONCATENATE(B503,RIGHT(D503,5),TEXT(E503,"yyyymmdd"),TEXT(F503,"hhmm"),"_",LEFT(H503,5)),"")</f>
        <v/>
      </c>
      <c r="D503" s="59" t="str">
        <f aca="false">IF($C503="","",LOOKUP($C503,List!$R$2:$R$190,List!$Q$2:$Q$190))</f>
        <v/>
      </c>
      <c r="E503" s="59"/>
      <c r="R503" s="38" t="str">
        <f aca="false">IF(((K503&gt;200)*OR(J503="Line",J503="Bus",J503="Breaker")),"Yes","Not a Reportable TADS Outage")</f>
        <v>Not a Reportable TADS Outage</v>
      </c>
      <c r="S503" s="60" t="str">
        <f aca="false">IF(R503="Not a Reportable TADS Outage","N/A","")</f>
        <v>N/A</v>
      </c>
      <c r="T503" s="60" t="str">
        <f aca="false">IF((J503="Generator"),"Yes","Not a Reportable GADS Outage")</f>
        <v>Not a Reportable GADS Outage</v>
      </c>
      <c r="X503" s="61"/>
      <c r="Y503" s="61"/>
    </row>
    <row r="504" customFormat="false" ht="12.75" hidden="false" customHeight="false" outlineLevel="0" collapsed="false">
      <c r="A504" s="37" t="str">
        <f aca="false">IF(E504&lt;&gt;"",CONCATENATE(B504,RIGHT(D504,5),TEXT(E504,"yyyymmdd"),TEXT(F504,"hhmm"),"_",LEFT(H504,5)),"")</f>
        <v/>
      </c>
      <c r="D504" s="59" t="str">
        <f aca="false">IF($C504="","",LOOKUP($C504,List!$R$2:$R$190,List!$Q$2:$Q$190))</f>
        <v/>
      </c>
      <c r="E504" s="59"/>
      <c r="R504" s="38" t="str">
        <f aca="false">IF(((K504&gt;200)*OR(J504="Line",J504="Bus",J504="Breaker")),"Yes","Not a Reportable TADS Outage")</f>
        <v>Not a Reportable TADS Outage</v>
      </c>
      <c r="S504" s="60" t="str">
        <f aca="false">IF(R504="Not a Reportable TADS Outage","N/A","")</f>
        <v>N/A</v>
      </c>
      <c r="T504" s="60" t="str">
        <f aca="false">IF((J504="Generator"),"Yes","Not a Reportable GADS Outage")</f>
        <v>Not a Reportable GADS Outage</v>
      </c>
      <c r="X504" s="61"/>
      <c r="Y504" s="61"/>
    </row>
    <row r="505" customFormat="false" ht="12.75" hidden="false" customHeight="false" outlineLevel="0" collapsed="false">
      <c r="A505" s="37" t="str">
        <f aca="false">IF(E505&lt;&gt;"",CONCATENATE(B505,RIGHT(D505,5),TEXT(E505,"yyyymmdd"),TEXT(F505,"hhmm"),"_",LEFT(H505,5)),"")</f>
        <v/>
      </c>
      <c r="D505" s="59" t="str">
        <f aca="false">IF($C505="","",LOOKUP($C505,List!$R$2:$R$190,List!$Q$2:$Q$190))</f>
        <v/>
      </c>
      <c r="E505" s="59"/>
      <c r="R505" s="38" t="str">
        <f aca="false">IF(((K505&gt;200)*OR(J505="Line",J505="Bus",J505="Breaker")),"Yes","Not a Reportable TADS Outage")</f>
        <v>Not a Reportable TADS Outage</v>
      </c>
      <c r="S505" s="60" t="str">
        <f aca="false">IF(R505="Not a Reportable TADS Outage","N/A","")</f>
        <v>N/A</v>
      </c>
      <c r="T505" s="60" t="str">
        <f aca="false">IF((J505="Generator"),"Yes","Not a Reportable GADS Outage")</f>
        <v>Not a Reportable GADS Outage</v>
      </c>
      <c r="X505" s="61"/>
      <c r="Y505" s="61"/>
    </row>
    <row r="506" customFormat="false" ht="12.75" hidden="false" customHeight="false" outlineLevel="0" collapsed="false">
      <c r="A506" s="37" t="str">
        <f aca="false">IF(E506&lt;&gt;"",CONCATENATE(B506,RIGHT(D506,5),TEXT(E506,"yyyymmdd"),TEXT(F506,"hhmm"),"_",LEFT(H506,5)),"")</f>
        <v/>
      </c>
      <c r="D506" s="59" t="str">
        <f aca="false">IF($C506="","",LOOKUP($C506,List!$R$2:$R$190,List!$Q$2:$Q$190))</f>
        <v/>
      </c>
      <c r="E506" s="59"/>
      <c r="R506" s="38" t="str">
        <f aca="false">IF(((K506&gt;200)*OR(J506="Line",J506="Bus",J506="Breaker")),"Yes","Not a Reportable TADS Outage")</f>
        <v>Not a Reportable TADS Outage</v>
      </c>
      <c r="S506" s="60" t="str">
        <f aca="false">IF(R506="Not a Reportable TADS Outage","N/A","")</f>
        <v>N/A</v>
      </c>
      <c r="T506" s="60" t="str">
        <f aca="false">IF((J506="Generator"),"Yes","Not a Reportable GADS Outage")</f>
        <v>Not a Reportable GADS Outage</v>
      </c>
      <c r="X506" s="61"/>
      <c r="Y506" s="61"/>
    </row>
    <row r="507" customFormat="false" ht="12.75" hidden="false" customHeight="false" outlineLevel="0" collapsed="false">
      <c r="A507" s="37" t="str">
        <f aca="false">IF(E507&lt;&gt;"",CONCATENATE(B507,RIGHT(D507,5),TEXT(E507,"yyyymmdd"),TEXT(F507,"hhmm"),"_",LEFT(H507,5)),"")</f>
        <v/>
      </c>
      <c r="D507" s="59" t="str">
        <f aca="false">IF($C507="","",LOOKUP($C507,List!$R$2:$R$190,List!$Q$2:$Q$190))</f>
        <v/>
      </c>
      <c r="E507" s="59"/>
      <c r="R507" s="38" t="str">
        <f aca="false">IF(((K507&gt;200)*OR(J507="Line",J507="Bus",J507="Breaker")),"Yes","Not a Reportable TADS Outage")</f>
        <v>Not a Reportable TADS Outage</v>
      </c>
      <c r="S507" s="60" t="str">
        <f aca="false">IF(R507="Not a Reportable TADS Outage","N/A","")</f>
        <v>N/A</v>
      </c>
      <c r="T507" s="60" t="str">
        <f aca="false">IF((J507="Generator"),"Yes","Not a Reportable GADS Outage")</f>
        <v>Not a Reportable GADS Outage</v>
      </c>
      <c r="X507" s="61"/>
      <c r="Y507" s="61"/>
    </row>
    <row r="508" customFormat="false" ht="12.75" hidden="false" customHeight="false" outlineLevel="0" collapsed="false">
      <c r="A508" s="37" t="str">
        <f aca="false">IF(E508&lt;&gt;"",CONCATENATE(B508,RIGHT(D508,5),TEXT(E508,"yyyymmdd"),TEXT(F508,"hhmm"),"_",LEFT(H508,5)),"")</f>
        <v/>
      </c>
      <c r="D508" s="59" t="str">
        <f aca="false">IF($C508="","",LOOKUP($C508,List!$R$2:$R$190,List!$Q$2:$Q$190))</f>
        <v/>
      </c>
      <c r="E508" s="59"/>
      <c r="R508" s="38" t="str">
        <f aca="false">IF(((K508&gt;200)*OR(J508="Line",J508="Bus",J508="Breaker")),"Yes","Not a Reportable TADS Outage")</f>
        <v>Not a Reportable TADS Outage</v>
      </c>
      <c r="S508" s="60" t="str">
        <f aca="false">IF(R508="Not a Reportable TADS Outage","N/A","")</f>
        <v>N/A</v>
      </c>
      <c r="T508" s="60" t="str">
        <f aca="false">IF((J508="Generator"),"Yes","Not a Reportable GADS Outage")</f>
        <v>Not a Reportable GADS Outage</v>
      </c>
      <c r="X508" s="61"/>
      <c r="Y508" s="61"/>
    </row>
    <row r="509" customFormat="false" ht="12.75" hidden="false" customHeight="false" outlineLevel="0" collapsed="false">
      <c r="A509" s="37" t="str">
        <f aca="false">IF(E509&lt;&gt;"",CONCATENATE(B509,RIGHT(D509,5),TEXT(E509,"yyyymmdd"),TEXT(F509,"hhmm"),"_",LEFT(H509,5)),"")</f>
        <v/>
      </c>
      <c r="D509" s="59" t="str">
        <f aca="false">IF($C509="","",LOOKUP($C509,List!$R$2:$R$190,List!$Q$2:$Q$190))</f>
        <v/>
      </c>
      <c r="E509" s="59"/>
      <c r="R509" s="38" t="str">
        <f aca="false">IF(((K509&gt;200)*OR(J509="Line",J509="Bus",J509="Breaker")),"Yes","Not a Reportable TADS Outage")</f>
        <v>Not a Reportable TADS Outage</v>
      </c>
      <c r="S509" s="60" t="str">
        <f aca="false">IF(R509="Not a Reportable TADS Outage","N/A","")</f>
        <v>N/A</v>
      </c>
      <c r="T509" s="60" t="str">
        <f aca="false">IF((J509="Generator"),"Yes","Not a Reportable GADS Outage")</f>
        <v>Not a Reportable GADS Outage</v>
      </c>
      <c r="X509" s="61"/>
      <c r="Y509" s="61"/>
    </row>
    <row r="510" customFormat="false" ht="12.75" hidden="false" customHeight="false" outlineLevel="0" collapsed="false">
      <c r="A510" s="37" t="str">
        <f aca="false">IF(E510&lt;&gt;"",CONCATENATE(B510,RIGHT(D510,5),TEXT(E510,"yyyymmdd"),TEXT(F510,"hhmm"),"_",LEFT(H510,5)),"")</f>
        <v/>
      </c>
      <c r="D510" s="59" t="str">
        <f aca="false">IF($C510="","",LOOKUP($C510,List!$R$2:$R$190,List!$Q$2:$Q$190))</f>
        <v/>
      </c>
      <c r="E510" s="59"/>
      <c r="R510" s="38" t="str">
        <f aca="false">IF(((K510&gt;200)*OR(J510="Line",J510="Bus",J510="Breaker")),"Yes","Not a Reportable TADS Outage")</f>
        <v>Not a Reportable TADS Outage</v>
      </c>
      <c r="S510" s="60" t="str">
        <f aca="false">IF(R510="Not a Reportable TADS Outage","N/A","")</f>
        <v>N/A</v>
      </c>
      <c r="T510" s="60" t="str">
        <f aca="false">IF((J510="Generator"),"Yes","Not a Reportable GADS Outage")</f>
        <v>Not a Reportable GADS Outage</v>
      </c>
      <c r="X510" s="61"/>
      <c r="Y510" s="61"/>
    </row>
    <row r="511" customFormat="false" ht="12.75" hidden="false" customHeight="false" outlineLevel="0" collapsed="false">
      <c r="A511" s="37" t="str">
        <f aca="false">IF(E511&lt;&gt;"",CONCATENATE(B511,RIGHT(D511,5),TEXT(E511,"yyyymmdd"),TEXT(F511,"hhmm"),"_",LEFT(H511,5)),"")</f>
        <v/>
      </c>
      <c r="D511" s="59" t="str">
        <f aca="false">IF($C511="","",LOOKUP($C511,List!$R$2:$R$190,List!$Q$2:$Q$190))</f>
        <v/>
      </c>
      <c r="E511" s="59"/>
      <c r="R511" s="38" t="str">
        <f aca="false">IF(((K511&gt;200)*OR(J511="Line",J511="Bus",J511="Breaker")),"Yes","Not a Reportable TADS Outage")</f>
        <v>Not a Reportable TADS Outage</v>
      </c>
      <c r="S511" s="60" t="str">
        <f aca="false">IF(R511="Not a Reportable TADS Outage","N/A","")</f>
        <v>N/A</v>
      </c>
      <c r="T511" s="60" t="str">
        <f aca="false">IF((J511="Generator"),"Yes","Not a Reportable GADS Outage")</f>
        <v>Not a Reportable GADS Outage</v>
      </c>
      <c r="X511" s="61"/>
      <c r="Y511" s="61"/>
    </row>
    <row r="512" customFormat="false" ht="12.75" hidden="false" customHeight="false" outlineLevel="0" collapsed="false">
      <c r="A512" s="37" t="str">
        <f aca="false">IF(E512&lt;&gt;"",CONCATENATE(B512,RIGHT(D512,5),TEXT(E512,"yyyymmdd"),TEXT(F512,"hhmm"),"_",LEFT(H512,5)),"")</f>
        <v/>
      </c>
      <c r="D512" s="59" t="str">
        <f aca="false">IF($C512="","",LOOKUP($C512,List!$R$2:$R$190,List!$Q$2:$Q$190))</f>
        <v/>
      </c>
      <c r="E512" s="59"/>
      <c r="R512" s="38" t="str">
        <f aca="false">IF(((K512&gt;200)*OR(J512="Line",J512="Bus",J512="Breaker")),"Yes","Not a Reportable TADS Outage")</f>
        <v>Not a Reportable TADS Outage</v>
      </c>
      <c r="S512" s="60" t="str">
        <f aca="false">IF(R512="Not a Reportable TADS Outage","N/A","")</f>
        <v>N/A</v>
      </c>
      <c r="T512" s="60" t="str">
        <f aca="false">IF((J512="Generator"),"Yes","Not a Reportable GADS Outage")</f>
        <v>Not a Reportable GADS Outage</v>
      </c>
      <c r="X512" s="61"/>
      <c r="Y512" s="61"/>
    </row>
    <row r="513" customFormat="false" ht="12.75" hidden="false" customHeight="false" outlineLevel="0" collapsed="false">
      <c r="A513" s="37" t="str">
        <f aca="false">IF(E513&lt;&gt;"",CONCATENATE(B513,RIGHT(D513,5),TEXT(E513,"yyyymmdd"),TEXT(F513,"hhmm"),"_",LEFT(H513,5)),"")</f>
        <v/>
      </c>
      <c r="D513" s="59" t="str">
        <f aca="false">IF($C513="","",LOOKUP($C513,List!$R$2:$R$190,List!$Q$2:$Q$190))</f>
        <v/>
      </c>
      <c r="E513" s="59"/>
      <c r="R513" s="38" t="str">
        <f aca="false">IF(((K513&gt;200)*OR(J513="Line",J513="Bus",J513="Breaker")),"Yes","Not a Reportable TADS Outage")</f>
        <v>Not a Reportable TADS Outage</v>
      </c>
      <c r="S513" s="60" t="str">
        <f aca="false">IF(R513="Not a Reportable TADS Outage","N/A","")</f>
        <v>N/A</v>
      </c>
      <c r="T513" s="60" t="str">
        <f aca="false">IF((J513="Generator"),"Yes","Not a Reportable GADS Outage")</f>
        <v>Not a Reportable GADS Outage</v>
      </c>
      <c r="X513" s="61"/>
      <c r="Y513" s="61"/>
    </row>
    <row r="514" customFormat="false" ht="12.75" hidden="false" customHeight="false" outlineLevel="0" collapsed="false">
      <c r="A514" s="37" t="str">
        <f aca="false">IF(E514&lt;&gt;"",CONCATENATE(B514,RIGHT(D514,5),TEXT(E514,"yyyymmdd"),TEXT(F514,"hhmm"),"_",LEFT(H514,5)),"")</f>
        <v/>
      </c>
      <c r="D514" s="59" t="str">
        <f aca="false">IF($C514="","",LOOKUP($C514,List!$R$2:$R$190,List!$Q$2:$Q$190))</f>
        <v/>
      </c>
      <c r="E514" s="59"/>
      <c r="R514" s="38" t="str">
        <f aca="false">IF(((K514&gt;200)*OR(J514="Line",J514="Bus",J514="Breaker")),"Yes","Not a Reportable TADS Outage")</f>
        <v>Not a Reportable TADS Outage</v>
      </c>
      <c r="S514" s="60" t="str">
        <f aca="false">IF(R514="Not a Reportable TADS Outage","N/A","")</f>
        <v>N/A</v>
      </c>
      <c r="T514" s="60" t="str">
        <f aca="false">IF((J514="Generator"),"Yes","Not a Reportable GADS Outage")</f>
        <v>Not a Reportable GADS Outage</v>
      </c>
      <c r="X514" s="61"/>
      <c r="Y514" s="61"/>
    </row>
    <row r="515" customFormat="false" ht="12.75" hidden="false" customHeight="false" outlineLevel="0" collapsed="false">
      <c r="A515" s="37" t="str">
        <f aca="false">IF(E515&lt;&gt;"",CONCATENATE(B515,RIGHT(D515,5),TEXT(E515,"yyyymmdd"),TEXT(F515,"hhmm"),"_",LEFT(H515,5)),"")</f>
        <v/>
      </c>
      <c r="D515" s="59" t="str">
        <f aca="false">IF($C515="","",LOOKUP($C515,List!$R$2:$R$190,List!$Q$2:$Q$190))</f>
        <v/>
      </c>
      <c r="E515" s="59"/>
      <c r="R515" s="38" t="str">
        <f aca="false">IF(((K515&gt;200)*OR(J515="Line",J515="Bus",J515="Breaker")),"Yes","Not a Reportable TADS Outage")</f>
        <v>Not a Reportable TADS Outage</v>
      </c>
      <c r="S515" s="60" t="str">
        <f aca="false">IF(R515="Not a Reportable TADS Outage","N/A","")</f>
        <v>N/A</v>
      </c>
      <c r="T515" s="60" t="str">
        <f aca="false">IF((J515="Generator"),"Yes","Not a Reportable GADS Outage")</f>
        <v>Not a Reportable GADS Outage</v>
      </c>
      <c r="X515" s="61"/>
      <c r="Y515" s="61"/>
    </row>
    <row r="516" customFormat="false" ht="12.75" hidden="false" customHeight="false" outlineLevel="0" collapsed="false">
      <c r="A516" s="37" t="str">
        <f aca="false">IF(E516&lt;&gt;"",CONCATENATE(B516,RIGHT(D516,5),TEXT(E516,"yyyymmdd"),TEXT(F516,"hhmm"),"_",LEFT(H516,5)),"")</f>
        <v/>
      </c>
      <c r="D516" s="59" t="str">
        <f aca="false">IF($C516="","",LOOKUP($C516,List!$R$2:$R$190,List!$Q$2:$Q$190))</f>
        <v/>
      </c>
      <c r="E516" s="59"/>
      <c r="R516" s="38" t="str">
        <f aca="false">IF(((K516&gt;200)*OR(J516="Line",J516="Bus",J516="Breaker")),"Yes","Not a Reportable TADS Outage")</f>
        <v>Not a Reportable TADS Outage</v>
      </c>
      <c r="S516" s="60" t="str">
        <f aca="false">IF(R516="Not a Reportable TADS Outage","N/A","")</f>
        <v>N/A</v>
      </c>
      <c r="T516" s="60" t="str">
        <f aca="false">IF((J516="Generator"),"Yes","Not a Reportable GADS Outage")</f>
        <v>Not a Reportable GADS Outage</v>
      </c>
      <c r="X516" s="61"/>
      <c r="Y516" s="61"/>
    </row>
    <row r="517" customFormat="false" ht="12.75" hidden="false" customHeight="false" outlineLevel="0" collapsed="false">
      <c r="A517" s="37" t="str">
        <f aca="false">IF(E517&lt;&gt;"",CONCATENATE(B517,RIGHT(D517,5),TEXT(E517,"yyyymmdd"),TEXT(F517,"hhmm"),"_",LEFT(H517,5)),"")</f>
        <v/>
      </c>
      <c r="D517" s="59" t="str">
        <f aca="false">IF($C517="","",LOOKUP($C517,List!$R$2:$R$190,List!$Q$2:$Q$190))</f>
        <v/>
      </c>
      <c r="E517" s="59"/>
      <c r="R517" s="38" t="str">
        <f aca="false">IF(((K517&gt;200)*OR(J517="Line",J517="Bus",J517="Breaker")),"Yes","Not a Reportable TADS Outage")</f>
        <v>Not a Reportable TADS Outage</v>
      </c>
      <c r="S517" s="60" t="str">
        <f aca="false">IF(R517="Not a Reportable TADS Outage","N/A","")</f>
        <v>N/A</v>
      </c>
      <c r="T517" s="60" t="str">
        <f aca="false">IF((J517="Generator"),"Yes","Not a Reportable GADS Outage")</f>
        <v>Not a Reportable GADS Outage</v>
      </c>
      <c r="X517" s="61"/>
      <c r="Y517" s="61"/>
    </row>
    <row r="518" customFormat="false" ht="12.75" hidden="false" customHeight="false" outlineLevel="0" collapsed="false">
      <c r="A518" s="37" t="str">
        <f aca="false">IF(E518&lt;&gt;"",CONCATENATE(B518,RIGHT(D518,5),TEXT(E518,"yyyymmdd"),TEXT(F518,"hhmm"),"_",LEFT(H518,5)),"")</f>
        <v/>
      </c>
      <c r="D518" s="59" t="str">
        <f aca="false">IF($C518="","",LOOKUP($C518,List!$R$2:$R$190,List!$Q$2:$Q$190))</f>
        <v/>
      </c>
      <c r="E518" s="59"/>
      <c r="R518" s="38" t="str">
        <f aca="false">IF(((K518&gt;200)*OR(J518="Line",J518="Bus",J518="Breaker")),"Yes","Not a Reportable TADS Outage")</f>
        <v>Not a Reportable TADS Outage</v>
      </c>
      <c r="S518" s="60" t="str">
        <f aca="false">IF(R518="Not a Reportable TADS Outage","N/A","")</f>
        <v>N/A</v>
      </c>
      <c r="T518" s="60" t="str">
        <f aca="false">IF((J518="Generator"),"Yes","Not a Reportable GADS Outage")</f>
        <v>Not a Reportable GADS Outage</v>
      </c>
      <c r="X518" s="61"/>
      <c r="Y518" s="61"/>
    </row>
    <row r="519" customFormat="false" ht="12.75" hidden="false" customHeight="false" outlineLevel="0" collapsed="false">
      <c r="A519" s="37" t="str">
        <f aca="false">IF(E519&lt;&gt;"",CONCATENATE(B519,RIGHT(D519,5),TEXT(E519,"yyyymmdd"),TEXT(F519,"hhmm"),"_",LEFT(H519,5)),"")</f>
        <v/>
      </c>
      <c r="D519" s="59" t="str">
        <f aca="false">IF($C519="","",LOOKUP($C519,List!$R$2:$R$190,List!$Q$2:$Q$190))</f>
        <v/>
      </c>
      <c r="E519" s="59"/>
      <c r="R519" s="38" t="str">
        <f aca="false">IF(((K519&gt;200)*OR(J519="Line",J519="Bus",J519="Breaker")),"Yes","Not a Reportable TADS Outage")</f>
        <v>Not a Reportable TADS Outage</v>
      </c>
      <c r="S519" s="60" t="str">
        <f aca="false">IF(R519="Not a Reportable TADS Outage","N/A","")</f>
        <v>N/A</v>
      </c>
      <c r="T519" s="60" t="str">
        <f aca="false">IF((J519="Generator"),"Yes","Not a Reportable GADS Outage")</f>
        <v>Not a Reportable GADS Outage</v>
      </c>
      <c r="X519" s="61"/>
      <c r="Y519" s="61"/>
    </row>
    <row r="520" customFormat="false" ht="12.75" hidden="false" customHeight="false" outlineLevel="0" collapsed="false">
      <c r="A520" s="37" t="str">
        <f aca="false">IF(E520&lt;&gt;"",CONCATENATE(B520,RIGHT(D520,5),TEXT(E520,"yyyymmdd"),TEXT(F520,"hhmm"),"_",LEFT(H520,5)),"")</f>
        <v/>
      </c>
      <c r="D520" s="59" t="str">
        <f aca="false">IF($C520="","",LOOKUP($C520,List!$R$2:$R$190,List!$Q$2:$Q$190))</f>
        <v/>
      </c>
      <c r="E520" s="59"/>
      <c r="R520" s="38" t="str">
        <f aca="false">IF(((K520&gt;200)*OR(J520="Line",J520="Bus",J520="Breaker")),"Yes","Not a Reportable TADS Outage")</f>
        <v>Not a Reportable TADS Outage</v>
      </c>
      <c r="S520" s="60" t="str">
        <f aca="false">IF(R520="Not a Reportable TADS Outage","N/A","")</f>
        <v>N/A</v>
      </c>
      <c r="T520" s="60" t="str">
        <f aca="false">IF((J520="Generator"),"Yes","Not a Reportable GADS Outage")</f>
        <v>Not a Reportable GADS Outage</v>
      </c>
      <c r="X520" s="61"/>
      <c r="Y520" s="61"/>
    </row>
    <row r="521" customFormat="false" ht="12.75" hidden="false" customHeight="false" outlineLevel="0" collapsed="false">
      <c r="A521" s="37" t="str">
        <f aca="false">IF(E521&lt;&gt;"",CONCATENATE(B521,RIGHT(D521,5),TEXT(E521,"yyyymmdd"),TEXT(F521,"hhmm"),"_",LEFT(H521,5)),"")</f>
        <v/>
      </c>
      <c r="D521" s="59" t="str">
        <f aca="false">IF($C521="","",LOOKUP($C521,List!$R$2:$R$190,List!$Q$2:$Q$190))</f>
        <v/>
      </c>
      <c r="E521" s="59"/>
      <c r="R521" s="38" t="str">
        <f aca="false">IF(((K521&gt;200)*OR(J521="Line",J521="Bus",J521="Breaker")),"Yes","Not a Reportable TADS Outage")</f>
        <v>Not a Reportable TADS Outage</v>
      </c>
      <c r="S521" s="60" t="str">
        <f aca="false">IF(R521="Not a Reportable TADS Outage","N/A","")</f>
        <v>N/A</v>
      </c>
      <c r="T521" s="60" t="str">
        <f aca="false">IF((J521="Generator"),"Yes","Not a Reportable GADS Outage")</f>
        <v>Not a Reportable GADS Outage</v>
      </c>
      <c r="X521" s="61"/>
      <c r="Y521" s="61"/>
    </row>
    <row r="522" customFormat="false" ht="12.75" hidden="false" customHeight="false" outlineLevel="0" collapsed="false">
      <c r="A522" s="37" t="str">
        <f aca="false">IF(E522&lt;&gt;"",CONCATENATE(B522,RIGHT(D522,5),TEXT(E522,"yyyymmdd"),TEXT(F522,"hhmm"),"_",LEFT(H522,5)),"")</f>
        <v/>
      </c>
      <c r="D522" s="59" t="str">
        <f aca="false">IF($C522="","",LOOKUP($C522,List!$R$2:$R$190,List!$Q$2:$Q$190))</f>
        <v/>
      </c>
      <c r="E522" s="59"/>
      <c r="R522" s="38" t="str">
        <f aca="false">IF(((K522&gt;200)*OR(J522="Line",J522="Bus",J522="Breaker")),"Yes","Not a Reportable TADS Outage")</f>
        <v>Not a Reportable TADS Outage</v>
      </c>
      <c r="S522" s="60" t="str">
        <f aca="false">IF(R522="Not a Reportable TADS Outage","N/A","")</f>
        <v>N/A</v>
      </c>
      <c r="T522" s="60" t="str">
        <f aca="false">IF((J522="Generator"),"Yes","Not a Reportable GADS Outage")</f>
        <v>Not a Reportable GADS Outage</v>
      </c>
      <c r="X522" s="61"/>
      <c r="Y522" s="61"/>
    </row>
    <row r="523" customFormat="false" ht="12.75" hidden="false" customHeight="false" outlineLevel="0" collapsed="false">
      <c r="A523" s="37" t="str">
        <f aca="false">IF(E523&lt;&gt;"",CONCATENATE(B523,RIGHT(D523,5),TEXT(E523,"yyyymmdd"),TEXT(F523,"hhmm"),"_",LEFT(H523,5)),"")</f>
        <v/>
      </c>
      <c r="D523" s="59" t="str">
        <f aca="false">IF($C523="","",LOOKUP($C523,List!$R$2:$R$190,List!$Q$2:$Q$190))</f>
        <v/>
      </c>
      <c r="E523" s="59"/>
      <c r="R523" s="38" t="str">
        <f aca="false">IF(((K523&gt;200)*OR(J523="Line",J523="Bus",J523="Breaker")),"Yes","Not a Reportable TADS Outage")</f>
        <v>Not a Reportable TADS Outage</v>
      </c>
      <c r="S523" s="60" t="str">
        <f aca="false">IF(R523="Not a Reportable TADS Outage","N/A","")</f>
        <v>N/A</v>
      </c>
      <c r="T523" s="60" t="str">
        <f aca="false">IF((J523="Generator"),"Yes","Not a Reportable GADS Outage")</f>
        <v>Not a Reportable GADS Outage</v>
      </c>
      <c r="X523" s="61"/>
      <c r="Y523" s="61"/>
    </row>
    <row r="524" customFormat="false" ht="12.75" hidden="false" customHeight="false" outlineLevel="0" collapsed="false">
      <c r="A524" s="37" t="str">
        <f aca="false">IF(E524&lt;&gt;"",CONCATENATE(B524,RIGHT(D524,5),TEXT(E524,"yyyymmdd"),TEXT(F524,"hhmm"),"_",LEFT(H524,5)),"")</f>
        <v/>
      </c>
      <c r="D524" s="59" t="str">
        <f aca="false">IF($C524="","",LOOKUP($C524,List!$R$2:$R$190,List!$Q$2:$Q$190))</f>
        <v/>
      </c>
      <c r="E524" s="59"/>
      <c r="R524" s="38" t="str">
        <f aca="false">IF(((K524&gt;200)*OR(J524="Line",J524="Bus",J524="Breaker")),"Yes","Not a Reportable TADS Outage")</f>
        <v>Not a Reportable TADS Outage</v>
      </c>
      <c r="S524" s="60" t="str">
        <f aca="false">IF(R524="Not a Reportable TADS Outage","N/A","")</f>
        <v>N/A</v>
      </c>
      <c r="T524" s="60" t="str">
        <f aca="false">IF((J524="Generator"),"Yes","Not a Reportable GADS Outage")</f>
        <v>Not a Reportable GADS Outage</v>
      </c>
      <c r="X524" s="61"/>
      <c r="Y524" s="61"/>
    </row>
    <row r="525" customFormat="false" ht="12.75" hidden="false" customHeight="false" outlineLevel="0" collapsed="false">
      <c r="A525" s="37" t="str">
        <f aca="false">IF(E525&lt;&gt;"",CONCATENATE(B525,RIGHT(D525,5),TEXT(E525,"yyyymmdd"),TEXT(F525,"hhmm"),"_",LEFT(H525,5)),"")</f>
        <v/>
      </c>
      <c r="D525" s="59" t="str">
        <f aca="false">IF($C525="","",LOOKUP($C525,List!$R$2:$R$190,List!$Q$2:$Q$190))</f>
        <v/>
      </c>
      <c r="E525" s="59"/>
      <c r="R525" s="38" t="str">
        <f aca="false">IF(((K525&gt;200)*OR(J525="Line",J525="Bus",J525="Breaker")),"Yes","Not a Reportable TADS Outage")</f>
        <v>Not a Reportable TADS Outage</v>
      </c>
      <c r="S525" s="60" t="str">
        <f aca="false">IF(R525="Not a Reportable TADS Outage","N/A","")</f>
        <v>N/A</v>
      </c>
      <c r="T525" s="60" t="str">
        <f aca="false">IF((J525="Generator"),"Yes","Not a Reportable GADS Outage")</f>
        <v>Not a Reportable GADS Outage</v>
      </c>
      <c r="X525" s="61"/>
      <c r="Y525" s="61"/>
    </row>
    <row r="526" customFormat="false" ht="12.75" hidden="false" customHeight="false" outlineLevel="0" collapsed="false">
      <c r="A526" s="37" t="str">
        <f aca="false">IF(E526&lt;&gt;"",CONCATENATE(B526,RIGHT(D526,5),TEXT(E526,"yyyymmdd"),TEXT(F526,"hhmm"),"_",LEFT(H526,5)),"")</f>
        <v/>
      </c>
      <c r="D526" s="59" t="str">
        <f aca="false">IF($C526="","",LOOKUP($C526,List!$R$2:$R$190,List!$Q$2:$Q$190))</f>
        <v/>
      </c>
      <c r="E526" s="59"/>
      <c r="R526" s="38" t="str">
        <f aca="false">IF(((K526&gt;200)*OR(J526="Line",J526="Bus",J526="Breaker")),"Yes","Not a Reportable TADS Outage")</f>
        <v>Not a Reportable TADS Outage</v>
      </c>
      <c r="S526" s="60" t="str">
        <f aca="false">IF(R526="Not a Reportable TADS Outage","N/A","")</f>
        <v>N/A</v>
      </c>
      <c r="T526" s="60" t="str">
        <f aca="false">IF((J526="Generator"),"Yes","Not a Reportable GADS Outage")</f>
        <v>Not a Reportable GADS Outage</v>
      </c>
      <c r="X526" s="61"/>
      <c r="Y526" s="61"/>
    </row>
    <row r="527" customFormat="false" ht="12.75" hidden="false" customHeight="false" outlineLevel="0" collapsed="false">
      <c r="A527" s="37" t="str">
        <f aca="false">IF(E527&lt;&gt;"",CONCATENATE(B527,RIGHT(D527,5),TEXT(E527,"yyyymmdd"),TEXT(F527,"hhmm"),"_",LEFT(H527,5)),"")</f>
        <v/>
      </c>
      <c r="D527" s="59" t="str">
        <f aca="false">IF($C527="","",LOOKUP($C527,List!$R$2:$R$190,List!$Q$2:$Q$190))</f>
        <v/>
      </c>
      <c r="E527" s="59"/>
      <c r="R527" s="38" t="str">
        <f aca="false">IF(((K527&gt;200)*OR(J527="Line",J527="Bus",J527="Breaker")),"Yes","Not a Reportable TADS Outage")</f>
        <v>Not a Reportable TADS Outage</v>
      </c>
      <c r="S527" s="60" t="str">
        <f aca="false">IF(R527="Not a Reportable TADS Outage","N/A","")</f>
        <v>N/A</v>
      </c>
      <c r="T527" s="60" t="str">
        <f aca="false">IF((J527="Generator"),"Yes","Not a Reportable GADS Outage")</f>
        <v>Not a Reportable GADS Outage</v>
      </c>
      <c r="X527" s="61"/>
      <c r="Y527" s="61"/>
    </row>
    <row r="528" customFormat="false" ht="12.75" hidden="false" customHeight="false" outlineLevel="0" collapsed="false">
      <c r="A528" s="37" t="str">
        <f aca="false">IF(E528&lt;&gt;"",CONCATENATE(B528,RIGHT(D528,5),TEXT(E528,"yyyymmdd"),TEXT(F528,"hhmm"),"_",LEFT(H528,5)),"")</f>
        <v/>
      </c>
      <c r="D528" s="59" t="str">
        <f aca="false">IF($C528="","",LOOKUP($C528,List!$R$2:$R$190,List!$Q$2:$Q$190))</f>
        <v/>
      </c>
      <c r="E528" s="59"/>
      <c r="R528" s="38" t="str">
        <f aca="false">IF(((K528&gt;200)*OR(J528="Line",J528="Bus",J528="Breaker")),"Yes","Not a Reportable TADS Outage")</f>
        <v>Not a Reportable TADS Outage</v>
      </c>
      <c r="S528" s="60" t="str">
        <f aca="false">IF(R528="Not a Reportable TADS Outage","N/A","")</f>
        <v>N/A</v>
      </c>
      <c r="T528" s="60" t="str">
        <f aca="false">IF((J528="Generator"),"Yes","Not a Reportable GADS Outage")</f>
        <v>Not a Reportable GADS Outage</v>
      </c>
      <c r="X528" s="61"/>
      <c r="Y528" s="61"/>
    </row>
    <row r="529" customFormat="false" ht="12.75" hidden="false" customHeight="false" outlineLevel="0" collapsed="false">
      <c r="A529" s="37" t="str">
        <f aca="false">IF(E529&lt;&gt;"",CONCATENATE(B529,RIGHT(D529,5),TEXT(E529,"yyyymmdd"),TEXT(F529,"hhmm"),"_",LEFT(H529,5)),"")</f>
        <v/>
      </c>
      <c r="D529" s="59" t="str">
        <f aca="false">IF($C529="","",LOOKUP($C529,List!$R$2:$R$190,List!$Q$2:$Q$190))</f>
        <v/>
      </c>
      <c r="E529" s="59"/>
      <c r="R529" s="38" t="str">
        <f aca="false">IF(((K529&gt;200)*OR(J529="Line",J529="Bus",J529="Breaker")),"Yes","Not a Reportable TADS Outage")</f>
        <v>Not a Reportable TADS Outage</v>
      </c>
      <c r="S529" s="60" t="str">
        <f aca="false">IF(R529="Not a Reportable TADS Outage","N/A","")</f>
        <v>N/A</v>
      </c>
      <c r="T529" s="60" t="str">
        <f aca="false">IF((J529="Generator"),"Yes","Not a Reportable GADS Outage")</f>
        <v>Not a Reportable GADS Outage</v>
      </c>
      <c r="X529" s="61"/>
      <c r="Y529" s="61"/>
    </row>
    <row r="530" customFormat="false" ht="12.75" hidden="false" customHeight="false" outlineLevel="0" collapsed="false">
      <c r="A530" s="37" t="str">
        <f aca="false">IF(E530&lt;&gt;"",CONCATENATE(B530,RIGHT(D530,5),TEXT(E530,"yyyymmdd"),TEXT(F530,"hhmm"),"_",LEFT(H530,5)),"")</f>
        <v/>
      </c>
      <c r="D530" s="59" t="str">
        <f aca="false">IF($C530="","",LOOKUP($C530,List!$R$2:$R$190,List!$Q$2:$Q$190))</f>
        <v/>
      </c>
      <c r="E530" s="59"/>
      <c r="R530" s="38" t="str">
        <f aca="false">IF(((K530&gt;200)*OR(J530="Line",J530="Bus",J530="Breaker")),"Yes","Not a Reportable TADS Outage")</f>
        <v>Not a Reportable TADS Outage</v>
      </c>
      <c r="S530" s="60" t="str">
        <f aca="false">IF(R530="Not a Reportable TADS Outage","N/A","")</f>
        <v>N/A</v>
      </c>
      <c r="T530" s="60" t="str">
        <f aca="false">IF((J530="Generator"),"Yes","Not a Reportable GADS Outage")</f>
        <v>Not a Reportable GADS Outage</v>
      </c>
      <c r="X530" s="61"/>
      <c r="Y530" s="61"/>
    </row>
    <row r="531" customFormat="false" ht="12.75" hidden="false" customHeight="false" outlineLevel="0" collapsed="false">
      <c r="A531" s="37" t="str">
        <f aca="false">IF(E531&lt;&gt;"",CONCATENATE(B531,RIGHT(D531,5),TEXT(E531,"yyyymmdd"),TEXT(F531,"hhmm"),"_",LEFT(H531,5)),"")</f>
        <v/>
      </c>
      <c r="D531" s="59" t="str">
        <f aca="false">IF($C531="","",LOOKUP($C531,List!$R$2:$R$190,List!$Q$2:$Q$190))</f>
        <v/>
      </c>
      <c r="E531" s="59"/>
      <c r="R531" s="38" t="str">
        <f aca="false">IF(((K531&gt;200)*OR(J531="Line",J531="Bus",J531="Breaker")),"Yes","Not a Reportable TADS Outage")</f>
        <v>Not a Reportable TADS Outage</v>
      </c>
      <c r="S531" s="60" t="str">
        <f aca="false">IF(R531="Not a Reportable TADS Outage","N/A","")</f>
        <v>N/A</v>
      </c>
      <c r="T531" s="60" t="str">
        <f aca="false">IF((J531="Generator"),"Yes","Not a Reportable GADS Outage")</f>
        <v>Not a Reportable GADS Outage</v>
      </c>
      <c r="X531" s="61"/>
      <c r="Y531" s="61"/>
    </row>
    <row r="532" customFormat="false" ht="12.75" hidden="false" customHeight="false" outlineLevel="0" collapsed="false">
      <c r="A532" s="37" t="str">
        <f aca="false">IF(E532&lt;&gt;"",CONCATENATE(B532,RIGHT(D532,5),TEXT(E532,"yyyymmdd"),TEXT(F532,"hhmm"),"_",LEFT(H532,5)),"")</f>
        <v/>
      </c>
      <c r="D532" s="59" t="str">
        <f aca="false">IF($C532="","",LOOKUP($C532,List!$R$2:$R$190,List!$Q$2:$Q$190))</f>
        <v/>
      </c>
      <c r="E532" s="59"/>
      <c r="R532" s="38" t="str">
        <f aca="false">IF(((K532&gt;200)*OR(J532="Line",J532="Bus",J532="Breaker")),"Yes","Not a Reportable TADS Outage")</f>
        <v>Not a Reportable TADS Outage</v>
      </c>
      <c r="S532" s="60" t="str">
        <f aca="false">IF(R532="Not a Reportable TADS Outage","N/A","")</f>
        <v>N/A</v>
      </c>
      <c r="T532" s="60" t="str">
        <f aca="false">IF((J532="Generator"),"Yes","Not a Reportable GADS Outage")</f>
        <v>Not a Reportable GADS Outage</v>
      </c>
      <c r="X532" s="61"/>
      <c r="Y532" s="61"/>
    </row>
    <row r="533" customFormat="false" ht="12.75" hidden="false" customHeight="false" outlineLevel="0" collapsed="false">
      <c r="A533" s="37" t="str">
        <f aca="false">IF(E533&lt;&gt;"",CONCATENATE(B533,RIGHT(D533,5),TEXT(E533,"yyyymmdd"),TEXT(F533,"hhmm"),"_",LEFT(H533,5)),"")</f>
        <v/>
      </c>
      <c r="D533" s="59" t="str">
        <f aca="false">IF($C533="","",LOOKUP($C533,List!$R$2:$R$190,List!$Q$2:$Q$190))</f>
        <v/>
      </c>
      <c r="E533" s="59"/>
      <c r="R533" s="38" t="str">
        <f aca="false">IF(((K533&gt;200)*OR(J533="Line",J533="Bus",J533="Breaker")),"Yes","Not a Reportable TADS Outage")</f>
        <v>Not a Reportable TADS Outage</v>
      </c>
      <c r="S533" s="60" t="str">
        <f aca="false">IF(R533="Not a Reportable TADS Outage","N/A","")</f>
        <v>N/A</v>
      </c>
      <c r="T533" s="60" t="str">
        <f aca="false">IF((J533="Generator"),"Yes","Not a Reportable GADS Outage")</f>
        <v>Not a Reportable GADS Outage</v>
      </c>
      <c r="X533" s="61"/>
      <c r="Y533" s="61"/>
    </row>
    <row r="534" customFormat="false" ht="12.75" hidden="false" customHeight="false" outlineLevel="0" collapsed="false">
      <c r="A534" s="37" t="str">
        <f aca="false">IF(E534&lt;&gt;"",CONCATENATE(B534,RIGHT(D534,5),TEXT(E534,"yyyymmdd"),TEXT(F534,"hhmm"),"_",LEFT(H534,5)),"")</f>
        <v/>
      </c>
      <c r="D534" s="59" t="str">
        <f aca="false">IF($C534="","",LOOKUP($C534,List!$R$2:$R$190,List!$Q$2:$Q$190))</f>
        <v/>
      </c>
      <c r="E534" s="59"/>
      <c r="R534" s="38" t="str">
        <f aca="false">IF(((K534&gt;200)*OR(J534="Line",J534="Bus",J534="Breaker")),"Yes","Not a Reportable TADS Outage")</f>
        <v>Not a Reportable TADS Outage</v>
      </c>
      <c r="S534" s="60" t="str">
        <f aca="false">IF(R534="Not a Reportable TADS Outage","N/A","")</f>
        <v>N/A</v>
      </c>
      <c r="T534" s="60" t="str">
        <f aca="false">IF((J534="Generator"),"Yes","Not a Reportable GADS Outage")</f>
        <v>Not a Reportable GADS Outage</v>
      </c>
      <c r="X534" s="61"/>
      <c r="Y534" s="61"/>
    </row>
    <row r="535" customFormat="false" ht="12.75" hidden="false" customHeight="false" outlineLevel="0" collapsed="false">
      <c r="A535" s="37" t="str">
        <f aca="false">IF(E535&lt;&gt;"",CONCATENATE(B535,RIGHT(D535,5),TEXT(E535,"yyyymmdd"),TEXT(F535,"hhmm"),"_",LEFT(H535,5)),"")</f>
        <v/>
      </c>
      <c r="D535" s="59" t="str">
        <f aca="false">IF($C535="","",LOOKUP($C535,List!$R$2:$R$190,List!$Q$2:$Q$190))</f>
        <v/>
      </c>
      <c r="E535" s="59"/>
      <c r="R535" s="38" t="str">
        <f aca="false">IF(((K535&gt;200)*OR(J535="Line",J535="Bus",J535="Breaker")),"Yes","Not a Reportable TADS Outage")</f>
        <v>Not a Reportable TADS Outage</v>
      </c>
      <c r="S535" s="60" t="str">
        <f aca="false">IF(R535="Not a Reportable TADS Outage","N/A","")</f>
        <v>N/A</v>
      </c>
      <c r="T535" s="60" t="str">
        <f aca="false">IF((J535="Generator"),"Yes","Not a Reportable GADS Outage")</f>
        <v>Not a Reportable GADS Outage</v>
      </c>
      <c r="X535" s="61"/>
      <c r="Y535" s="61"/>
    </row>
    <row r="536" customFormat="false" ht="12.75" hidden="false" customHeight="false" outlineLevel="0" collapsed="false">
      <c r="A536" s="37" t="str">
        <f aca="false">IF(E536&lt;&gt;"",CONCATENATE(B536,RIGHT(D536,5),TEXT(E536,"yyyymmdd"),TEXT(F536,"hhmm"),"_",LEFT(H536,5)),"")</f>
        <v/>
      </c>
      <c r="D536" s="59" t="str">
        <f aca="false">IF($C536="","",LOOKUP($C536,List!$R$2:$R$190,List!$Q$2:$Q$190))</f>
        <v/>
      </c>
      <c r="E536" s="59"/>
      <c r="R536" s="38" t="str">
        <f aca="false">IF(((K536&gt;200)*OR(J536="Line",J536="Bus",J536="Breaker")),"Yes","Not a Reportable TADS Outage")</f>
        <v>Not a Reportable TADS Outage</v>
      </c>
      <c r="S536" s="60" t="str">
        <f aca="false">IF(R536="Not a Reportable TADS Outage","N/A","")</f>
        <v>N/A</v>
      </c>
      <c r="T536" s="60" t="str">
        <f aca="false">IF((J536="Generator"),"Yes","Not a Reportable GADS Outage")</f>
        <v>Not a Reportable GADS Outage</v>
      </c>
      <c r="X536" s="61"/>
      <c r="Y536" s="61"/>
    </row>
    <row r="537" customFormat="false" ht="12.75" hidden="false" customHeight="false" outlineLevel="0" collapsed="false">
      <c r="A537" s="37" t="str">
        <f aca="false">IF(E537&lt;&gt;"",CONCATENATE(B537,RIGHT(D537,5),TEXT(E537,"yyyymmdd"),TEXT(F537,"hhmm"),"_",LEFT(H537,5)),"")</f>
        <v/>
      </c>
      <c r="D537" s="59" t="str">
        <f aca="false">IF($C537="","",LOOKUP($C537,List!$R$2:$R$190,List!$Q$2:$Q$190))</f>
        <v/>
      </c>
      <c r="E537" s="59"/>
      <c r="R537" s="38" t="str">
        <f aca="false">IF(((K537&gt;200)*OR(J537="Line",J537="Bus",J537="Breaker")),"Yes","Not a Reportable TADS Outage")</f>
        <v>Not a Reportable TADS Outage</v>
      </c>
      <c r="S537" s="60" t="str">
        <f aca="false">IF(R537="Not a Reportable TADS Outage","N/A","")</f>
        <v>N/A</v>
      </c>
      <c r="T537" s="60" t="str">
        <f aca="false">IF((J537="Generator"),"Yes","Not a Reportable GADS Outage")</f>
        <v>Not a Reportable GADS Outage</v>
      </c>
      <c r="X537" s="61"/>
      <c r="Y537" s="61"/>
    </row>
    <row r="538" customFormat="false" ht="12.75" hidden="false" customHeight="false" outlineLevel="0" collapsed="false">
      <c r="A538" s="37" t="str">
        <f aca="false">IF(E538&lt;&gt;"",CONCATENATE(B538,RIGHT(D538,5),TEXT(E538,"yyyymmdd"),TEXT(F538,"hhmm"),"_",LEFT(H538,5)),"")</f>
        <v/>
      </c>
      <c r="D538" s="59" t="str">
        <f aca="false">IF($C538="","",LOOKUP($C538,List!$R$2:$R$190,List!$Q$2:$Q$190))</f>
        <v/>
      </c>
      <c r="E538" s="59"/>
      <c r="R538" s="38" t="str">
        <f aca="false">IF(((K538&gt;200)*OR(J538="Line",J538="Bus",J538="Breaker")),"Yes","Not a Reportable TADS Outage")</f>
        <v>Not a Reportable TADS Outage</v>
      </c>
      <c r="S538" s="60" t="str">
        <f aca="false">IF(R538="Not a Reportable TADS Outage","N/A","")</f>
        <v>N/A</v>
      </c>
      <c r="T538" s="60" t="str">
        <f aca="false">IF((J538="Generator"),"Yes","Not a Reportable GADS Outage")</f>
        <v>Not a Reportable GADS Outage</v>
      </c>
      <c r="X538" s="61"/>
      <c r="Y538" s="61"/>
    </row>
    <row r="539" customFormat="false" ht="12.75" hidden="false" customHeight="false" outlineLevel="0" collapsed="false">
      <c r="A539" s="37" t="str">
        <f aca="false">IF(E539&lt;&gt;"",CONCATENATE(B539,RIGHT(D539,5),TEXT(E539,"yyyymmdd"),TEXT(F539,"hhmm"),"_",LEFT(H539,5)),"")</f>
        <v/>
      </c>
      <c r="D539" s="59" t="str">
        <f aca="false">IF($C539="","",LOOKUP($C539,List!$R$2:$R$190,List!$Q$2:$Q$190))</f>
        <v/>
      </c>
      <c r="E539" s="59"/>
      <c r="R539" s="38" t="str">
        <f aca="false">IF(((K539&gt;200)*OR(J539="Line",J539="Bus",J539="Breaker")),"Yes","Not a Reportable TADS Outage")</f>
        <v>Not a Reportable TADS Outage</v>
      </c>
      <c r="S539" s="60" t="str">
        <f aca="false">IF(R539="Not a Reportable TADS Outage","N/A","")</f>
        <v>N/A</v>
      </c>
      <c r="T539" s="60" t="str">
        <f aca="false">IF((J539="Generator"),"Yes","Not a Reportable GADS Outage")</f>
        <v>Not a Reportable GADS Outage</v>
      </c>
      <c r="X539" s="61"/>
      <c r="Y539" s="61"/>
    </row>
    <row r="540" customFormat="false" ht="12.75" hidden="false" customHeight="false" outlineLevel="0" collapsed="false">
      <c r="A540" s="37" t="str">
        <f aca="false">IF(E540&lt;&gt;"",CONCATENATE(B540,RIGHT(D540,5),TEXT(E540,"yyyymmdd"),TEXT(F540,"hhmm"),"_",LEFT(H540,5)),"")</f>
        <v/>
      </c>
      <c r="D540" s="59" t="str">
        <f aca="false">IF($C540="","",LOOKUP($C540,List!$R$2:$R$190,List!$Q$2:$Q$190))</f>
        <v/>
      </c>
      <c r="E540" s="59"/>
      <c r="R540" s="38" t="str">
        <f aca="false">IF(((K540&gt;200)*OR(J540="Line",J540="Bus",J540="Breaker")),"Yes","Not a Reportable TADS Outage")</f>
        <v>Not a Reportable TADS Outage</v>
      </c>
      <c r="S540" s="60" t="str">
        <f aca="false">IF(R540="Not a Reportable TADS Outage","N/A","")</f>
        <v>N/A</v>
      </c>
      <c r="T540" s="60" t="str">
        <f aca="false">IF((J540="Generator"),"Yes","Not a Reportable GADS Outage")</f>
        <v>Not a Reportable GADS Outage</v>
      </c>
      <c r="X540" s="61"/>
      <c r="Y540" s="61"/>
    </row>
    <row r="541" customFormat="false" ht="12.75" hidden="false" customHeight="false" outlineLevel="0" collapsed="false">
      <c r="A541" s="37" t="str">
        <f aca="false">IF(E541&lt;&gt;"",CONCATENATE(B541,RIGHT(D541,5),TEXT(E541,"yyyymmdd"),TEXT(F541,"hhmm"),"_",LEFT(H541,5)),"")</f>
        <v/>
      </c>
      <c r="D541" s="59" t="str">
        <f aca="false">IF($C541="","",LOOKUP($C541,List!$R$2:$R$190,List!$Q$2:$Q$190))</f>
        <v/>
      </c>
      <c r="E541" s="59"/>
      <c r="R541" s="38" t="str">
        <f aca="false">IF(((K541&gt;200)*OR(J541="Line",J541="Bus",J541="Breaker")),"Yes","Not a Reportable TADS Outage")</f>
        <v>Not a Reportable TADS Outage</v>
      </c>
      <c r="S541" s="60" t="str">
        <f aca="false">IF(R541="Not a Reportable TADS Outage","N/A","")</f>
        <v>N/A</v>
      </c>
      <c r="T541" s="60" t="str">
        <f aca="false">IF((J541="Generator"),"Yes","Not a Reportable GADS Outage")</f>
        <v>Not a Reportable GADS Outage</v>
      </c>
      <c r="X541" s="61"/>
      <c r="Y541" s="61"/>
    </row>
    <row r="542" customFormat="false" ht="12.75" hidden="false" customHeight="false" outlineLevel="0" collapsed="false">
      <c r="A542" s="37" t="str">
        <f aca="false">IF(E542&lt;&gt;"",CONCATENATE(B542,RIGHT(D542,5),TEXT(E542,"yyyymmdd"),TEXT(F542,"hhmm"),"_",LEFT(H542,5)),"")</f>
        <v/>
      </c>
      <c r="D542" s="59" t="str">
        <f aca="false">IF($C542="","",LOOKUP($C542,List!$R$2:$R$190,List!$Q$2:$Q$190))</f>
        <v/>
      </c>
      <c r="E542" s="59"/>
      <c r="R542" s="38" t="str">
        <f aca="false">IF(((K542&gt;200)*OR(J542="Line",J542="Bus",J542="Breaker")),"Yes","Not a Reportable TADS Outage")</f>
        <v>Not a Reportable TADS Outage</v>
      </c>
      <c r="S542" s="60" t="str">
        <f aca="false">IF(R542="Not a Reportable TADS Outage","N/A","")</f>
        <v>N/A</v>
      </c>
      <c r="T542" s="60" t="str">
        <f aca="false">IF((J542="Generator"),"Yes","Not a Reportable GADS Outage")</f>
        <v>Not a Reportable GADS Outage</v>
      </c>
      <c r="X542" s="61"/>
      <c r="Y542" s="61"/>
    </row>
    <row r="543" customFormat="false" ht="12.75" hidden="false" customHeight="false" outlineLevel="0" collapsed="false">
      <c r="A543" s="37" t="str">
        <f aca="false">IF(E543&lt;&gt;"",CONCATENATE(B543,RIGHT(D543,5),TEXT(E543,"yyyymmdd"),TEXT(F543,"hhmm"),"_",LEFT(H543,5)),"")</f>
        <v/>
      </c>
      <c r="D543" s="59" t="str">
        <f aca="false">IF($C543="","",LOOKUP($C543,List!$R$2:$R$190,List!$Q$2:$Q$190))</f>
        <v/>
      </c>
      <c r="E543" s="59"/>
      <c r="R543" s="38" t="str">
        <f aca="false">IF(((K543&gt;200)*OR(J543="Line",J543="Bus",J543="Breaker")),"Yes","Not a Reportable TADS Outage")</f>
        <v>Not a Reportable TADS Outage</v>
      </c>
      <c r="S543" s="60" t="str">
        <f aca="false">IF(R543="Not a Reportable TADS Outage","N/A","")</f>
        <v>N/A</v>
      </c>
      <c r="T543" s="60" t="str">
        <f aca="false">IF((J543="Generator"),"Yes","Not a Reportable GADS Outage")</f>
        <v>Not a Reportable GADS Outage</v>
      </c>
      <c r="X543" s="61"/>
      <c r="Y543" s="61"/>
    </row>
    <row r="544" customFormat="false" ht="12.75" hidden="false" customHeight="false" outlineLevel="0" collapsed="false">
      <c r="A544" s="37" t="str">
        <f aca="false">IF(E544&lt;&gt;"",CONCATENATE(B544,RIGHT(D544,5),TEXT(E544,"yyyymmdd"),TEXT(F544,"hhmm"),"_",LEFT(H544,5)),"")</f>
        <v/>
      </c>
      <c r="D544" s="59" t="str">
        <f aca="false">IF($C544="","",LOOKUP($C544,List!$R$2:$R$190,List!$Q$2:$Q$190))</f>
        <v/>
      </c>
      <c r="E544" s="59"/>
      <c r="R544" s="38" t="str">
        <f aca="false">IF(((K544&gt;200)*OR(J544="Line",J544="Bus",J544="Breaker")),"Yes","Not a Reportable TADS Outage")</f>
        <v>Not a Reportable TADS Outage</v>
      </c>
      <c r="S544" s="60" t="str">
        <f aca="false">IF(R544="Not a Reportable TADS Outage","N/A","")</f>
        <v>N/A</v>
      </c>
      <c r="T544" s="60" t="str">
        <f aca="false">IF((J544="Generator"),"Yes","Not a Reportable GADS Outage")</f>
        <v>Not a Reportable GADS Outage</v>
      </c>
      <c r="X544" s="61"/>
      <c r="Y544" s="61"/>
    </row>
    <row r="545" customFormat="false" ht="12.75" hidden="false" customHeight="false" outlineLevel="0" collapsed="false">
      <c r="A545" s="37" t="str">
        <f aca="false">IF(E545&lt;&gt;"",CONCATENATE(B545,RIGHT(D545,5),TEXT(E545,"yyyymmdd"),TEXT(F545,"hhmm"),"_",LEFT(H545,5)),"")</f>
        <v/>
      </c>
      <c r="D545" s="59" t="str">
        <f aca="false">IF($C545="","",LOOKUP($C545,List!$R$2:$R$190,List!$Q$2:$Q$190))</f>
        <v/>
      </c>
      <c r="E545" s="59"/>
      <c r="R545" s="38" t="str">
        <f aca="false">IF(((K545&gt;200)*OR(J545="Line",J545="Bus",J545="Breaker")),"Yes","Not a Reportable TADS Outage")</f>
        <v>Not a Reportable TADS Outage</v>
      </c>
      <c r="S545" s="60" t="str">
        <f aca="false">IF(R545="Not a Reportable TADS Outage","N/A","")</f>
        <v>N/A</v>
      </c>
      <c r="T545" s="60" t="str">
        <f aca="false">IF((J545="Generator"),"Yes","Not a Reportable GADS Outage")</f>
        <v>Not a Reportable GADS Outage</v>
      </c>
      <c r="X545" s="61"/>
      <c r="Y545" s="61"/>
    </row>
    <row r="546" customFormat="false" ht="12.75" hidden="false" customHeight="false" outlineLevel="0" collapsed="false">
      <c r="A546" s="37" t="str">
        <f aca="false">IF(E546&lt;&gt;"",CONCATENATE(B546,RIGHT(D546,5),TEXT(E546,"yyyymmdd"),TEXT(F546,"hhmm"),"_",LEFT(H546,5)),"")</f>
        <v/>
      </c>
      <c r="D546" s="59" t="str">
        <f aca="false">IF($C546="","",LOOKUP($C546,List!$R$2:$R$190,List!$Q$2:$Q$190))</f>
        <v/>
      </c>
      <c r="E546" s="59"/>
      <c r="R546" s="38" t="str">
        <f aca="false">IF(((K546&gt;200)*OR(J546="Line",J546="Bus",J546="Breaker")),"Yes","Not a Reportable TADS Outage")</f>
        <v>Not a Reportable TADS Outage</v>
      </c>
      <c r="S546" s="60" t="str">
        <f aca="false">IF(R546="Not a Reportable TADS Outage","N/A","")</f>
        <v>N/A</v>
      </c>
      <c r="T546" s="60" t="str">
        <f aca="false">IF((J546="Generator"),"Yes","Not a Reportable GADS Outage")</f>
        <v>Not a Reportable GADS Outage</v>
      </c>
      <c r="X546" s="61"/>
      <c r="Y546" s="61"/>
    </row>
    <row r="547" customFormat="false" ht="12.75" hidden="false" customHeight="false" outlineLevel="0" collapsed="false">
      <c r="A547" s="37" t="str">
        <f aca="false">IF(E547&lt;&gt;"",CONCATENATE(B547,RIGHT(D547,5),TEXT(E547,"yyyymmdd"),TEXT(F547,"hhmm"),"_",LEFT(H547,5)),"")</f>
        <v/>
      </c>
      <c r="D547" s="59" t="str">
        <f aca="false">IF($C547="","",LOOKUP($C547,List!$R$2:$R$190,List!$Q$2:$Q$190))</f>
        <v/>
      </c>
      <c r="E547" s="59"/>
      <c r="R547" s="38" t="str">
        <f aca="false">IF(((K547&gt;200)*OR(J547="Line",J547="Bus",J547="Breaker")),"Yes","Not a Reportable TADS Outage")</f>
        <v>Not a Reportable TADS Outage</v>
      </c>
      <c r="S547" s="60" t="str">
        <f aca="false">IF(R547="Not a Reportable TADS Outage","N/A","")</f>
        <v>N/A</v>
      </c>
      <c r="T547" s="60" t="str">
        <f aca="false">IF((J547="Generator"),"Yes","Not a Reportable GADS Outage")</f>
        <v>Not a Reportable GADS Outage</v>
      </c>
      <c r="X547" s="61"/>
      <c r="Y547" s="61"/>
    </row>
    <row r="548" customFormat="false" ht="12.75" hidden="false" customHeight="false" outlineLevel="0" collapsed="false">
      <c r="A548" s="37" t="str">
        <f aca="false">IF(E548&lt;&gt;"",CONCATENATE(B548,RIGHT(D548,5),TEXT(E548,"yyyymmdd"),TEXT(F548,"hhmm"),"_",LEFT(H548,5)),"")</f>
        <v/>
      </c>
      <c r="D548" s="59" t="str">
        <f aca="false">IF($C548="","",LOOKUP($C548,List!$R$2:$R$190,List!$Q$2:$Q$190))</f>
        <v/>
      </c>
      <c r="E548" s="59"/>
      <c r="R548" s="38" t="str">
        <f aca="false">IF(((K548&gt;200)*OR(J548="Line",J548="Bus",J548="Breaker")),"Yes","Not a Reportable TADS Outage")</f>
        <v>Not a Reportable TADS Outage</v>
      </c>
      <c r="S548" s="60" t="str">
        <f aca="false">IF(R548="Not a Reportable TADS Outage","N/A","")</f>
        <v>N/A</v>
      </c>
      <c r="T548" s="60" t="str">
        <f aca="false">IF((J548="Generator"),"Yes","Not a Reportable GADS Outage")</f>
        <v>Not a Reportable GADS Outage</v>
      </c>
      <c r="X548" s="61"/>
      <c r="Y548" s="61"/>
    </row>
    <row r="549" customFormat="false" ht="12.75" hidden="false" customHeight="false" outlineLevel="0" collapsed="false">
      <c r="A549" s="37" t="str">
        <f aca="false">IF(E549&lt;&gt;"",CONCATENATE(B549,RIGHT(D549,5),TEXT(E549,"yyyymmdd"),TEXT(F549,"hhmm"),"_",LEFT(H549,5)),"")</f>
        <v/>
      </c>
      <c r="D549" s="59" t="str">
        <f aca="false">IF($C549="","",LOOKUP($C549,List!$R$2:$R$190,List!$Q$2:$Q$190))</f>
        <v/>
      </c>
      <c r="E549" s="59"/>
      <c r="R549" s="38" t="str">
        <f aca="false">IF(((K549&gt;200)*OR(J549="Line",J549="Bus",J549="Breaker")),"Yes","Not a Reportable TADS Outage")</f>
        <v>Not a Reportable TADS Outage</v>
      </c>
      <c r="S549" s="60" t="str">
        <f aca="false">IF(R549="Not a Reportable TADS Outage","N/A","")</f>
        <v>N/A</v>
      </c>
      <c r="T549" s="60" t="str">
        <f aca="false">IF((J549="Generator"),"Yes","Not a Reportable GADS Outage")</f>
        <v>Not a Reportable GADS Outage</v>
      </c>
      <c r="X549" s="61"/>
      <c r="Y549" s="61"/>
    </row>
    <row r="550" customFormat="false" ht="12.75" hidden="false" customHeight="false" outlineLevel="0" collapsed="false">
      <c r="A550" s="37" t="str">
        <f aca="false">IF(E550&lt;&gt;"",CONCATENATE(B550,RIGHT(D550,5),TEXT(E550,"yyyymmdd"),TEXT(F550,"hhmm"),"_",LEFT(H550,5)),"")</f>
        <v/>
      </c>
      <c r="D550" s="59" t="str">
        <f aca="false">IF($C550="","",LOOKUP($C550,List!$R$2:$R$190,List!$Q$2:$Q$190))</f>
        <v/>
      </c>
      <c r="E550" s="59"/>
      <c r="R550" s="38" t="str">
        <f aca="false">IF(((K550&gt;200)*OR(J550="Line",J550="Bus",J550="Breaker")),"Yes","Not a Reportable TADS Outage")</f>
        <v>Not a Reportable TADS Outage</v>
      </c>
      <c r="S550" s="60" t="str">
        <f aca="false">IF(R550="Not a Reportable TADS Outage","N/A","")</f>
        <v>N/A</v>
      </c>
      <c r="T550" s="60" t="str">
        <f aca="false">IF((J550="Generator"),"Yes","Not a Reportable GADS Outage")</f>
        <v>Not a Reportable GADS Outage</v>
      </c>
      <c r="X550" s="61"/>
      <c r="Y550" s="61"/>
    </row>
    <row r="551" customFormat="false" ht="12.75" hidden="false" customHeight="false" outlineLevel="0" collapsed="false">
      <c r="A551" s="37" t="str">
        <f aca="false">IF(E551&lt;&gt;"",CONCATENATE(B551,RIGHT(D551,5),TEXT(E551,"yyyymmdd"),TEXT(F551,"hhmm"),"_",LEFT(H551,5)),"")</f>
        <v/>
      </c>
      <c r="D551" s="59" t="str">
        <f aca="false">IF($C551="","",LOOKUP($C551,List!$R$2:$R$190,List!$Q$2:$Q$190))</f>
        <v/>
      </c>
      <c r="E551" s="59"/>
      <c r="R551" s="38" t="str">
        <f aca="false">IF(((K551&gt;200)*OR(J551="Line",J551="Bus",J551="Breaker")),"Yes","Not a Reportable TADS Outage")</f>
        <v>Not a Reportable TADS Outage</v>
      </c>
      <c r="S551" s="60" t="str">
        <f aca="false">IF(R551="Not a Reportable TADS Outage","N/A","")</f>
        <v>N/A</v>
      </c>
      <c r="T551" s="60" t="str">
        <f aca="false">IF((J551="Generator"),"Yes","Not a Reportable GADS Outage")</f>
        <v>Not a Reportable GADS Outage</v>
      </c>
      <c r="X551" s="61"/>
      <c r="Y551" s="61"/>
    </row>
    <row r="552" customFormat="false" ht="12.75" hidden="false" customHeight="false" outlineLevel="0" collapsed="false">
      <c r="A552" s="37" t="str">
        <f aca="false">IF(E552&lt;&gt;"",CONCATENATE(B552,RIGHT(D552,5),TEXT(E552,"yyyymmdd"),TEXT(F552,"hhmm"),"_",LEFT(H552,5)),"")</f>
        <v/>
      </c>
      <c r="D552" s="59" t="str">
        <f aca="false">IF($C552="","",LOOKUP($C552,List!$R$2:$R$190,List!$Q$2:$Q$190))</f>
        <v/>
      </c>
      <c r="E552" s="59"/>
      <c r="R552" s="38" t="str">
        <f aca="false">IF(((K552&gt;200)*OR(J552="Line",J552="Bus",J552="Breaker")),"Yes","Not a Reportable TADS Outage")</f>
        <v>Not a Reportable TADS Outage</v>
      </c>
      <c r="S552" s="60" t="str">
        <f aca="false">IF(R552="Not a Reportable TADS Outage","N/A","")</f>
        <v>N/A</v>
      </c>
      <c r="T552" s="60" t="str">
        <f aca="false">IF((J552="Generator"),"Yes","Not a Reportable GADS Outage")</f>
        <v>Not a Reportable GADS Outage</v>
      </c>
      <c r="X552" s="61"/>
      <c r="Y552" s="61"/>
    </row>
    <row r="553" customFormat="false" ht="12.75" hidden="false" customHeight="false" outlineLevel="0" collapsed="false">
      <c r="A553" s="37" t="str">
        <f aca="false">IF(E553&lt;&gt;"",CONCATENATE(B553,RIGHT(D553,5),TEXT(E553,"yyyymmdd"),TEXT(F553,"hhmm"),"_",LEFT(H553,5)),"")</f>
        <v/>
      </c>
      <c r="D553" s="59" t="str">
        <f aca="false">IF($C553="","",LOOKUP($C553,List!$R$2:$R$190,List!$Q$2:$Q$190))</f>
        <v/>
      </c>
      <c r="E553" s="59"/>
      <c r="R553" s="38" t="str">
        <f aca="false">IF(((K553&gt;200)*OR(J553="Line",J553="Bus",J553="Breaker")),"Yes","Not a Reportable TADS Outage")</f>
        <v>Not a Reportable TADS Outage</v>
      </c>
      <c r="S553" s="60" t="str">
        <f aca="false">IF(R553="Not a Reportable TADS Outage","N/A","")</f>
        <v>N/A</v>
      </c>
      <c r="T553" s="60" t="str">
        <f aca="false">IF((J553="Generator"),"Yes","Not a Reportable GADS Outage")</f>
        <v>Not a Reportable GADS Outage</v>
      </c>
      <c r="X553" s="61"/>
      <c r="Y553" s="61"/>
    </row>
    <row r="554" customFormat="false" ht="12.75" hidden="false" customHeight="false" outlineLevel="0" collapsed="false">
      <c r="A554" s="37" t="str">
        <f aca="false">IF(E554&lt;&gt;"",CONCATENATE(B554,RIGHT(D554,5),TEXT(E554,"yyyymmdd"),TEXT(F554,"hhmm"),"_",LEFT(H554,5)),"")</f>
        <v/>
      </c>
      <c r="D554" s="59" t="str">
        <f aca="false">IF($C554="","",LOOKUP($C554,List!$R$2:$R$190,List!$Q$2:$Q$190))</f>
        <v/>
      </c>
      <c r="E554" s="59"/>
      <c r="R554" s="38" t="str">
        <f aca="false">IF(((K554&gt;200)*OR(J554="Line",J554="Bus",J554="Breaker")),"Yes","Not a Reportable TADS Outage")</f>
        <v>Not a Reportable TADS Outage</v>
      </c>
      <c r="S554" s="60" t="str">
        <f aca="false">IF(R554="Not a Reportable TADS Outage","N/A","")</f>
        <v>N/A</v>
      </c>
      <c r="T554" s="60" t="str">
        <f aca="false">IF((J554="Generator"),"Yes","Not a Reportable GADS Outage")</f>
        <v>Not a Reportable GADS Outage</v>
      </c>
      <c r="X554" s="61"/>
      <c r="Y554" s="61"/>
    </row>
    <row r="555" customFormat="false" ht="12.75" hidden="false" customHeight="false" outlineLevel="0" collapsed="false">
      <c r="A555" s="37" t="str">
        <f aca="false">IF(E555&lt;&gt;"",CONCATENATE(B555,RIGHT(D555,5),TEXT(E555,"yyyymmdd"),TEXT(F555,"hhmm"),"_",LEFT(H555,5)),"")</f>
        <v/>
      </c>
      <c r="D555" s="59" t="str">
        <f aca="false">IF($C555="","",LOOKUP($C555,List!$R$2:$R$190,List!$Q$2:$Q$190))</f>
        <v/>
      </c>
      <c r="E555" s="59"/>
      <c r="R555" s="38" t="str">
        <f aca="false">IF(((K555&gt;200)*OR(J555="Line",J555="Bus",J555="Breaker")),"Yes","Not a Reportable TADS Outage")</f>
        <v>Not a Reportable TADS Outage</v>
      </c>
      <c r="S555" s="60" t="str">
        <f aca="false">IF(R555="Not a Reportable TADS Outage","N/A","")</f>
        <v>N/A</v>
      </c>
      <c r="T555" s="60" t="str">
        <f aca="false">IF((J555="Generator"),"Yes","Not a Reportable GADS Outage")</f>
        <v>Not a Reportable GADS Outage</v>
      </c>
      <c r="X555" s="61"/>
      <c r="Y555" s="61"/>
    </row>
    <row r="556" customFormat="false" ht="12.75" hidden="false" customHeight="false" outlineLevel="0" collapsed="false">
      <c r="A556" s="37" t="str">
        <f aca="false">IF(E556&lt;&gt;"",CONCATENATE(B556,RIGHT(D556,5),TEXT(E556,"yyyymmdd"),TEXT(F556,"hhmm"),"_",LEFT(H556,5)),"")</f>
        <v/>
      </c>
      <c r="D556" s="59" t="str">
        <f aca="false">IF($C556="","",LOOKUP($C556,List!$R$2:$R$190,List!$Q$2:$Q$190))</f>
        <v/>
      </c>
      <c r="E556" s="59"/>
      <c r="R556" s="38" t="str">
        <f aca="false">IF(((K556&gt;200)*OR(J556="Line",J556="Bus",J556="Breaker")),"Yes","Not a Reportable TADS Outage")</f>
        <v>Not a Reportable TADS Outage</v>
      </c>
      <c r="S556" s="60" t="str">
        <f aca="false">IF(R556="Not a Reportable TADS Outage","N/A","")</f>
        <v>N/A</v>
      </c>
      <c r="T556" s="60" t="str">
        <f aca="false">IF((J556="Generator"),"Yes","Not a Reportable GADS Outage")</f>
        <v>Not a Reportable GADS Outage</v>
      </c>
      <c r="X556" s="61"/>
      <c r="Y556" s="61"/>
    </row>
    <row r="557" customFormat="false" ht="12.75" hidden="false" customHeight="false" outlineLevel="0" collapsed="false">
      <c r="A557" s="37" t="str">
        <f aca="false">IF(E557&lt;&gt;"",CONCATENATE(B557,RIGHT(D557,5),TEXT(E557,"yyyymmdd"),TEXT(F557,"hhmm"),"_",LEFT(H557,5)),"")</f>
        <v/>
      </c>
      <c r="D557" s="59" t="str">
        <f aca="false">IF($C557="","",LOOKUP($C557,List!$R$2:$R$190,List!$Q$2:$Q$190))</f>
        <v/>
      </c>
      <c r="E557" s="59"/>
      <c r="R557" s="38" t="str">
        <f aca="false">IF(((K557&gt;200)*OR(J557="Line",J557="Bus",J557="Breaker")),"Yes","Not a Reportable TADS Outage")</f>
        <v>Not a Reportable TADS Outage</v>
      </c>
      <c r="S557" s="60" t="str">
        <f aca="false">IF(R557="Not a Reportable TADS Outage","N/A","")</f>
        <v>N/A</v>
      </c>
      <c r="T557" s="60" t="str">
        <f aca="false">IF((J557="Generator"),"Yes","Not a Reportable GADS Outage")</f>
        <v>Not a Reportable GADS Outage</v>
      </c>
      <c r="X557" s="61"/>
      <c r="Y557" s="61"/>
    </row>
    <row r="558" customFormat="false" ht="12.75" hidden="false" customHeight="false" outlineLevel="0" collapsed="false">
      <c r="A558" s="37" t="str">
        <f aca="false">IF(E558&lt;&gt;"",CONCATENATE(B558,RIGHT(D558,5),TEXT(E558,"yyyymmdd"),TEXT(F558,"hhmm"),"_",LEFT(H558,5)),"")</f>
        <v/>
      </c>
      <c r="D558" s="59" t="str">
        <f aca="false">IF($C558="","",LOOKUP($C558,List!$R$2:$R$190,List!$Q$2:$Q$190))</f>
        <v/>
      </c>
      <c r="E558" s="59"/>
      <c r="R558" s="38" t="str">
        <f aca="false">IF(((K558&gt;200)*OR(J558="Line",J558="Bus",J558="Breaker")),"Yes","Not a Reportable TADS Outage")</f>
        <v>Not a Reportable TADS Outage</v>
      </c>
      <c r="S558" s="60" t="str">
        <f aca="false">IF(R558="Not a Reportable TADS Outage","N/A","")</f>
        <v>N/A</v>
      </c>
      <c r="T558" s="60" t="str">
        <f aca="false">IF((J558="Generator"),"Yes","Not a Reportable GADS Outage")</f>
        <v>Not a Reportable GADS Outage</v>
      </c>
      <c r="X558" s="61"/>
      <c r="Y558" s="61"/>
    </row>
    <row r="559" customFormat="false" ht="12.75" hidden="false" customHeight="false" outlineLevel="0" collapsed="false">
      <c r="A559" s="37" t="str">
        <f aca="false">IF(E559&lt;&gt;"",CONCATENATE(B559,RIGHT(D559,5),TEXT(E559,"yyyymmdd"),TEXT(F559,"hhmm"),"_",LEFT(H559,5)),"")</f>
        <v/>
      </c>
      <c r="D559" s="59" t="str">
        <f aca="false">IF($C559="","",LOOKUP($C559,List!$R$2:$R$190,List!$Q$2:$Q$190))</f>
        <v/>
      </c>
      <c r="E559" s="59"/>
      <c r="R559" s="38" t="str">
        <f aca="false">IF(((K559&gt;200)*OR(J559="Line",J559="Bus",J559="Breaker")),"Yes","Not a Reportable TADS Outage")</f>
        <v>Not a Reportable TADS Outage</v>
      </c>
      <c r="S559" s="60" t="str">
        <f aca="false">IF(R559="Not a Reportable TADS Outage","N/A","")</f>
        <v>N/A</v>
      </c>
      <c r="T559" s="60" t="str">
        <f aca="false">IF((J559="Generator"),"Yes","Not a Reportable GADS Outage")</f>
        <v>Not a Reportable GADS Outage</v>
      </c>
      <c r="X559" s="61"/>
      <c r="Y559" s="61"/>
    </row>
    <row r="560" customFormat="false" ht="12.75" hidden="false" customHeight="false" outlineLevel="0" collapsed="false">
      <c r="A560" s="37" t="str">
        <f aca="false">IF(E560&lt;&gt;"",CONCATENATE(B560,RIGHT(D560,5),TEXT(E560,"yyyymmdd"),TEXT(F560,"hhmm"),"_",LEFT(H560,5)),"")</f>
        <v/>
      </c>
      <c r="D560" s="59" t="str">
        <f aca="false">IF($C560="","",LOOKUP($C560,List!$R$2:$R$190,List!$Q$2:$Q$190))</f>
        <v/>
      </c>
      <c r="E560" s="59"/>
      <c r="R560" s="38" t="str">
        <f aca="false">IF(((K560&gt;200)*OR(J560="Line",J560="Bus",J560="Breaker")),"Yes","Not a Reportable TADS Outage")</f>
        <v>Not a Reportable TADS Outage</v>
      </c>
      <c r="S560" s="60" t="str">
        <f aca="false">IF(R560="Not a Reportable TADS Outage","N/A","")</f>
        <v>N/A</v>
      </c>
      <c r="T560" s="60" t="str">
        <f aca="false">IF((J560="Generator"),"Yes","Not a Reportable GADS Outage")</f>
        <v>Not a Reportable GADS Outage</v>
      </c>
      <c r="X560" s="61"/>
      <c r="Y560" s="61"/>
    </row>
    <row r="561" customFormat="false" ht="12.75" hidden="false" customHeight="false" outlineLevel="0" collapsed="false">
      <c r="A561" s="37" t="str">
        <f aca="false">IF(E561&lt;&gt;"",CONCATENATE(B561,RIGHT(D561,5),TEXT(E561,"yyyymmdd"),TEXT(F561,"hhmm"),"_",LEFT(H561,5)),"")</f>
        <v/>
      </c>
      <c r="D561" s="59" t="str">
        <f aca="false">IF($C561="","",LOOKUP($C561,List!$R$2:$R$190,List!$Q$2:$Q$190))</f>
        <v/>
      </c>
      <c r="E561" s="59"/>
      <c r="R561" s="38" t="str">
        <f aca="false">IF(((K561&gt;200)*OR(J561="Line",J561="Bus",J561="Breaker")),"Yes","Not a Reportable TADS Outage")</f>
        <v>Not a Reportable TADS Outage</v>
      </c>
      <c r="S561" s="60" t="str">
        <f aca="false">IF(R561="Not a Reportable TADS Outage","N/A","")</f>
        <v>N/A</v>
      </c>
      <c r="T561" s="60" t="str">
        <f aca="false">IF((J561="Generator"),"Yes","Not a Reportable GADS Outage")</f>
        <v>Not a Reportable GADS Outage</v>
      </c>
      <c r="X561" s="61"/>
      <c r="Y561" s="61"/>
    </row>
    <row r="562" customFormat="false" ht="12.75" hidden="false" customHeight="false" outlineLevel="0" collapsed="false">
      <c r="A562" s="37" t="str">
        <f aca="false">IF(E562&lt;&gt;"",CONCATENATE(B562,RIGHT(D562,5),TEXT(E562,"yyyymmdd"),TEXT(F562,"hhmm"),"_",LEFT(H562,5)),"")</f>
        <v/>
      </c>
      <c r="D562" s="59" t="str">
        <f aca="false">IF($C562="","",LOOKUP($C562,List!$R$2:$R$190,List!$Q$2:$Q$190))</f>
        <v/>
      </c>
      <c r="E562" s="59"/>
      <c r="R562" s="38" t="str">
        <f aca="false">IF(((K562&gt;200)*OR(J562="Line",J562="Bus",J562="Breaker")),"Yes","Not a Reportable TADS Outage")</f>
        <v>Not a Reportable TADS Outage</v>
      </c>
      <c r="S562" s="60" t="str">
        <f aca="false">IF(R562="Not a Reportable TADS Outage","N/A","")</f>
        <v>N/A</v>
      </c>
      <c r="T562" s="60" t="str">
        <f aca="false">IF((J562="Generator"),"Yes","Not a Reportable GADS Outage")</f>
        <v>Not a Reportable GADS Outage</v>
      </c>
      <c r="X562" s="61"/>
      <c r="Y562" s="61"/>
    </row>
    <row r="563" customFormat="false" ht="12.75" hidden="false" customHeight="false" outlineLevel="0" collapsed="false">
      <c r="A563" s="37" t="str">
        <f aca="false">IF(E563&lt;&gt;"",CONCATENATE(B563,RIGHT(D563,5),TEXT(E563,"yyyymmdd"),TEXT(F563,"hhmm"),"_",LEFT(H563,5)),"")</f>
        <v/>
      </c>
      <c r="D563" s="59" t="str">
        <f aca="false">IF($C563="","",LOOKUP($C563,List!$R$2:$R$190,List!$Q$2:$Q$190))</f>
        <v/>
      </c>
      <c r="E563" s="59"/>
      <c r="R563" s="38" t="str">
        <f aca="false">IF(((K563&gt;200)*OR(J563="Line",J563="Bus",J563="Breaker")),"Yes","Not a Reportable TADS Outage")</f>
        <v>Not a Reportable TADS Outage</v>
      </c>
      <c r="S563" s="60" t="str">
        <f aca="false">IF(R563="Not a Reportable TADS Outage","N/A","")</f>
        <v>N/A</v>
      </c>
      <c r="T563" s="60" t="str">
        <f aca="false">IF((J563="Generator"),"Yes","Not a Reportable GADS Outage")</f>
        <v>Not a Reportable GADS Outage</v>
      </c>
      <c r="X563" s="61"/>
      <c r="Y563" s="61"/>
    </row>
    <row r="564" customFormat="false" ht="12.75" hidden="false" customHeight="false" outlineLevel="0" collapsed="false">
      <c r="A564" s="37" t="str">
        <f aca="false">IF(E564&lt;&gt;"",CONCATENATE(B564,RIGHT(D564,5),TEXT(E564,"yyyymmdd"),TEXT(F564,"hhmm"),"_",LEFT(H564,5)),"")</f>
        <v/>
      </c>
      <c r="D564" s="59" t="str">
        <f aca="false">IF($C564="","",LOOKUP($C564,List!$R$2:$R$190,List!$Q$2:$Q$190))</f>
        <v/>
      </c>
      <c r="E564" s="59"/>
      <c r="R564" s="38" t="str">
        <f aca="false">IF(((K564&gt;200)*OR(J564="Line",J564="Bus",J564="Breaker")),"Yes","Not a Reportable TADS Outage")</f>
        <v>Not a Reportable TADS Outage</v>
      </c>
      <c r="S564" s="60" t="str">
        <f aca="false">IF(R564="Not a Reportable TADS Outage","N/A","")</f>
        <v>N/A</v>
      </c>
      <c r="T564" s="60" t="str">
        <f aca="false">IF((J564="Generator"),"Yes","Not a Reportable GADS Outage")</f>
        <v>Not a Reportable GADS Outage</v>
      </c>
      <c r="X564" s="61"/>
      <c r="Y564" s="61"/>
    </row>
    <row r="565" customFormat="false" ht="12.75" hidden="false" customHeight="false" outlineLevel="0" collapsed="false">
      <c r="A565" s="37" t="str">
        <f aca="false">IF(E565&lt;&gt;"",CONCATENATE(B565,RIGHT(D565,5),TEXT(E565,"yyyymmdd"),TEXT(F565,"hhmm"),"_",LEFT(H565,5)),"")</f>
        <v/>
      </c>
      <c r="D565" s="59" t="str">
        <f aca="false">IF($C565="","",LOOKUP($C565,List!$R$2:$R$190,List!$Q$2:$Q$190))</f>
        <v/>
      </c>
      <c r="E565" s="59"/>
      <c r="R565" s="38" t="str">
        <f aca="false">IF(((K565&gt;200)*OR(J565="Line",J565="Bus",J565="Breaker")),"Yes","Not a Reportable TADS Outage")</f>
        <v>Not a Reportable TADS Outage</v>
      </c>
      <c r="S565" s="60" t="str">
        <f aca="false">IF(R565="Not a Reportable TADS Outage","N/A","")</f>
        <v>N/A</v>
      </c>
      <c r="T565" s="60" t="str">
        <f aca="false">IF((J565="Generator"),"Yes","Not a Reportable GADS Outage")</f>
        <v>Not a Reportable GADS Outage</v>
      </c>
      <c r="X565" s="61"/>
      <c r="Y565" s="61"/>
    </row>
    <row r="566" customFormat="false" ht="12.75" hidden="false" customHeight="false" outlineLevel="0" collapsed="false">
      <c r="A566" s="37" t="str">
        <f aca="false">IF(E566&lt;&gt;"",CONCATENATE(B566,RIGHT(D566,5),TEXT(E566,"yyyymmdd"),TEXT(F566,"hhmm"),"_",LEFT(H566,5)),"")</f>
        <v/>
      </c>
      <c r="D566" s="59" t="str">
        <f aca="false">IF($C566="","",LOOKUP($C566,List!$R$2:$R$190,List!$Q$2:$Q$190))</f>
        <v/>
      </c>
      <c r="E566" s="59"/>
      <c r="R566" s="38" t="str">
        <f aca="false">IF(((K566&gt;200)*OR(J566="Line",J566="Bus",J566="Breaker")),"Yes","Not a Reportable TADS Outage")</f>
        <v>Not a Reportable TADS Outage</v>
      </c>
      <c r="S566" s="60" t="str">
        <f aca="false">IF(R566="Not a Reportable TADS Outage","N/A","")</f>
        <v>N/A</v>
      </c>
      <c r="T566" s="60" t="str">
        <f aca="false">IF((J566="Generator"),"Yes","Not a Reportable GADS Outage")</f>
        <v>Not a Reportable GADS Outage</v>
      </c>
      <c r="X566" s="61"/>
      <c r="Y566" s="61"/>
    </row>
    <row r="567" customFormat="false" ht="12.75" hidden="false" customHeight="false" outlineLevel="0" collapsed="false">
      <c r="A567" s="37" t="str">
        <f aca="false">IF(E567&lt;&gt;"",CONCATENATE(B567,RIGHT(D567,5),TEXT(E567,"yyyymmdd"),TEXT(F567,"hhmm"),"_",LEFT(H567,5)),"")</f>
        <v/>
      </c>
      <c r="D567" s="59" t="str">
        <f aca="false">IF($C567="","",LOOKUP($C567,List!$R$2:$R$190,List!$Q$2:$Q$190))</f>
        <v/>
      </c>
      <c r="E567" s="59"/>
      <c r="R567" s="38" t="str">
        <f aca="false">IF(((K567&gt;200)*OR(J567="Line",J567="Bus",J567="Breaker")),"Yes","Not a Reportable TADS Outage")</f>
        <v>Not a Reportable TADS Outage</v>
      </c>
      <c r="S567" s="60" t="str">
        <f aca="false">IF(R567="Not a Reportable TADS Outage","N/A","")</f>
        <v>N/A</v>
      </c>
      <c r="T567" s="60" t="str">
        <f aca="false">IF((J567="Generator"),"Yes","Not a Reportable GADS Outage")</f>
        <v>Not a Reportable GADS Outage</v>
      </c>
      <c r="X567" s="61"/>
      <c r="Y567" s="61"/>
    </row>
    <row r="568" customFormat="false" ht="12.75" hidden="false" customHeight="false" outlineLevel="0" collapsed="false">
      <c r="A568" s="37" t="str">
        <f aca="false">IF(E568&lt;&gt;"",CONCATENATE(B568,RIGHT(D568,5),TEXT(E568,"yyyymmdd"),TEXT(F568,"hhmm"),"_",LEFT(H568,5)),"")</f>
        <v/>
      </c>
      <c r="D568" s="59" t="str">
        <f aca="false">IF($C568="","",LOOKUP($C568,List!$R$2:$R$190,List!$Q$2:$Q$190))</f>
        <v/>
      </c>
      <c r="E568" s="59"/>
      <c r="R568" s="38" t="str">
        <f aca="false">IF(((K568&gt;200)*OR(J568="Line",J568="Bus",J568="Breaker")),"Yes","Not a Reportable TADS Outage")</f>
        <v>Not a Reportable TADS Outage</v>
      </c>
      <c r="S568" s="60" t="str">
        <f aca="false">IF(R568="Not a Reportable TADS Outage","N/A","")</f>
        <v>N/A</v>
      </c>
      <c r="T568" s="60" t="str">
        <f aca="false">IF((J568="Generator"),"Yes","Not a Reportable GADS Outage")</f>
        <v>Not a Reportable GADS Outage</v>
      </c>
      <c r="X568" s="61"/>
      <c r="Y568" s="61"/>
    </row>
    <row r="569" customFormat="false" ht="12.75" hidden="false" customHeight="false" outlineLevel="0" collapsed="false">
      <c r="A569" s="37" t="str">
        <f aca="false">IF(E569&lt;&gt;"",CONCATENATE(B569,RIGHT(D569,5),TEXT(E569,"yyyymmdd"),TEXT(F569,"hhmm"),"_",LEFT(H569,5)),"")</f>
        <v/>
      </c>
      <c r="D569" s="59" t="str">
        <f aca="false">IF($C569="","",LOOKUP($C569,List!$R$2:$R$190,List!$Q$2:$Q$190))</f>
        <v/>
      </c>
      <c r="E569" s="59"/>
      <c r="R569" s="38" t="str">
        <f aca="false">IF(((K569&gt;200)*OR(J569="Line",J569="Bus",J569="Breaker")),"Yes","Not a Reportable TADS Outage")</f>
        <v>Not a Reportable TADS Outage</v>
      </c>
      <c r="S569" s="60" t="str">
        <f aca="false">IF(R569="Not a Reportable TADS Outage","N/A","")</f>
        <v>N/A</v>
      </c>
      <c r="T569" s="60" t="str">
        <f aca="false">IF((J569="Generator"),"Yes","Not a Reportable GADS Outage")</f>
        <v>Not a Reportable GADS Outage</v>
      </c>
      <c r="X569" s="61"/>
      <c r="Y569" s="61"/>
    </row>
    <row r="570" customFormat="false" ht="12.75" hidden="false" customHeight="false" outlineLevel="0" collapsed="false">
      <c r="A570" s="37" t="str">
        <f aca="false">IF(E570&lt;&gt;"",CONCATENATE(B570,RIGHT(D570,5),TEXT(E570,"yyyymmdd"),TEXT(F570,"hhmm"),"_",LEFT(H570,5)),"")</f>
        <v/>
      </c>
      <c r="D570" s="59" t="str">
        <f aca="false">IF($C570="","",LOOKUP($C570,List!$R$2:$R$190,List!$Q$2:$Q$190))</f>
        <v/>
      </c>
      <c r="E570" s="59"/>
      <c r="R570" s="38" t="str">
        <f aca="false">IF(((K570&gt;200)*OR(J570="Line",J570="Bus",J570="Breaker")),"Yes","Not a Reportable TADS Outage")</f>
        <v>Not a Reportable TADS Outage</v>
      </c>
      <c r="S570" s="60" t="str">
        <f aca="false">IF(R570="Not a Reportable TADS Outage","N/A","")</f>
        <v>N/A</v>
      </c>
      <c r="T570" s="60" t="str">
        <f aca="false">IF((J570="Generator"),"Yes","Not a Reportable GADS Outage")</f>
        <v>Not a Reportable GADS Outage</v>
      </c>
      <c r="X570" s="61"/>
      <c r="Y570" s="61"/>
    </row>
    <row r="571" customFormat="false" ht="12.75" hidden="false" customHeight="false" outlineLevel="0" collapsed="false">
      <c r="A571" s="37" t="str">
        <f aca="false">IF(E571&lt;&gt;"",CONCATENATE(B571,RIGHT(D571,5),TEXT(E571,"yyyymmdd"),TEXT(F571,"hhmm"),"_",LEFT(H571,5)),"")</f>
        <v/>
      </c>
      <c r="D571" s="59" t="str">
        <f aca="false">IF($C571="","",LOOKUP($C571,List!$R$2:$R$190,List!$Q$2:$Q$190))</f>
        <v/>
      </c>
      <c r="E571" s="59"/>
      <c r="R571" s="38" t="str">
        <f aca="false">IF(((K571&gt;200)*OR(J571="Line",J571="Bus",J571="Breaker")),"Yes","Not a Reportable TADS Outage")</f>
        <v>Not a Reportable TADS Outage</v>
      </c>
      <c r="S571" s="60" t="str">
        <f aca="false">IF(R571="Not a Reportable TADS Outage","N/A","")</f>
        <v>N/A</v>
      </c>
      <c r="T571" s="60" t="str">
        <f aca="false">IF((J571="Generator"),"Yes","Not a Reportable GADS Outage")</f>
        <v>Not a Reportable GADS Outage</v>
      </c>
      <c r="X571" s="61"/>
      <c r="Y571" s="61"/>
    </row>
    <row r="572" customFormat="false" ht="12.75" hidden="false" customHeight="false" outlineLevel="0" collapsed="false">
      <c r="A572" s="37" t="str">
        <f aca="false">IF(E572&lt;&gt;"",CONCATENATE(B572,RIGHT(D572,5),TEXT(E572,"yyyymmdd"),TEXT(F572,"hhmm"),"_",LEFT(H572,5)),"")</f>
        <v/>
      </c>
      <c r="D572" s="59" t="str">
        <f aca="false">IF($C572="","",LOOKUP($C572,List!$R$2:$R$190,List!$Q$2:$Q$190))</f>
        <v/>
      </c>
      <c r="E572" s="59"/>
      <c r="R572" s="38" t="str">
        <f aca="false">IF(((K572&gt;200)*OR(J572="Line",J572="Bus",J572="Breaker")),"Yes","Not a Reportable TADS Outage")</f>
        <v>Not a Reportable TADS Outage</v>
      </c>
      <c r="S572" s="60" t="str">
        <f aca="false">IF(R572="Not a Reportable TADS Outage","N/A","")</f>
        <v>N/A</v>
      </c>
      <c r="T572" s="60" t="str">
        <f aca="false">IF((J572="Generator"),"Yes","Not a Reportable GADS Outage")</f>
        <v>Not a Reportable GADS Outage</v>
      </c>
      <c r="X572" s="61"/>
      <c r="Y572" s="61"/>
    </row>
    <row r="573" customFormat="false" ht="12.75" hidden="false" customHeight="false" outlineLevel="0" collapsed="false">
      <c r="A573" s="37" t="str">
        <f aca="false">IF(E573&lt;&gt;"",CONCATENATE(B573,RIGHT(D573,5),TEXT(E573,"yyyymmdd"),TEXT(F573,"hhmm"),"_",LEFT(H573,5)),"")</f>
        <v/>
      </c>
      <c r="D573" s="59" t="str">
        <f aca="false">IF($C573="","",LOOKUP($C573,List!$R$2:$R$190,List!$Q$2:$Q$190))</f>
        <v/>
      </c>
      <c r="E573" s="59"/>
      <c r="R573" s="38" t="str">
        <f aca="false">IF(((K573&gt;200)*OR(J573="Line",J573="Bus",J573="Breaker")),"Yes","Not a Reportable TADS Outage")</f>
        <v>Not a Reportable TADS Outage</v>
      </c>
      <c r="S573" s="60" t="str">
        <f aca="false">IF(R573="Not a Reportable TADS Outage","N/A","")</f>
        <v>N/A</v>
      </c>
      <c r="T573" s="60" t="str">
        <f aca="false">IF((J573="Generator"),"Yes","Not a Reportable GADS Outage")</f>
        <v>Not a Reportable GADS Outage</v>
      </c>
      <c r="X573" s="61"/>
      <c r="Y573" s="61"/>
    </row>
    <row r="574" customFormat="false" ht="12.75" hidden="false" customHeight="false" outlineLevel="0" collapsed="false">
      <c r="A574" s="37" t="str">
        <f aca="false">IF(E574&lt;&gt;"",CONCATENATE(B574,RIGHT(D574,5),TEXT(E574,"yyyymmdd"),TEXT(F574,"hhmm"),"_",LEFT(H574,5)),"")</f>
        <v/>
      </c>
      <c r="D574" s="59" t="str">
        <f aca="false">IF($C574="","",LOOKUP($C574,List!$R$2:$R$190,List!$Q$2:$Q$190))</f>
        <v/>
      </c>
      <c r="E574" s="59"/>
      <c r="R574" s="38" t="str">
        <f aca="false">IF(((K574&gt;200)*OR(J574="Line",J574="Bus",J574="Breaker")),"Yes","Not a Reportable TADS Outage")</f>
        <v>Not a Reportable TADS Outage</v>
      </c>
      <c r="S574" s="60" t="str">
        <f aca="false">IF(R574="Not a Reportable TADS Outage","N/A","")</f>
        <v>N/A</v>
      </c>
      <c r="T574" s="60" t="str">
        <f aca="false">IF((J574="Generator"),"Yes","Not a Reportable GADS Outage")</f>
        <v>Not a Reportable GADS Outage</v>
      </c>
      <c r="X574" s="61"/>
      <c r="Y574" s="61"/>
    </row>
    <row r="575" customFormat="false" ht="12.75" hidden="false" customHeight="false" outlineLevel="0" collapsed="false">
      <c r="A575" s="37" t="str">
        <f aca="false">IF(E575&lt;&gt;"",CONCATENATE(B575,RIGHT(D575,5),TEXT(E575,"yyyymmdd"),TEXT(F575,"hhmm"),"_",LEFT(H575,5)),"")</f>
        <v/>
      </c>
      <c r="D575" s="59" t="str">
        <f aca="false">IF($C575="","",LOOKUP($C575,List!$R$2:$R$190,List!$Q$2:$Q$190))</f>
        <v/>
      </c>
      <c r="E575" s="59"/>
      <c r="R575" s="38" t="str">
        <f aca="false">IF(((K575&gt;200)*OR(J575="Line",J575="Bus",J575="Breaker")),"Yes","Not a Reportable TADS Outage")</f>
        <v>Not a Reportable TADS Outage</v>
      </c>
      <c r="S575" s="60" t="str">
        <f aca="false">IF(R575="Not a Reportable TADS Outage","N/A","")</f>
        <v>N/A</v>
      </c>
      <c r="T575" s="60" t="str">
        <f aca="false">IF((J575="Generator"),"Yes","Not a Reportable GADS Outage")</f>
        <v>Not a Reportable GADS Outage</v>
      </c>
      <c r="X575" s="61"/>
      <c r="Y575" s="61"/>
    </row>
    <row r="576" customFormat="false" ht="12.75" hidden="false" customHeight="false" outlineLevel="0" collapsed="false">
      <c r="A576" s="37" t="str">
        <f aca="false">IF(E576&lt;&gt;"",CONCATENATE(B576,RIGHT(D576,5),TEXT(E576,"yyyymmdd"),TEXT(F576,"hhmm"),"_",LEFT(H576,5)),"")</f>
        <v/>
      </c>
      <c r="D576" s="59" t="str">
        <f aca="false">IF($C576="","",LOOKUP($C576,List!$R$2:$R$190,List!$Q$2:$Q$190))</f>
        <v/>
      </c>
      <c r="E576" s="59"/>
      <c r="R576" s="38" t="str">
        <f aca="false">IF(((K576&gt;200)*OR(J576="Line",J576="Bus",J576="Breaker")),"Yes","Not a Reportable TADS Outage")</f>
        <v>Not a Reportable TADS Outage</v>
      </c>
      <c r="S576" s="60" t="str">
        <f aca="false">IF(R576="Not a Reportable TADS Outage","N/A","")</f>
        <v>N/A</v>
      </c>
      <c r="T576" s="60" t="str">
        <f aca="false">IF((J576="Generator"),"Yes","Not a Reportable GADS Outage")</f>
        <v>Not a Reportable GADS Outage</v>
      </c>
      <c r="X576" s="61"/>
      <c r="Y576" s="61"/>
    </row>
    <row r="577" customFormat="false" ht="12.75" hidden="false" customHeight="false" outlineLevel="0" collapsed="false">
      <c r="A577" s="37" t="str">
        <f aca="false">IF(E577&lt;&gt;"",CONCATENATE(B577,RIGHT(D577,5),TEXT(E577,"yyyymmdd"),TEXT(F577,"hhmm"),"_",LEFT(H577,5)),"")</f>
        <v/>
      </c>
      <c r="D577" s="59" t="str">
        <f aca="false">IF($C577="","",LOOKUP($C577,List!$R$2:$R$190,List!$Q$2:$Q$190))</f>
        <v/>
      </c>
      <c r="E577" s="59"/>
      <c r="R577" s="38" t="str">
        <f aca="false">IF(((K577&gt;200)*OR(J577="Line",J577="Bus",J577="Breaker")),"Yes","Not a Reportable TADS Outage")</f>
        <v>Not a Reportable TADS Outage</v>
      </c>
      <c r="S577" s="60" t="str">
        <f aca="false">IF(R577="Not a Reportable TADS Outage","N/A","")</f>
        <v>N/A</v>
      </c>
      <c r="T577" s="60" t="str">
        <f aca="false">IF((J577="Generator"),"Yes","Not a Reportable GADS Outage")</f>
        <v>Not a Reportable GADS Outage</v>
      </c>
      <c r="X577" s="61"/>
      <c r="Y577" s="61"/>
    </row>
    <row r="578" customFormat="false" ht="12.75" hidden="false" customHeight="false" outlineLevel="0" collapsed="false">
      <c r="A578" s="37" t="str">
        <f aca="false">IF(E578&lt;&gt;"",CONCATENATE(B578,RIGHT(D578,5),TEXT(E578,"yyyymmdd"),TEXT(F578,"hhmm"),"_",LEFT(H578,5)),"")</f>
        <v/>
      </c>
      <c r="D578" s="59" t="str">
        <f aca="false">IF($C578="","",LOOKUP($C578,List!$R$2:$R$190,List!$Q$2:$Q$190))</f>
        <v/>
      </c>
      <c r="E578" s="59"/>
      <c r="R578" s="38" t="str">
        <f aca="false">IF(((K578&gt;200)*OR(J578="Line",J578="Bus",J578="Breaker")),"Yes","Not a Reportable TADS Outage")</f>
        <v>Not a Reportable TADS Outage</v>
      </c>
      <c r="S578" s="60" t="str">
        <f aca="false">IF(R578="Not a Reportable TADS Outage","N/A","")</f>
        <v>N/A</v>
      </c>
      <c r="T578" s="60" t="str">
        <f aca="false">IF((J578="Generator"),"Yes","Not a Reportable GADS Outage")</f>
        <v>Not a Reportable GADS Outage</v>
      </c>
      <c r="X578" s="61"/>
      <c r="Y578" s="61"/>
    </row>
    <row r="579" customFormat="false" ht="12.75" hidden="false" customHeight="false" outlineLevel="0" collapsed="false">
      <c r="A579" s="37" t="str">
        <f aca="false">IF(E579&lt;&gt;"",CONCATENATE(B579,RIGHT(D579,5),TEXT(E579,"yyyymmdd"),TEXT(F579,"hhmm"),"_",LEFT(H579,5)),"")</f>
        <v/>
      </c>
      <c r="D579" s="59" t="str">
        <f aca="false">IF($C579="","",LOOKUP($C579,List!$R$2:$R$190,List!$Q$2:$Q$190))</f>
        <v/>
      </c>
      <c r="E579" s="59"/>
      <c r="R579" s="38" t="str">
        <f aca="false">IF(((K579&gt;200)*OR(J579="Line",J579="Bus",J579="Breaker")),"Yes","Not a Reportable TADS Outage")</f>
        <v>Not a Reportable TADS Outage</v>
      </c>
      <c r="S579" s="60" t="str">
        <f aca="false">IF(R579="Not a Reportable TADS Outage","N/A","")</f>
        <v>N/A</v>
      </c>
      <c r="T579" s="60" t="str">
        <f aca="false">IF((J579="Generator"),"Yes","Not a Reportable GADS Outage")</f>
        <v>Not a Reportable GADS Outage</v>
      </c>
      <c r="X579" s="61"/>
      <c r="Y579" s="61"/>
    </row>
    <row r="580" customFormat="false" ht="12.75" hidden="false" customHeight="false" outlineLevel="0" collapsed="false">
      <c r="A580" s="37" t="str">
        <f aca="false">IF(E580&lt;&gt;"",CONCATENATE(B580,RIGHT(D580,5),TEXT(E580,"yyyymmdd"),TEXT(F580,"hhmm"),"_",LEFT(H580,5)),"")</f>
        <v/>
      </c>
      <c r="D580" s="59" t="str">
        <f aca="false">IF($C580="","",LOOKUP($C580,List!$R$2:$R$190,List!$Q$2:$Q$190))</f>
        <v/>
      </c>
      <c r="E580" s="59"/>
      <c r="R580" s="38" t="str">
        <f aca="false">IF(((K580&gt;200)*OR(J580="Line",J580="Bus",J580="Breaker")),"Yes","Not a Reportable TADS Outage")</f>
        <v>Not a Reportable TADS Outage</v>
      </c>
      <c r="S580" s="60" t="str">
        <f aca="false">IF(R580="Not a Reportable TADS Outage","N/A","")</f>
        <v>N/A</v>
      </c>
      <c r="T580" s="60" t="str">
        <f aca="false">IF((J580="Generator"),"Yes","Not a Reportable GADS Outage")</f>
        <v>Not a Reportable GADS Outage</v>
      </c>
      <c r="X580" s="61"/>
      <c r="Y580" s="61"/>
    </row>
    <row r="581" customFormat="false" ht="12.75" hidden="false" customHeight="false" outlineLevel="0" collapsed="false">
      <c r="A581" s="37" t="str">
        <f aca="false">IF(E581&lt;&gt;"",CONCATENATE(B581,RIGHT(D581,5),TEXT(E581,"yyyymmdd"),TEXT(F581,"hhmm"),"_",LEFT(H581,5)),"")</f>
        <v/>
      </c>
      <c r="D581" s="59" t="str">
        <f aca="false">IF($C581="","",LOOKUP($C581,List!$R$2:$R$190,List!$Q$2:$Q$190))</f>
        <v/>
      </c>
      <c r="E581" s="59"/>
      <c r="R581" s="38" t="str">
        <f aca="false">IF(((K581&gt;200)*OR(J581="Line",J581="Bus",J581="Breaker")),"Yes","Not a Reportable TADS Outage")</f>
        <v>Not a Reportable TADS Outage</v>
      </c>
      <c r="S581" s="60" t="str">
        <f aca="false">IF(R581="Not a Reportable TADS Outage","N/A","")</f>
        <v>N/A</v>
      </c>
      <c r="T581" s="60" t="str">
        <f aca="false">IF((J581="Generator"),"Yes","Not a Reportable GADS Outage")</f>
        <v>Not a Reportable GADS Outage</v>
      </c>
      <c r="X581" s="61"/>
      <c r="Y581" s="61"/>
    </row>
    <row r="582" customFormat="false" ht="12.75" hidden="false" customHeight="false" outlineLevel="0" collapsed="false">
      <c r="A582" s="37" t="str">
        <f aca="false">IF(E582&lt;&gt;"",CONCATENATE(B582,RIGHT(D582,5),TEXT(E582,"yyyymmdd"),TEXT(F582,"hhmm"),"_",LEFT(H582,5)),"")</f>
        <v/>
      </c>
      <c r="D582" s="59" t="str">
        <f aca="false">IF($C582="","",LOOKUP($C582,List!$R$2:$R$190,List!$Q$2:$Q$190))</f>
        <v/>
      </c>
      <c r="E582" s="59"/>
      <c r="R582" s="38" t="str">
        <f aca="false">IF(((K582&gt;200)*OR(J582="Line",J582="Bus",J582="Breaker")),"Yes","Not a Reportable TADS Outage")</f>
        <v>Not a Reportable TADS Outage</v>
      </c>
      <c r="S582" s="60" t="str">
        <f aca="false">IF(R582="Not a Reportable TADS Outage","N/A","")</f>
        <v>N/A</v>
      </c>
      <c r="T582" s="60" t="str">
        <f aca="false">IF((J582="Generator"),"Yes","Not a Reportable GADS Outage")</f>
        <v>Not a Reportable GADS Outage</v>
      </c>
      <c r="X582" s="61"/>
      <c r="Y582" s="61"/>
    </row>
    <row r="583" customFormat="false" ht="12.75" hidden="false" customHeight="false" outlineLevel="0" collapsed="false">
      <c r="A583" s="37" t="str">
        <f aca="false">IF(E583&lt;&gt;"",CONCATENATE(B583,RIGHT(D583,5),TEXT(E583,"yyyymmdd"),TEXT(F583,"hhmm"),"_",LEFT(H583,5)),"")</f>
        <v/>
      </c>
      <c r="D583" s="59" t="str">
        <f aca="false">IF($C583="","",LOOKUP($C583,List!$R$2:$R$190,List!$Q$2:$Q$190))</f>
        <v/>
      </c>
      <c r="E583" s="59"/>
      <c r="R583" s="38" t="str">
        <f aca="false">IF(((K583&gt;200)*OR(J583="Line",J583="Bus",J583="Breaker")),"Yes","Not a Reportable TADS Outage")</f>
        <v>Not a Reportable TADS Outage</v>
      </c>
      <c r="S583" s="60" t="str">
        <f aca="false">IF(R583="Not a Reportable TADS Outage","N/A","")</f>
        <v>N/A</v>
      </c>
      <c r="T583" s="60" t="str">
        <f aca="false">IF((J583="Generator"),"Yes","Not a Reportable GADS Outage")</f>
        <v>Not a Reportable GADS Outage</v>
      </c>
      <c r="X583" s="61"/>
      <c r="Y583" s="61"/>
    </row>
    <row r="584" customFormat="false" ht="12.75" hidden="false" customHeight="false" outlineLevel="0" collapsed="false">
      <c r="A584" s="37" t="str">
        <f aca="false">IF(E584&lt;&gt;"",CONCATENATE(B584,RIGHT(D584,5),TEXT(E584,"yyyymmdd"),TEXT(F584,"hhmm"),"_",LEFT(H584,5)),"")</f>
        <v/>
      </c>
      <c r="D584" s="59" t="str">
        <f aca="false">IF($C584="","",LOOKUP($C584,List!$R$2:$R$190,List!$Q$2:$Q$190))</f>
        <v/>
      </c>
      <c r="E584" s="59"/>
      <c r="R584" s="38" t="str">
        <f aca="false">IF(((K584&gt;200)*OR(J584="Line",J584="Bus",J584="Breaker")),"Yes","Not a Reportable TADS Outage")</f>
        <v>Not a Reportable TADS Outage</v>
      </c>
      <c r="S584" s="60" t="str">
        <f aca="false">IF(R584="Not a Reportable TADS Outage","N/A","")</f>
        <v>N/A</v>
      </c>
      <c r="T584" s="60" t="str">
        <f aca="false">IF((J584="Generator"),"Yes","Not a Reportable GADS Outage")</f>
        <v>Not a Reportable GADS Outage</v>
      </c>
      <c r="X584" s="61"/>
      <c r="Y584" s="61"/>
    </row>
    <row r="585" customFormat="false" ht="12.75" hidden="false" customHeight="false" outlineLevel="0" collapsed="false">
      <c r="A585" s="37" t="str">
        <f aca="false">IF(E585&lt;&gt;"",CONCATENATE(B585,RIGHT(D585,5),TEXT(E585,"yyyymmdd"),TEXT(F585,"hhmm"),"_",LEFT(H585,5)),"")</f>
        <v/>
      </c>
      <c r="D585" s="59" t="str">
        <f aca="false">IF($C585="","",LOOKUP($C585,List!$R$2:$R$190,List!$Q$2:$Q$190))</f>
        <v/>
      </c>
      <c r="E585" s="59"/>
      <c r="R585" s="38" t="str">
        <f aca="false">IF(((K585&gt;200)*OR(J585="Line",J585="Bus",J585="Breaker")),"Yes","Not a Reportable TADS Outage")</f>
        <v>Not a Reportable TADS Outage</v>
      </c>
      <c r="S585" s="60" t="str">
        <f aca="false">IF(R585="Not a Reportable TADS Outage","N/A","")</f>
        <v>N/A</v>
      </c>
      <c r="T585" s="60" t="str">
        <f aca="false">IF((J585="Generator"),"Yes","Not a Reportable GADS Outage")</f>
        <v>Not a Reportable GADS Outage</v>
      </c>
      <c r="X585" s="61"/>
      <c r="Y585" s="61"/>
    </row>
    <row r="586" customFormat="false" ht="12.75" hidden="false" customHeight="false" outlineLevel="0" collapsed="false">
      <c r="A586" s="37" t="str">
        <f aca="false">IF(E586&lt;&gt;"",CONCATENATE(B586,RIGHT(D586,5),TEXT(E586,"yyyymmdd"),TEXT(F586,"hhmm"),"_",LEFT(H586,5)),"")</f>
        <v/>
      </c>
      <c r="D586" s="59" t="str">
        <f aca="false">IF($C586="","",LOOKUP($C586,List!$R$2:$R$190,List!$Q$2:$Q$190))</f>
        <v/>
      </c>
      <c r="E586" s="59"/>
      <c r="R586" s="38" t="str">
        <f aca="false">IF(((K586&gt;200)*OR(J586="Line",J586="Bus",J586="Breaker")),"Yes","Not a Reportable TADS Outage")</f>
        <v>Not a Reportable TADS Outage</v>
      </c>
      <c r="S586" s="60" t="str">
        <f aca="false">IF(R586="Not a Reportable TADS Outage","N/A","")</f>
        <v>N/A</v>
      </c>
      <c r="T586" s="60" t="str">
        <f aca="false">IF((J586="Generator"),"Yes","Not a Reportable GADS Outage")</f>
        <v>Not a Reportable GADS Outage</v>
      </c>
      <c r="X586" s="61"/>
      <c r="Y586" s="61"/>
    </row>
    <row r="587" customFormat="false" ht="12.75" hidden="false" customHeight="false" outlineLevel="0" collapsed="false">
      <c r="A587" s="37" t="str">
        <f aca="false">IF(E587&lt;&gt;"",CONCATENATE(B587,RIGHT(D587,5),TEXT(E587,"yyyymmdd"),TEXT(F587,"hhmm"),"_",LEFT(H587,5)),"")</f>
        <v/>
      </c>
      <c r="D587" s="59" t="str">
        <f aca="false">IF($C587="","",LOOKUP($C587,List!$R$2:$R$190,List!$Q$2:$Q$190))</f>
        <v/>
      </c>
      <c r="E587" s="59"/>
      <c r="R587" s="38" t="str">
        <f aca="false">IF(((K587&gt;200)*OR(J587="Line",J587="Bus",J587="Breaker")),"Yes","Not a Reportable TADS Outage")</f>
        <v>Not a Reportable TADS Outage</v>
      </c>
      <c r="S587" s="60" t="str">
        <f aca="false">IF(R587="Not a Reportable TADS Outage","N/A","")</f>
        <v>N/A</v>
      </c>
      <c r="T587" s="60" t="str">
        <f aca="false">IF((J587="Generator"),"Yes","Not a Reportable GADS Outage")</f>
        <v>Not a Reportable GADS Outage</v>
      </c>
      <c r="X587" s="61"/>
      <c r="Y587" s="61"/>
    </row>
    <row r="588" customFormat="false" ht="12.75" hidden="false" customHeight="false" outlineLevel="0" collapsed="false">
      <c r="A588" s="37" t="str">
        <f aca="false">IF(E588&lt;&gt;"",CONCATENATE(B588,RIGHT(D588,5),TEXT(E588,"yyyymmdd"),TEXT(F588,"hhmm"),"_",LEFT(H588,5)),"")</f>
        <v/>
      </c>
      <c r="D588" s="59" t="str">
        <f aca="false">IF($C588="","",LOOKUP($C588,List!$R$2:$R$190,List!$Q$2:$Q$190))</f>
        <v/>
      </c>
      <c r="E588" s="59"/>
      <c r="R588" s="38" t="str">
        <f aca="false">IF(((K588&gt;200)*OR(J588="Line",J588="Bus",J588="Breaker")),"Yes","Not a Reportable TADS Outage")</f>
        <v>Not a Reportable TADS Outage</v>
      </c>
      <c r="S588" s="60" t="str">
        <f aca="false">IF(R588="Not a Reportable TADS Outage","N/A","")</f>
        <v>N/A</v>
      </c>
      <c r="T588" s="60" t="str">
        <f aca="false">IF((J588="Generator"),"Yes","Not a Reportable GADS Outage")</f>
        <v>Not a Reportable GADS Outage</v>
      </c>
      <c r="X588" s="61"/>
      <c r="Y588" s="61"/>
    </row>
    <row r="589" customFormat="false" ht="12.75" hidden="false" customHeight="false" outlineLevel="0" collapsed="false">
      <c r="A589" s="37" t="str">
        <f aca="false">IF(E589&lt;&gt;"",CONCATENATE(B589,RIGHT(D589,5),TEXT(E589,"yyyymmdd"),TEXT(F589,"hhmm"),"_",LEFT(H589,5)),"")</f>
        <v/>
      </c>
      <c r="D589" s="59" t="str">
        <f aca="false">IF($C589="","",LOOKUP($C589,List!$R$2:$R$190,List!$Q$2:$Q$190))</f>
        <v/>
      </c>
      <c r="E589" s="59"/>
      <c r="R589" s="38" t="str">
        <f aca="false">IF(((K589&gt;200)*OR(J589="Line",J589="Bus",J589="Breaker")),"Yes","Not a Reportable TADS Outage")</f>
        <v>Not a Reportable TADS Outage</v>
      </c>
      <c r="S589" s="60" t="str">
        <f aca="false">IF(R589="Not a Reportable TADS Outage","N/A","")</f>
        <v>N/A</v>
      </c>
      <c r="T589" s="60" t="str">
        <f aca="false">IF((J589="Generator"),"Yes","Not a Reportable GADS Outage")</f>
        <v>Not a Reportable GADS Outage</v>
      </c>
      <c r="X589" s="61"/>
      <c r="Y589" s="61"/>
    </row>
    <row r="590" customFormat="false" ht="12.75" hidden="false" customHeight="false" outlineLevel="0" collapsed="false">
      <c r="A590" s="37" t="str">
        <f aca="false">IF(E590&lt;&gt;"",CONCATENATE(B590,RIGHT(D590,5),TEXT(E590,"yyyymmdd"),TEXT(F590,"hhmm"),"_",LEFT(H590,5)),"")</f>
        <v/>
      </c>
      <c r="D590" s="59" t="str">
        <f aca="false">IF($C590="","",LOOKUP($C590,List!$R$2:$R$190,List!$Q$2:$Q$190))</f>
        <v/>
      </c>
      <c r="E590" s="59"/>
      <c r="R590" s="38" t="str">
        <f aca="false">IF(((K590&gt;200)*OR(J590="Line",J590="Bus",J590="Breaker")),"Yes","Not a Reportable TADS Outage")</f>
        <v>Not a Reportable TADS Outage</v>
      </c>
      <c r="S590" s="60" t="str">
        <f aca="false">IF(R590="Not a Reportable TADS Outage","N/A","")</f>
        <v>N/A</v>
      </c>
      <c r="T590" s="60" t="str">
        <f aca="false">IF((J590="Generator"),"Yes","Not a Reportable GADS Outage")</f>
        <v>Not a Reportable GADS Outage</v>
      </c>
      <c r="X590" s="61"/>
      <c r="Y590" s="61"/>
    </row>
    <row r="591" customFormat="false" ht="12.75" hidden="false" customHeight="false" outlineLevel="0" collapsed="false">
      <c r="A591" s="37" t="str">
        <f aca="false">IF(E591&lt;&gt;"",CONCATENATE(B591,RIGHT(D591,5),TEXT(E591,"yyyymmdd"),TEXT(F591,"hhmm"),"_",LEFT(H591,5)),"")</f>
        <v/>
      </c>
      <c r="D591" s="59" t="str">
        <f aca="false">IF($C591="","",LOOKUP($C591,List!$R$2:$R$190,List!$Q$2:$Q$190))</f>
        <v/>
      </c>
      <c r="E591" s="59"/>
      <c r="R591" s="38" t="str">
        <f aca="false">IF(((K591&gt;200)*OR(J591="Line",J591="Bus",J591="Breaker")),"Yes","Not a Reportable TADS Outage")</f>
        <v>Not a Reportable TADS Outage</v>
      </c>
      <c r="S591" s="60" t="str">
        <f aca="false">IF(R591="Not a Reportable TADS Outage","N/A","")</f>
        <v>N/A</v>
      </c>
      <c r="T591" s="60" t="str">
        <f aca="false">IF((J591="Generator"),"Yes","Not a Reportable GADS Outage")</f>
        <v>Not a Reportable GADS Outage</v>
      </c>
      <c r="X591" s="61"/>
      <c r="Y591" s="61"/>
    </row>
    <row r="592" customFormat="false" ht="12.75" hidden="false" customHeight="false" outlineLevel="0" collapsed="false">
      <c r="A592" s="37" t="str">
        <f aca="false">IF(E592&lt;&gt;"",CONCATENATE(B592,RIGHT(D592,5),TEXT(E592,"yyyymmdd"),TEXT(F592,"hhmm"),"_",LEFT(H592,5)),"")</f>
        <v/>
      </c>
      <c r="D592" s="59" t="str">
        <f aca="false">IF($C592="","",LOOKUP($C592,List!$R$2:$R$190,List!$Q$2:$Q$190))</f>
        <v/>
      </c>
      <c r="E592" s="59"/>
      <c r="R592" s="38" t="str">
        <f aca="false">IF(((K592&gt;200)*OR(J592="Line",J592="Bus",J592="Breaker")),"Yes","Not a Reportable TADS Outage")</f>
        <v>Not a Reportable TADS Outage</v>
      </c>
      <c r="S592" s="60" t="str">
        <f aca="false">IF(R592="Not a Reportable TADS Outage","N/A","")</f>
        <v>N/A</v>
      </c>
      <c r="T592" s="60" t="str">
        <f aca="false">IF((J592="Generator"),"Yes","Not a Reportable GADS Outage")</f>
        <v>Not a Reportable GADS Outage</v>
      </c>
      <c r="X592" s="61"/>
      <c r="Y592" s="61"/>
    </row>
    <row r="593" customFormat="false" ht="12.75" hidden="false" customHeight="false" outlineLevel="0" collapsed="false">
      <c r="A593" s="37" t="str">
        <f aca="false">IF(E593&lt;&gt;"",CONCATENATE(B593,RIGHT(D593,5),TEXT(E593,"yyyymmdd"),TEXT(F593,"hhmm"),"_",LEFT(H593,5)),"")</f>
        <v/>
      </c>
      <c r="D593" s="59" t="str">
        <f aca="false">IF($C593="","",LOOKUP($C593,List!$R$2:$R$190,List!$Q$2:$Q$190))</f>
        <v/>
      </c>
      <c r="E593" s="59"/>
      <c r="R593" s="38" t="str">
        <f aca="false">IF(((K593&gt;200)*OR(J593="Line",J593="Bus",J593="Breaker")),"Yes","Not a Reportable TADS Outage")</f>
        <v>Not a Reportable TADS Outage</v>
      </c>
      <c r="S593" s="60" t="str">
        <f aca="false">IF(R593="Not a Reportable TADS Outage","N/A","")</f>
        <v>N/A</v>
      </c>
      <c r="T593" s="60" t="str">
        <f aca="false">IF((J593="Generator"),"Yes","Not a Reportable GADS Outage")</f>
        <v>Not a Reportable GADS Outage</v>
      </c>
      <c r="X593" s="61"/>
      <c r="Y593" s="61"/>
    </row>
    <row r="594" customFormat="false" ht="12.75" hidden="false" customHeight="false" outlineLevel="0" collapsed="false">
      <c r="A594" s="37" t="str">
        <f aca="false">IF(E594&lt;&gt;"",CONCATENATE(B594,RIGHT(D594,5),TEXT(E594,"yyyymmdd"),TEXT(F594,"hhmm"),"_",LEFT(H594,5)),"")</f>
        <v/>
      </c>
      <c r="D594" s="59" t="str">
        <f aca="false">IF($C594="","",LOOKUP($C594,List!$R$2:$R$190,List!$Q$2:$Q$190))</f>
        <v/>
      </c>
      <c r="E594" s="59"/>
      <c r="R594" s="38" t="str">
        <f aca="false">IF(((K594&gt;200)*OR(J594="Line",J594="Bus",J594="Breaker")),"Yes","Not a Reportable TADS Outage")</f>
        <v>Not a Reportable TADS Outage</v>
      </c>
      <c r="S594" s="60" t="str">
        <f aca="false">IF(R594="Not a Reportable TADS Outage","N/A","")</f>
        <v>N/A</v>
      </c>
      <c r="T594" s="60" t="str">
        <f aca="false">IF((J594="Generator"),"Yes","Not a Reportable GADS Outage")</f>
        <v>Not a Reportable GADS Outage</v>
      </c>
      <c r="X594" s="61"/>
      <c r="Y594" s="61"/>
    </row>
    <row r="595" customFormat="false" ht="12.75" hidden="false" customHeight="false" outlineLevel="0" collapsed="false">
      <c r="A595" s="37" t="str">
        <f aca="false">IF(E595&lt;&gt;"",CONCATENATE(B595,RIGHT(D595,5),TEXT(E595,"yyyymmdd"),TEXT(F595,"hhmm"),"_",LEFT(H595,5)),"")</f>
        <v/>
      </c>
      <c r="D595" s="59" t="str">
        <f aca="false">IF($C595="","",LOOKUP($C595,List!$R$2:$R$190,List!$Q$2:$Q$190))</f>
        <v/>
      </c>
      <c r="E595" s="59"/>
      <c r="R595" s="38" t="str">
        <f aca="false">IF(((K595&gt;200)*OR(J595="Line",J595="Bus",J595="Breaker")),"Yes","Not a Reportable TADS Outage")</f>
        <v>Not a Reportable TADS Outage</v>
      </c>
      <c r="S595" s="60" t="str">
        <f aca="false">IF(R595="Not a Reportable TADS Outage","N/A","")</f>
        <v>N/A</v>
      </c>
      <c r="T595" s="60" t="str">
        <f aca="false">IF((J595="Generator"),"Yes","Not a Reportable GADS Outage")</f>
        <v>Not a Reportable GADS Outage</v>
      </c>
      <c r="X595" s="61"/>
      <c r="Y595" s="61"/>
    </row>
    <row r="596" customFormat="false" ht="12.75" hidden="false" customHeight="false" outlineLevel="0" collapsed="false">
      <c r="A596" s="37" t="str">
        <f aca="false">IF(E596&lt;&gt;"",CONCATENATE(B596,RIGHT(D596,5),TEXT(E596,"yyyymmdd"),TEXT(F596,"hhmm"),"_",LEFT(H596,5)),"")</f>
        <v/>
      </c>
      <c r="D596" s="59" t="str">
        <f aca="false">IF($C596="","",LOOKUP($C596,List!$R$2:$R$190,List!$Q$2:$Q$190))</f>
        <v/>
      </c>
      <c r="E596" s="59"/>
      <c r="R596" s="38" t="str">
        <f aca="false">IF(((K596&gt;200)*OR(J596="Line",J596="Bus",J596="Breaker")),"Yes","Not a Reportable TADS Outage")</f>
        <v>Not a Reportable TADS Outage</v>
      </c>
      <c r="S596" s="60" t="str">
        <f aca="false">IF(R596="Not a Reportable TADS Outage","N/A","")</f>
        <v>N/A</v>
      </c>
      <c r="T596" s="60" t="str">
        <f aca="false">IF((J596="Generator"),"Yes","Not a Reportable GADS Outage")</f>
        <v>Not a Reportable GADS Outage</v>
      </c>
      <c r="X596" s="61"/>
      <c r="Y596" s="61"/>
    </row>
    <row r="597" customFormat="false" ht="12.75" hidden="false" customHeight="false" outlineLevel="0" collapsed="false">
      <c r="A597" s="37" t="str">
        <f aca="false">IF(E597&lt;&gt;"",CONCATENATE(B597,RIGHT(D597,5),TEXT(E597,"yyyymmdd"),TEXT(F597,"hhmm"),"_",LEFT(H597,5)),"")</f>
        <v/>
      </c>
      <c r="D597" s="59" t="str">
        <f aca="false">IF($C597="","",LOOKUP($C597,List!$R$2:$R$190,List!$Q$2:$Q$190))</f>
        <v/>
      </c>
      <c r="E597" s="59"/>
      <c r="R597" s="38" t="str">
        <f aca="false">IF(((K597&gt;200)*OR(J597="Line",J597="Bus",J597="Breaker")),"Yes","Not a Reportable TADS Outage")</f>
        <v>Not a Reportable TADS Outage</v>
      </c>
      <c r="S597" s="60" t="str">
        <f aca="false">IF(R597="Not a Reportable TADS Outage","N/A","")</f>
        <v>N/A</v>
      </c>
      <c r="T597" s="60" t="str">
        <f aca="false">IF((J597="Generator"),"Yes","Not a Reportable GADS Outage")</f>
        <v>Not a Reportable GADS Outage</v>
      </c>
      <c r="X597" s="61"/>
      <c r="Y597" s="61"/>
    </row>
    <row r="598" customFormat="false" ht="12.75" hidden="false" customHeight="false" outlineLevel="0" collapsed="false">
      <c r="A598" s="37" t="str">
        <f aca="false">IF(E598&lt;&gt;"",CONCATENATE(B598,RIGHT(D598,5),TEXT(E598,"yyyymmdd"),TEXT(F598,"hhmm"),"_",LEFT(H598,5)),"")</f>
        <v/>
      </c>
      <c r="D598" s="59" t="str">
        <f aca="false">IF($C598="","",LOOKUP($C598,List!$R$2:$R$190,List!$Q$2:$Q$190))</f>
        <v/>
      </c>
      <c r="E598" s="59"/>
      <c r="R598" s="38" t="str">
        <f aca="false">IF(((K598&gt;200)*OR(J598="Line",J598="Bus",J598="Breaker")),"Yes","Not a Reportable TADS Outage")</f>
        <v>Not a Reportable TADS Outage</v>
      </c>
      <c r="S598" s="60" t="str">
        <f aca="false">IF(R598="Not a Reportable TADS Outage","N/A","")</f>
        <v>N/A</v>
      </c>
      <c r="T598" s="60" t="str">
        <f aca="false">IF((J598="Generator"),"Yes","Not a Reportable GADS Outage")</f>
        <v>Not a Reportable GADS Outage</v>
      </c>
      <c r="X598" s="61"/>
      <c r="Y598" s="61"/>
    </row>
    <row r="599" customFormat="false" ht="12.75" hidden="false" customHeight="false" outlineLevel="0" collapsed="false">
      <c r="A599" s="37" t="str">
        <f aca="false">IF(E599&lt;&gt;"",CONCATENATE(B599,RIGHT(D599,5),TEXT(E599,"yyyymmdd"),TEXT(F599,"hhmm"),"_",LEFT(H599,5)),"")</f>
        <v/>
      </c>
      <c r="D599" s="59" t="str">
        <f aca="false">IF($C599="","",LOOKUP($C599,List!$R$2:$R$190,List!$Q$2:$Q$190))</f>
        <v/>
      </c>
      <c r="E599" s="59"/>
      <c r="R599" s="38" t="str">
        <f aca="false">IF(((K599&gt;200)*OR(J599="Line",J599="Bus",J599="Breaker")),"Yes","Not a Reportable TADS Outage")</f>
        <v>Not a Reportable TADS Outage</v>
      </c>
      <c r="S599" s="60" t="str">
        <f aca="false">IF(R599="Not a Reportable TADS Outage","N/A","")</f>
        <v>N/A</v>
      </c>
      <c r="T599" s="60" t="str">
        <f aca="false">IF((J599="Generator"),"Yes","Not a Reportable GADS Outage")</f>
        <v>Not a Reportable GADS Outage</v>
      </c>
      <c r="X599" s="61"/>
      <c r="Y599" s="61"/>
    </row>
    <row r="600" customFormat="false" ht="12.75" hidden="false" customHeight="false" outlineLevel="0" collapsed="false">
      <c r="A600" s="37" t="str">
        <f aca="false">IF(E600&lt;&gt;"",CONCATENATE(B600,RIGHT(D600,5),TEXT(E600,"yyyymmdd"),TEXT(F600,"hhmm"),"_",LEFT(H600,5)),"")</f>
        <v/>
      </c>
      <c r="D600" s="59" t="str">
        <f aca="false">IF($C600="","",LOOKUP($C600,List!$R$2:$R$190,List!$Q$2:$Q$190))</f>
        <v/>
      </c>
      <c r="E600" s="59"/>
      <c r="R600" s="38" t="str">
        <f aca="false">IF(((K600&gt;200)*OR(J600="Line",J600="Bus",J600="Breaker")),"Yes","Not a Reportable TADS Outage")</f>
        <v>Not a Reportable TADS Outage</v>
      </c>
      <c r="S600" s="60" t="str">
        <f aca="false">IF(R600="Not a Reportable TADS Outage","N/A","")</f>
        <v>N/A</v>
      </c>
      <c r="T600" s="60" t="str">
        <f aca="false">IF((J600="Generator"),"Yes","Not a Reportable GADS Outage")</f>
        <v>Not a Reportable GADS Outage</v>
      </c>
      <c r="X600" s="61"/>
      <c r="Y600" s="61"/>
    </row>
    <row r="601" customFormat="false" ht="12.75" hidden="false" customHeight="false" outlineLevel="0" collapsed="false">
      <c r="A601" s="37" t="str">
        <f aca="false">IF(E601&lt;&gt;"",CONCATENATE(B601,RIGHT(D601,5),TEXT(E601,"yyyymmdd"),TEXT(F601,"hhmm"),"_",LEFT(H601,5)),"")</f>
        <v/>
      </c>
      <c r="D601" s="59" t="str">
        <f aca="false">IF($C601="","",LOOKUP($C601,List!$R$2:$R$190,List!$Q$2:$Q$190))</f>
        <v/>
      </c>
      <c r="E601" s="59"/>
      <c r="R601" s="38" t="str">
        <f aca="false">IF(((K601&gt;200)*OR(J601="Line",J601="Bus",J601="Breaker")),"Yes","Not a Reportable TADS Outage")</f>
        <v>Not a Reportable TADS Outage</v>
      </c>
      <c r="S601" s="60" t="str">
        <f aca="false">IF(R601="Not a Reportable TADS Outage","N/A","")</f>
        <v>N/A</v>
      </c>
      <c r="T601" s="60" t="str">
        <f aca="false">IF((J601="Generator"),"Yes","Not a Reportable GADS Outage")</f>
        <v>Not a Reportable GADS Outage</v>
      </c>
      <c r="X601" s="61"/>
      <c r="Y601" s="61"/>
    </row>
    <row r="602" customFormat="false" ht="12.75" hidden="false" customHeight="false" outlineLevel="0" collapsed="false">
      <c r="A602" s="37" t="str">
        <f aca="false">IF(E602&lt;&gt;"",CONCATENATE(B602,RIGHT(D602,5),TEXT(E602,"yyyymmdd"),TEXT(F602,"hhmm"),"_",LEFT(H602,5)),"")</f>
        <v/>
      </c>
      <c r="D602" s="59" t="str">
        <f aca="false">IF($C602="","",LOOKUP($C602,List!$R$2:$R$190,List!$Q$2:$Q$190))</f>
        <v/>
      </c>
      <c r="E602" s="59"/>
      <c r="R602" s="38" t="str">
        <f aca="false">IF(((K602&gt;200)*OR(J602="Line",J602="Bus",J602="Breaker")),"Yes","Not a Reportable TADS Outage")</f>
        <v>Not a Reportable TADS Outage</v>
      </c>
      <c r="S602" s="60" t="str">
        <f aca="false">IF(R602="Not a Reportable TADS Outage","N/A","")</f>
        <v>N/A</v>
      </c>
      <c r="T602" s="60" t="str">
        <f aca="false">IF((J602="Generator"),"Yes","Not a Reportable GADS Outage")</f>
        <v>Not a Reportable GADS Outage</v>
      </c>
      <c r="X602" s="61"/>
      <c r="Y602" s="61"/>
    </row>
    <row r="603" customFormat="false" ht="12.75" hidden="false" customHeight="false" outlineLevel="0" collapsed="false">
      <c r="A603" s="37" t="str">
        <f aca="false">IF(E603&lt;&gt;"",CONCATENATE(B603,RIGHT(D603,5),TEXT(E603,"yyyymmdd"),TEXT(F603,"hhmm"),"_",LEFT(H603,5)),"")</f>
        <v/>
      </c>
      <c r="D603" s="59" t="str">
        <f aca="false">IF($C603="","",LOOKUP($C603,List!$R$2:$R$190,List!$Q$2:$Q$190))</f>
        <v/>
      </c>
      <c r="E603" s="59"/>
      <c r="R603" s="38" t="str">
        <f aca="false">IF(((K603&gt;200)*OR(J603="Line",J603="Bus",J603="Breaker")),"Yes","Not a Reportable TADS Outage")</f>
        <v>Not a Reportable TADS Outage</v>
      </c>
      <c r="S603" s="60" t="str">
        <f aca="false">IF(R603="Not a Reportable TADS Outage","N/A","")</f>
        <v>N/A</v>
      </c>
      <c r="T603" s="60" t="str">
        <f aca="false">IF((J603="Generator"),"Yes","Not a Reportable GADS Outage")</f>
        <v>Not a Reportable GADS Outage</v>
      </c>
      <c r="X603" s="61"/>
      <c r="Y603" s="61"/>
    </row>
    <row r="604" customFormat="false" ht="12.75" hidden="false" customHeight="false" outlineLevel="0" collapsed="false">
      <c r="A604" s="37" t="str">
        <f aca="false">IF(E604&lt;&gt;"",CONCATENATE(B604,RIGHT(D604,5),TEXT(E604,"yyyymmdd"),TEXT(F604,"hhmm"),"_",LEFT(H604,5)),"")</f>
        <v/>
      </c>
      <c r="D604" s="59" t="str">
        <f aca="false">IF($C604="","",LOOKUP($C604,List!$R$2:$R$190,List!$Q$2:$Q$190))</f>
        <v/>
      </c>
      <c r="E604" s="59"/>
      <c r="R604" s="38" t="str">
        <f aca="false">IF(((K604&gt;200)*OR(J604="Line",J604="Bus",J604="Breaker")),"Yes","Not a Reportable TADS Outage")</f>
        <v>Not a Reportable TADS Outage</v>
      </c>
      <c r="S604" s="60" t="str">
        <f aca="false">IF(R604="Not a Reportable TADS Outage","N/A","")</f>
        <v>N/A</v>
      </c>
      <c r="T604" s="60" t="str">
        <f aca="false">IF((J604="Generator"),"Yes","Not a Reportable GADS Outage")</f>
        <v>Not a Reportable GADS Outage</v>
      </c>
      <c r="X604" s="61"/>
      <c r="Y604" s="61"/>
    </row>
    <row r="605" customFormat="false" ht="12.75" hidden="false" customHeight="false" outlineLevel="0" collapsed="false">
      <c r="A605" s="37" t="str">
        <f aca="false">IF(E605&lt;&gt;"",CONCATENATE(B605,RIGHT(D605,5),TEXT(E605,"yyyymmdd"),TEXT(F605,"hhmm"),"_",LEFT(H605,5)),"")</f>
        <v/>
      </c>
      <c r="D605" s="59" t="str">
        <f aca="false">IF($C605="","",LOOKUP($C605,List!$R$2:$R$190,List!$Q$2:$Q$190))</f>
        <v/>
      </c>
      <c r="E605" s="59"/>
      <c r="R605" s="38" t="str">
        <f aca="false">IF(((K605&gt;200)*OR(J605="Line",J605="Bus",J605="Breaker")),"Yes","Not a Reportable TADS Outage")</f>
        <v>Not a Reportable TADS Outage</v>
      </c>
      <c r="S605" s="60" t="str">
        <f aca="false">IF(R605="Not a Reportable TADS Outage","N/A","")</f>
        <v>N/A</v>
      </c>
      <c r="T605" s="60" t="str">
        <f aca="false">IF((J605="Generator"),"Yes","Not a Reportable GADS Outage")</f>
        <v>Not a Reportable GADS Outage</v>
      </c>
      <c r="X605" s="61"/>
      <c r="Y605" s="61"/>
    </row>
    <row r="606" customFormat="false" ht="12.75" hidden="false" customHeight="false" outlineLevel="0" collapsed="false">
      <c r="A606" s="37" t="str">
        <f aca="false">IF(E606&lt;&gt;"",CONCATENATE(B606,RIGHT(D606,5),TEXT(E606,"yyyymmdd"),TEXT(F606,"hhmm"),"_",LEFT(H606,5)),"")</f>
        <v/>
      </c>
      <c r="D606" s="59" t="str">
        <f aca="false">IF($C606="","",LOOKUP($C606,List!$R$2:$R$190,List!$Q$2:$Q$190))</f>
        <v/>
      </c>
      <c r="E606" s="59"/>
      <c r="R606" s="38" t="str">
        <f aca="false">IF(((K606&gt;200)*OR(J606="Line",J606="Bus",J606="Breaker")),"Yes","Not a Reportable TADS Outage")</f>
        <v>Not a Reportable TADS Outage</v>
      </c>
      <c r="S606" s="60" t="str">
        <f aca="false">IF(R606="Not a Reportable TADS Outage","N/A","")</f>
        <v>N/A</v>
      </c>
      <c r="T606" s="60" t="str">
        <f aca="false">IF((J606="Generator"),"Yes","Not a Reportable GADS Outage")</f>
        <v>Not a Reportable GADS Outage</v>
      </c>
      <c r="X606" s="61"/>
      <c r="Y606" s="61"/>
    </row>
    <row r="607" customFormat="false" ht="12.75" hidden="false" customHeight="false" outlineLevel="0" collapsed="false">
      <c r="A607" s="37" t="str">
        <f aca="false">IF(E607&lt;&gt;"",CONCATENATE(B607,RIGHT(D607,5),TEXT(E607,"yyyymmdd"),TEXT(F607,"hhmm"),"_",LEFT(H607,5)),"")</f>
        <v/>
      </c>
      <c r="D607" s="59" t="str">
        <f aca="false">IF($C607="","",LOOKUP($C607,List!$R$2:$R$190,List!$Q$2:$Q$190))</f>
        <v/>
      </c>
      <c r="E607" s="59"/>
      <c r="R607" s="38" t="str">
        <f aca="false">IF(((K607&gt;200)*OR(J607="Line",J607="Bus",J607="Breaker")),"Yes","Not a Reportable TADS Outage")</f>
        <v>Not a Reportable TADS Outage</v>
      </c>
      <c r="S607" s="60" t="str">
        <f aca="false">IF(R607="Not a Reportable TADS Outage","N/A","")</f>
        <v>N/A</v>
      </c>
      <c r="T607" s="60" t="str">
        <f aca="false">IF((J607="Generator"),"Yes","Not a Reportable GADS Outage")</f>
        <v>Not a Reportable GADS Outage</v>
      </c>
      <c r="X607" s="61"/>
      <c r="Y607" s="61"/>
    </row>
    <row r="608" customFormat="false" ht="12.75" hidden="false" customHeight="false" outlineLevel="0" collapsed="false">
      <c r="A608" s="37" t="str">
        <f aca="false">IF(E608&lt;&gt;"",CONCATENATE(B608,RIGHT(D608,5),TEXT(E608,"yyyymmdd"),TEXT(F608,"hhmm"),"_",LEFT(H608,5)),"")</f>
        <v/>
      </c>
      <c r="D608" s="59" t="str">
        <f aca="false">IF($C608="","",LOOKUP($C608,List!$R$2:$R$190,List!$Q$2:$Q$190))</f>
        <v/>
      </c>
      <c r="E608" s="59"/>
      <c r="R608" s="38" t="str">
        <f aca="false">IF(((K608&gt;200)*OR(J608="Line",J608="Bus",J608="Breaker")),"Yes","Not a Reportable TADS Outage")</f>
        <v>Not a Reportable TADS Outage</v>
      </c>
      <c r="S608" s="60" t="str">
        <f aca="false">IF(R608="Not a Reportable TADS Outage","N/A","")</f>
        <v>N/A</v>
      </c>
      <c r="T608" s="60" t="str">
        <f aca="false">IF((J608="Generator"),"Yes","Not a Reportable GADS Outage")</f>
        <v>Not a Reportable GADS Outage</v>
      </c>
      <c r="X608" s="61"/>
      <c r="Y608" s="61"/>
    </row>
    <row r="609" customFormat="false" ht="12.75" hidden="false" customHeight="false" outlineLevel="0" collapsed="false">
      <c r="A609" s="37" t="str">
        <f aca="false">IF(E609&lt;&gt;"",CONCATENATE(B609,RIGHT(D609,5),TEXT(E609,"yyyymmdd"),TEXT(F609,"hhmm"),"_",LEFT(H609,5)),"")</f>
        <v/>
      </c>
      <c r="D609" s="59" t="str">
        <f aca="false">IF($C609="","",LOOKUP($C609,List!$R$2:$R$190,List!$Q$2:$Q$190))</f>
        <v/>
      </c>
      <c r="E609" s="59"/>
      <c r="R609" s="38" t="str">
        <f aca="false">IF(((K609&gt;200)*OR(J609="Line",J609="Bus",J609="Breaker")),"Yes","Not a Reportable TADS Outage")</f>
        <v>Not a Reportable TADS Outage</v>
      </c>
      <c r="S609" s="60" t="str">
        <f aca="false">IF(R609="Not a Reportable TADS Outage","N/A","")</f>
        <v>N/A</v>
      </c>
      <c r="T609" s="60" t="str">
        <f aca="false">IF((J609="Generator"),"Yes","Not a Reportable GADS Outage")</f>
        <v>Not a Reportable GADS Outage</v>
      </c>
      <c r="X609" s="61"/>
      <c r="Y609" s="61"/>
    </row>
    <row r="610" customFormat="false" ht="12.75" hidden="false" customHeight="false" outlineLevel="0" collapsed="false">
      <c r="A610" s="37" t="str">
        <f aca="false">IF(E610&lt;&gt;"",CONCATENATE(B610,RIGHT(D610,5),TEXT(E610,"yyyymmdd"),TEXT(F610,"hhmm"),"_",LEFT(H610,5)),"")</f>
        <v/>
      </c>
      <c r="D610" s="59" t="str">
        <f aca="false">IF($C610="","",LOOKUP($C610,List!$R$2:$R$190,List!$Q$2:$Q$190))</f>
        <v/>
      </c>
      <c r="E610" s="59"/>
      <c r="R610" s="38" t="str">
        <f aca="false">IF(((K610&gt;200)*OR(J610="Line",J610="Bus",J610="Breaker")),"Yes","Not a Reportable TADS Outage")</f>
        <v>Not a Reportable TADS Outage</v>
      </c>
      <c r="S610" s="60" t="str">
        <f aca="false">IF(R610="Not a Reportable TADS Outage","N/A","")</f>
        <v>N/A</v>
      </c>
      <c r="T610" s="60" t="str">
        <f aca="false">IF((J610="Generator"),"Yes","Not a Reportable GADS Outage")</f>
        <v>Not a Reportable GADS Outage</v>
      </c>
      <c r="X610" s="61"/>
      <c r="Y610" s="61"/>
    </row>
    <row r="611" customFormat="false" ht="12.75" hidden="false" customHeight="false" outlineLevel="0" collapsed="false">
      <c r="A611" s="37" t="str">
        <f aca="false">IF(E611&lt;&gt;"",CONCATENATE(B611,RIGHT(D611,5),TEXT(E611,"yyyymmdd"),TEXT(F611,"hhmm"),"_",LEFT(H611,5)),"")</f>
        <v/>
      </c>
      <c r="D611" s="59" t="str">
        <f aca="false">IF($C611="","",LOOKUP($C611,List!$R$2:$R$190,List!$Q$2:$Q$190))</f>
        <v/>
      </c>
      <c r="E611" s="59"/>
      <c r="R611" s="38" t="str">
        <f aca="false">IF(((K611&gt;200)*OR(J611="Line",J611="Bus",J611="Breaker")),"Yes","Not a Reportable TADS Outage")</f>
        <v>Not a Reportable TADS Outage</v>
      </c>
      <c r="S611" s="60" t="str">
        <f aca="false">IF(R611="Not a Reportable TADS Outage","N/A","")</f>
        <v>N/A</v>
      </c>
      <c r="T611" s="60" t="str">
        <f aca="false">IF((J611="Generator"),"Yes","Not a Reportable GADS Outage")</f>
        <v>Not a Reportable GADS Outage</v>
      </c>
      <c r="X611" s="61"/>
      <c r="Y611" s="61"/>
    </row>
    <row r="612" customFormat="false" ht="12.75" hidden="false" customHeight="false" outlineLevel="0" collapsed="false">
      <c r="A612" s="37" t="str">
        <f aca="false">IF(E612&lt;&gt;"",CONCATENATE(B612,RIGHT(D612,5),TEXT(E612,"yyyymmdd"),TEXT(F612,"hhmm"),"_",LEFT(H612,5)),"")</f>
        <v/>
      </c>
      <c r="D612" s="59" t="str">
        <f aca="false">IF($C612="","",LOOKUP($C612,List!$R$2:$R$190,List!$Q$2:$Q$190))</f>
        <v/>
      </c>
      <c r="E612" s="59"/>
      <c r="R612" s="38" t="str">
        <f aca="false">IF(((K612&gt;200)*OR(J612="Line",J612="Bus",J612="Breaker")),"Yes","Not a Reportable TADS Outage")</f>
        <v>Not a Reportable TADS Outage</v>
      </c>
      <c r="S612" s="60" t="str">
        <f aca="false">IF(R612="Not a Reportable TADS Outage","N/A","")</f>
        <v>N/A</v>
      </c>
      <c r="T612" s="60" t="str">
        <f aca="false">IF((J612="Generator"),"Yes","Not a Reportable GADS Outage")</f>
        <v>Not a Reportable GADS Outage</v>
      </c>
      <c r="X612" s="61"/>
      <c r="Y612" s="61"/>
    </row>
    <row r="613" customFormat="false" ht="12.75" hidden="false" customHeight="false" outlineLevel="0" collapsed="false">
      <c r="A613" s="37" t="str">
        <f aca="false">IF(E613&lt;&gt;"",CONCATENATE(B613,RIGHT(D613,5),TEXT(E613,"yyyymmdd"),TEXT(F613,"hhmm"),"_",LEFT(H613,5)),"")</f>
        <v/>
      </c>
      <c r="D613" s="59" t="str">
        <f aca="false">IF($C613="","",LOOKUP($C613,List!$R$2:$R$190,List!$Q$2:$Q$190))</f>
        <v/>
      </c>
      <c r="E613" s="59"/>
      <c r="R613" s="38" t="str">
        <f aca="false">IF(((K613&gt;200)*OR(J613="Line",J613="Bus",J613="Breaker")),"Yes","Not a Reportable TADS Outage")</f>
        <v>Not a Reportable TADS Outage</v>
      </c>
      <c r="S613" s="60" t="str">
        <f aca="false">IF(R613="Not a Reportable TADS Outage","N/A","")</f>
        <v>N/A</v>
      </c>
      <c r="T613" s="60" t="str">
        <f aca="false">IF((J613="Generator"),"Yes","Not a Reportable GADS Outage")</f>
        <v>Not a Reportable GADS Outage</v>
      </c>
      <c r="X613" s="61"/>
      <c r="Y613" s="61"/>
    </row>
    <row r="614" customFormat="false" ht="12.75" hidden="false" customHeight="false" outlineLevel="0" collapsed="false">
      <c r="A614" s="37" t="str">
        <f aca="false">IF(E614&lt;&gt;"",CONCATENATE(B614,RIGHT(D614,5),TEXT(E614,"yyyymmdd"),TEXT(F614,"hhmm"),"_",LEFT(H614,5)),"")</f>
        <v/>
      </c>
      <c r="D614" s="59" t="str">
        <f aca="false">IF($C614="","",LOOKUP($C614,List!$R$2:$R$190,List!$Q$2:$Q$190))</f>
        <v/>
      </c>
      <c r="E614" s="59"/>
      <c r="R614" s="38" t="str">
        <f aca="false">IF(((K614&gt;200)*OR(J614="Line",J614="Bus",J614="Breaker")),"Yes","Not a Reportable TADS Outage")</f>
        <v>Not a Reportable TADS Outage</v>
      </c>
      <c r="S614" s="60" t="str">
        <f aca="false">IF(R614="Not a Reportable TADS Outage","N/A","")</f>
        <v>N/A</v>
      </c>
      <c r="T614" s="60" t="str">
        <f aca="false">IF((J614="Generator"),"Yes","Not a Reportable GADS Outage")</f>
        <v>Not a Reportable GADS Outage</v>
      </c>
      <c r="X614" s="61"/>
      <c r="Y614" s="61"/>
    </row>
    <row r="615" customFormat="false" ht="12.75" hidden="false" customHeight="false" outlineLevel="0" collapsed="false">
      <c r="A615" s="37" t="str">
        <f aca="false">IF(E615&lt;&gt;"",CONCATENATE(B615,RIGHT(D615,5),TEXT(E615,"yyyymmdd"),TEXT(F615,"hhmm"),"_",LEFT(H615,5)),"")</f>
        <v/>
      </c>
      <c r="D615" s="59" t="str">
        <f aca="false">IF($C615="","",LOOKUP($C615,List!$R$2:$R$190,List!$Q$2:$Q$190))</f>
        <v/>
      </c>
      <c r="E615" s="59"/>
      <c r="R615" s="38" t="str">
        <f aca="false">IF(((K615&gt;200)*OR(J615="Line",J615="Bus",J615="Breaker")),"Yes","Not a Reportable TADS Outage")</f>
        <v>Not a Reportable TADS Outage</v>
      </c>
      <c r="S615" s="60" t="str">
        <f aca="false">IF(R615="Not a Reportable TADS Outage","N/A","")</f>
        <v>N/A</v>
      </c>
      <c r="T615" s="60" t="str">
        <f aca="false">IF((J615="Generator"),"Yes","Not a Reportable GADS Outage")</f>
        <v>Not a Reportable GADS Outage</v>
      </c>
      <c r="X615" s="61"/>
      <c r="Y615" s="61"/>
    </row>
    <row r="616" customFormat="false" ht="12.75" hidden="false" customHeight="false" outlineLevel="0" collapsed="false">
      <c r="A616" s="37" t="str">
        <f aca="false">IF(E616&lt;&gt;"",CONCATENATE(B616,RIGHT(D616,5),TEXT(E616,"yyyymmdd"),TEXT(F616,"hhmm"),"_",LEFT(H616,5)),"")</f>
        <v/>
      </c>
      <c r="D616" s="59" t="str">
        <f aca="false">IF($C616="","",LOOKUP($C616,List!$R$2:$R$190,List!$Q$2:$Q$190))</f>
        <v/>
      </c>
      <c r="E616" s="59"/>
      <c r="R616" s="38" t="str">
        <f aca="false">IF(((K616&gt;200)*OR(J616="Line",J616="Bus",J616="Breaker")),"Yes","Not a Reportable TADS Outage")</f>
        <v>Not a Reportable TADS Outage</v>
      </c>
      <c r="S616" s="60" t="str">
        <f aca="false">IF(R616="Not a Reportable TADS Outage","N/A","")</f>
        <v>N/A</v>
      </c>
      <c r="T616" s="60" t="str">
        <f aca="false">IF((J616="Generator"),"Yes","Not a Reportable GADS Outage")</f>
        <v>Not a Reportable GADS Outage</v>
      </c>
      <c r="X616" s="61"/>
      <c r="Y616" s="61"/>
    </row>
    <row r="617" customFormat="false" ht="12.75" hidden="false" customHeight="false" outlineLevel="0" collapsed="false">
      <c r="A617" s="37" t="str">
        <f aca="false">IF(E617&lt;&gt;"",CONCATENATE(B617,RIGHT(D617,5),TEXT(E617,"yyyymmdd"),TEXT(F617,"hhmm"),"_",LEFT(H617,5)),"")</f>
        <v/>
      </c>
      <c r="D617" s="59" t="str">
        <f aca="false">IF($C617="","",LOOKUP($C617,List!$R$2:$R$190,List!$Q$2:$Q$190))</f>
        <v/>
      </c>
      <c r="E617" s="59"/>
      <c r="R617" s="38" t="str">
        <f aca="false">IF(((K617&gt;200)*OR(J617="Line",J617="Bus",J617="Breaker")),"Yes","Not a Reportable TADS Outage")</f>
        <v>Not a Reportable TADS Outage</v>
      </c>
      <c r="S617" s="60" t="str">
        <f aca="false">IF(R617="Not a Reportable TADS Outage","N/A","")</f>
        <v>N/A</v>
      </c>
      <c r="T617" s="60" t="str">
        <f aca="false">IF((J617="Generator"),"Yes","Not a Reportable GADS Outage")</f>
        <v>Not a Reportable GADS Outage</v>
      </c>
      <c r="X617" s="61"/>
      <c r="Y617" s="61"/>
    </row>
    <row r="618" customFormat="false" ht="12.75" hidden="false" customHeight="false" outlineLevel="0" collapsed="false">
      <c r="A618" s="37" t="str">
        <f aca="false">IF(E618&lt;&gt;"",CONCATENATE(B618,RIGHT(D618,5),TEXT(E618,"yyyymmdd"),TEXT(F618,"hhmm"),"_",LEFT(H618,5)),"")</f>
        <v/>
      </c>
      <c r="D618" s="59" t="str">
        <f aca="false">IF($C618="","",LOOKUP($C618,List!$R$2:$R$190,List!$Q$2:$Q$190))</f>
        <v/>
      </c>
      <c r="E618" s="59"/>
      <c r="R618" s="38" t="str">
        <f aca="false">IF(((K618&gt;200)*OR(J618="Line",J618="Bus",J618="Breaker")),"Yes","Not a Reportable TADS Outage")</f>
        <v>Not a Reportable TADS Outage</v>
      </c>
      <c r="S618" s="60" t="str">
        <f aca="false">IF(R618="Not a Reportable TADS Outage","N/A","")</f>
        <v>N/A</v>
      </c>
      <c r="T618" s="60" t="str">
        <f aca="false">IF((J618="Generator"),"Yes","Not a Reportable GADS Outage")</f>
        <v>Not a Reportable GADS Outage</v>
      </c>
      <c r="X618" s="61"/>
      <c r="Y618" s="61"/>
    </row>
    <row r="619" customFormat="false" ht="12.75" hidden="false" customHeight="false" outlineLevel="0" collapsed="false">
      <c r="A619" s="37" t="str">
        <f aca="false">IF(E619&lt;&gt;"",CONCATENATE(B619,RIGHT(D619,5),TEXT(E619,"yyyymmdd"),TEXT(F619,"hhmm"),"_",LEFT(H619,5)),"")</f>
        <v/>
      </c>
      <c r="D619" s="59" t="str">
        <f aca="false">IF($C619="","",LOOKUP($C619,List!$R$2:$R$190,List!$Q$2:$Q$190))</f>
        <v/>
      </c>
      <c r="E619" s="59"/>
      <c r="R619" s="38" t="str">
        <f aca="false">IF(((K619&gt;200)*OR(J619="Line",J619="Bus",J619="Breaker")),"Yes","Not a Reportable TADS Outage")</f>
        <v>Not a Reportable TADS Outage</v>
      </c>
      <c r="S619" s="60" t="str">
        <f aca="false">IF(R619="Not a Reportable TADS Outage","N/A","")</f>
        <v>N/A</v>
      </c>
      <c r="T619" s="60" t="str">
        <f aca="false">IF((J619="Generator"),"Yes","Not a Reportable GADS Outage")</f>
        <v>Not a Reportable GADS Outage</v>
      </c>
      <c r="X619" s="61"/>
      <c r="Y619" s="61"/>
    </row>
    <row r="620" customFormat="false" ht="12.75" hidden="false" customHeight="false" outlineLevel="0" collapsed="false">
      <c r="A620" s="37" t="str">
        <f aca="false">IF(E620&lt;&gt;"",CONCATENATE(B620,RIGHT(D620,5),TEXT(E620,"yyyymmdd"),TEXT(F620,"hhmm"),"_",LEFT(H620,5)),"")</f>
        <v/>
      </c>
      <c r="D620" s="59" t="str">
        <f aca="false">IF($C620="","",LOOKUP($C620,List!$R$2:$R$190,List!$Q$2:$Q$190))</f>
        <v/>
      </c>
      <c r="E620" s="59"/>
      <c r="R620" s="38" t="str">
        <f aca="false">IF(((K620&gt;200)*OR(J620="Line",J620="Bus",J620="Breaker")),"Yes","Not a Reportable TADS Outage")</f>
        <v>Not a Reportable TADS Outage</v>
      </c>
      <c r="S620" s="60" t="str">
        <f aca="false">IF(R620="Not a Reportable TADS Outage","N/A","")</f>
        <v>N/A</v>
      </c>
      <c r="T620" s="60" t="str">
        <f aca="false">IF((J620="Generator"),"Yes","Not a Reportable GADS Outage")</f>
        <v>Not a Reportable GADS Outage</v>
      </c>
      <c r="X620" s="61"/>
      <c r="Y620" s="61"/>
    </row>
    <row r="621" customFormat="false" ht="12.75" hidden="false" customHeight="false" outlineLevel="0" collapsed="false">
      <c r="A621" s="37" t="str">
        <f aca="false">IF(E621&lt;&gt;"",CONCATENATE(B621,RIGHT(D621,5),TEXT(E621,"yyyymmdd"),TEXT(F621,"hhmm"),"_",LEFT(H621,5)),"")</f>
        <v/>
      </c>
      <c r="D621" s="59" t="str">
        <f aca="false">IF($C621="","",LOOKUP($C621,List!$R$2:$R$190,List!$Q$2:$Q$190))</f>
        <v/>
      </c>
      <c r="E621" s="59"/>
      <c r="R621" s="38" t="str">
        <f aca="false">IF(((K621&gt;200)*OR(J621="Line",J621="Bus",J621="Breaker")),"Yes","Not a Reportable TADS Outage")</f>
        <v>Not a Reportable TADS Outage</v>
      </c>
      <c r="S621" s="60" t="str">
        <f aca="false">IF(R621="Not a Reportable TADS Outage","N/A","")</f>
        <v>N/A</v>
      </c>
      <c r="T621" s="60" t="str">
        <f aca="false">IF((J621="Generator"),"Yes","Not a Reportable GADS Outage")</f>
        <v>Not a Reportable GADS Outage</v>
      </c>
      <c r="X621" s="61"/>
      <c r="Y621" s="61"/>
    </row>
    <row r="622" customFormat="false" ht="12.75" hidden="false" customHeight="false" outlineLevel="0" collapsed="false">
      <c r="A622" s="37" t="str">
        <f aca="false">IF(E622&lt;&gt;"",CONCATENATE(B622,RIGHT(D622,5),TEXT(E622,"yyyymmdd"),TEXT(F622,"hhmm"),"_",LEFT(H622,5)),"")</f>
        <v/>
      </c>
      <c r="D622" s="59" t="str">
        <f aca="false">IF($C622="","",LOOKUP($C622,List!$R$2:$R$190,List!$Q$2:$Q$190))</f>
        <v/>
      </c>
      <c r="E622" s="59"/>
      <c r="R622" s="38" t="str">
        <f aca="false">IF(((K622&gt;200)*OR(J622="Line",J622="Bus",J622="Breaker")),"Yes","Not a Reportable TADS Outage")</f>
        <v>Not a Reportable TADS Outage</v>
      </c>
      <c r="S622" s="60" t="str">
        <f aca="false">IF(R622="Not a Reportable TADS Outage","N/A","")</f>
        <v>N/A</v>
      </c>
      <c r="T622" s="60" t="str">
        <f aca="false">IF((J622="Generator"),"Yes","Not a Reportable GADS Outage")</f>
        <v>Not a Reportable GADS Outage</v>
      </c>
      <c r="X622" s="61"/>
      <c r="Y622" s="61"/>
    </row>
    <row r="623" customFormat="false" ht="12.75" hidden="false" customHeight="false" outlineLevel="0" collapsed="false">
      <c r="A623" s="37" t="str">
        <f aca="false">IF(E623&lt;&gt;"",CONCATENATE(B623,RIGHT(D623,5),TEXT(E623,"yyyymmdd"),TEXT(F623,"hhmm"),"_",LEFT(H623,5)),"")</f>
        <v/>
      </c>
      <c r="D623" s="59" t="str">
        <f aca="false">IF($C623="","",LOOKUP($C623,List!$R$2:$R$190,List!$Q$2:$Q$190))</f>
        <v/>
      </c>
      <c r="E623" s="59"/>
      <c r="R623" s="38" t="str">
        <f aca="false">IF(((K623&gt;200)*OR(J623="Line",J623="Bus",J623="Breaker")),"Yes","Not a Reportable TADS Outage")</f>
        <v>Not a Reportable TADS Outage</v>
      </c>
      <c r="S623" s="60" t="str">
        <f aca="false">IF(R623="Not a Reportable TADS Outage","N/A","")</f>
        <v>N/A</v>
      </c>
      <c r="T623" s="60" t="str">
        <f aca="false">IF((J623="Generator"),"Yes","Not a Reportable GADS Outage")</f>
        <v>Not a Reportable GADS Outage</v>
      </c>
      <c r="X623" s="61"/>
      <c r="Y623" s="61"/>
    </row>
    <row r="624" customFormat="false" ht="12.75" hidden="false" customHeight="false" outlineLevel="0" collapsed="false">
      <c r="A624" s="37" t="str">
        <f aca="false">IF(E624&lt;&gt;"",CONCATENATE(B624,RIGHT(D624,5),TEXT(E624,"yyyymmdd"),TEXT(F624,"hhmm"),"_",LEFT(H624,5)),"")</f>
        <v/>
      </c>
      <c r="D624" s="59" t="str">
        <f aca="false">IF($C624="","",LOOKUP($C624,List!$R$2:$R$190,List!$Q$2:$Q$190))</f>
        <v/>
      </c>
      <c r="E624" s="59"/>
      <c r="R624" s="38" t="str">
        <f aca="false">IF(((K624&gt;200)*OR(J624="Line",J624="Bus",J624="Breaker")),"Yes","Not a Reportable TADS Outage")</f>
        <v>Not a Reportable TADS Outage</v>
      </c>
      <c r="S624" s="60" t="str">
        <f aca="false">IF(R624="Not a Reportable TADS Outage","N/A","")</f>
        <v>N/A</v>
      </c>
      <c r="T624" s="60" t="str">
        <f aca="false">IF((J624="Generator"),"Yes","Not a Reportable GADS Outage")</f>
        <v>Not a Reportable GADS Outage</v>
      </c>
      <c r="X624" s="61"/>
      <c r="Y624" s="61"/>
    </row>
    <row r="625" customFormat="false" ht="12.75" hidden="false" customHeight="false" outlineLevel="0" collapsed="false">
      <c r="A625" s="37" t="str">
        <f aca="false">IF(E625&lt;&gt;"",CONCATENATE(B625,RIGHT(D625,5),TEXT(E625,"yyyymmdd"),TEXT(F625,"hhmm"),"_",LEFT(H625,5)),"")</f>
        <v/>
      </c>
      <c r="D625" s="59" t="str">
        <f aca="false">IF($C625="","",LOOKUP($C625,List!$R$2:$R$190,List!$Q$2:$Q$190))</f>
        <v/>
      </c>
      <c r="E625" s="59"/>
      <c r="R625" s="38" t="str">
        <f aca="false">IF(((K625&gt;200)*OR(J625="Line",J625="Bus",J625="Breaker")),"Yes","Not a Reportable TADS Outage")</f>
        <v>Not a Reportable TADS Outage</v>
      </c>
      <c r="S625" s="60" t="str">
        <f aca="false">IF(R625="Not a Reportable TADS Outage","N/A","")</f>
        <v>N/A</v>
      </c>
      <c r="T625" s="60" t="str">
        <f aca="false">IF((J625="Generator"),"Yes","Not a Reportable GADS Outage")</f>
        <v>Not a Reportable GADS Outage</v>
      </c>
      <c r="X625" s="61"/>
      <c r="Y625" s="61"/>
    </row>
    <row r="626" customFormat="false" ht="12.75" hidden="false" customHeight="false" outlineLevel="0" collapsed="false">
      <c r="A626" s="37" t="str">
        <f aca="false">IF(E626&lt;&gt;"",CONCATENATE(B626,RIGHT(D626,5),TEXT(E626,"yyyymmdd"),TEXT(F626,"hhmm"),"_",LEFT(H626,5)),"")</f>
        <v/>
      </c>
      <c r="D626" s="59" t="str">
        <f aca="false">IF($C626="","",LOOKUP($C626,List!$R$2:$R$190,List!$Q$2:$Q$190))</f>
        <v/>
      </c>
      <c r="E626" s="59"/>
      <c r="R626" s="38" t="str">
        <f aca="false">IF(((K626&gt;200)*OR(J626="Line",J626="Bus",J626="Breaker")),"Yes","Not a Reportable TADS Outage")</f>
        <v>Not a Reportable TADS Outage</v>
      </c>
      <c r="S626" s="60" t="str">
        <f aca="false">IF(R626="Not a Reportable TADS Outage","N/A","")</f>
        <v>N/A</v>
      </c>
      <c r="T626" s="60" t="str">
        <f aca="false">IF((J626="Generator"),"Yes","Not a Reportable GADS Outage")</f>
        <v>Not a Reportable GADS Outage</v>
      </c>
      <c r="X626" s="61"/>
      <c r="Y626" s="61"/>
    </row>
    <row r="627" customFormat="false" ht="12.75" hidden="false" customHeight="false" outlineLevel="0" collapsed="false">
      <c r="A627" s="37" t="str">
        <f aca="false">IF(E627&lt;&gt;"",CONCATENATE(B627,RIGHT(D627,5),TEXT(E627,"yyyymmdd"),TEXT(F627,"hhmm"),"_",LEFT(H627,5)),"")</f>
        <v/>
      </c>
      <c r="D627" s="59" t="str">
        <f aca="false">IF($C627="","",LOOKUP($C627,List!$R$2:$R$190,List!$Q$2:$Q$190))</f>
        <v/>
      </c>
      <c r="E627" s="59"/>
      <c r="R627" s="38" t="str">
        <f aca="false">IF(((K627&gt;200)*OR(J627="Line",J627="Bus",J627="Breaker")),"Yes","Not a Reportable TADS Outage")</f>
        <v>Not a Reportable TADS Outage</v>
      </c>
      <c r="S627" s="60" t="str">
        <f aca="false">IF(R627="Not a Reportable TADS Outage","N/A","")</f>
        <v>N/A</v>
      </c>
      <c r="T627" s="60" t="str">
        <f aca="false">IF((J627="Generator"),"Yes","Not a Reportable GADS Outage")</f>
        <v>Not a Reportable GADS Outage</v>
      </c>
      <c r="X627" s="61"/>
      <c r="Y627" s="61"/>
    </row>
    <row r="628" customFormat="false" ht="12.75" hidden="false" customHeight="false" outlineLevel="0" collapsed="false">
      <c r="A628" s="37" t="str">
        <f aca="false">IF(E628&lt;&gt;"",CONCATENATE(B628,RIGHT(D628,5),TEXT(E628,"yyyymmdd"),TEXT(F628,"hhmm"),"_",LEFT(H628,5)),"")</f>
        <v/>
      </c>
      <c r="D628" s="59" t="str">
        <f aca="false">IF($C628="","",LOOKUP($C628,List!$R$2:$R$190,List!$Q$2:$Q$190))</f>
        <v/>
      </c>
      <c r="E628" s="59"/>
      <c r="R628" s="38" t="str">
        <f aca="false">IF(((K628&gt;200)*OR(J628="Line",J628="Bus",J628="Breaker")),"Yes","Not a Reportable TADS Outage")</f>
        <v>Not a Reportable TADS Outage</v>
      </c>
      <c r="S628" s="60" t="str">
        <f aca="false">IF(R628="Not a Reportable TADS Outage","N/A","")</f>
        <v>N/A</v>
      </c>
      <c r="T628" s="60" t="str">
        <f aca="false">IF((J628="Generator"),"Yes","Not a Reportable GADS Outage")</f>
        <v>Not a Reportable GADS Outage</v>
      </c>
      <c r="X628" s="61"/>
      <c r="Y628" s="61"/>
    </row>
    <row r="629" customFormat="false" ht="12.75" hidden="false" customHeight="false" outlineLevel="0" collapsed="false">
      <c r="A629" s="37" t="str">
        <f aca="false">IF(E629&lt;&gt;"",CONCATENATE(B629,RIGHT(D629,5),TEXT(E629,"yyyymmdd"),TEXT(F629,"hhmm"),"_",LEFT(H629,5)),"")</f>
        <v/>
      </c>
      <c r="D629" s="59" t="str">
        <f aca="false">IF($C629="","",LOOKUP($C629,List!$R$2:$R$190,List!$Q$2:$Q$190))</f>
        <v/>
      </c>
      <c r="E629" s="59"/>
      <c r="R629" s="38" t="str">
        <f aca="false">IF(((K629&gt;200)*OR(J629="Line",J629="Bus",J629="Breaker")),"Yes","Not a Reportable TADS Outage")</f>
        <v>Not a Reportable TADS Outage</v>
      </c>
      <c r="S629" s="60" t="str">
        <f aca="false">IF(R629="Not a Reportable TADS Outage","N/A","")</f>
        <v>N/A</v>
      </c>
      <c r="T629" s="60" t="str">
        <f aca="false">IF((J629="Generator"),"Yes","Not a Reportable GADS Outage")</f>
        <v>Not a Reportable GADS Outage</v>
      </c>
      <c r="X629" s="61"/>
      <c r="Y629" s="61"/>
    </row>
    <row r="630" customFormat="false" ht="12.75" hidden="false" customHeight="false" outlineLevel="0" collapsed="false">
      <c r="A630" s="37" t="str">
        <f aca="false">IF(E630&lt;&gt;"",CONCATENATE(B630,RIGHT(D630,5),TEXT(E630,"yyyymmdd"),TEXT(F630,"hhmm"),"_",LEFT(H630,5)),"")</f>
        <v/>
      </c>
      <c r="D630" s="59" t="str">
        <f aca="false">IF($C630="","",LOOKUP($C630,List!$R$2:$R$190,List!$Q$2:$Q$190))</f>
        <v/>
      </c>
      <c r="E630" s="59"/>
      <c r="R630" s="38" t="str">
        <f aca="false">IF(((K630&gt;200)*OR(J630="Line",J630="Bus",J630="Breaker")),"Yes","Not a Reportable TADS Outage")</f>
        <v>Not a Reportable TADS Outage</v>
      </c>
      <c r="S630" s="60" t="str">
        <f aca="false">IF(R630="Not a Reportable TADS Outage","N/A","")</f>
        <v>N/A</v>
      </c>
      <c r="T630" s="60" t="str">
        <f aca="false">IF((J630="Generator"),"Yes","Not a Reportable GADS Outage")</f>
        <v>Not a Reportable GADS Outage</v>
      </c>
      <c r="X630" s="61"/>
      <c r="Y630" s="61"/>
    </row>
    <row r="631" customFormat="false" ht="12.75" hidden="false" customHeight="false" outlineLevel="0" collapsed="false">
      <c r="A631" s="37" t="str">
        <f aca="false">IF(E631&lt;&gt;"",CONCATENATE(B631,RIGHT(D631,5),TEXT(E631,"yyyymmdd"),TEXT(F631,"hhmm"),"_",LEFT(H631,5)),"")</f>
        <v/>
      </c>
      <c r="D631" s="59" t="str">
        <f aca="false">IF($C631="","",LOOKUP($C631,List!$R$2:$R$190,List!$Q$2:$Q$190))</f>
        <v/>
      </c>
      <c r="E631" s="59"/>
      <c r="R631" s="38" t="str">
        <f aca="false">IF(((K631&gt;200)*OR(J631="Line",J631="Bus",J631="Breaker")),"Yes","Not a Reportable TADS Outage")</f>
        <v>Not a Reportable TADS Outage</v>
      </c>
      <c r="S631" s="60" t="str">
        <f aca="false">IF(R631="Not a Reportable TADS Outage","N/A","")</f>
        <v>N/A</v>
      </c>
      <c r="T631" s="60" t="str">
        <f aca="false">IF((J631="Generator"),"Yes","Not a Reportable GADS Outage")</f>
        <v>Not a Reportable GADS Outage</v>
      </c>
      <c r="X631" s="61"/>
      <c r="Y631" s="61"/>
    </row>
    <row r="632" customFormat="false" ht="12.75" hidden="false" customHeight="false" outlineLevel="0" collapsed="false">
      <c r="A632" s="37" t="str">
        <f aca="false">IF(E632&lt;&gt;"",CONCATENATE(B632,RIGHT(D632,5),TEXT(E632,"yyyymmdd"),TEXT(F632,"hhmm"),"_",LEFT(H632,5)),"")</f>
        <v/>
      </c>
      <c r="D632" s="59" t="str">
        <f aca="false">IF($C632="","",LOOKUP($C632,List!$R$2:$R$190,List!$Q$2:$Q$190))</f>
        <v/>
      </c>
      <c r="E632" s="59"/>
      <c r="R632" s="38" t="str">
        <f aca="false">IF(((K632&gt;200)*OR(J632="Line",J632="Bus",J632="Breaker")),"Yes","Not a Reportable TADS Outage")</f>
        <v>Not a Reportable TADS Outage</v>
      </c>
      <c r="S632" s="60" t="str">
        <f aca="false">IF(R632="Not a Reportable TADS Outage","N/A","")</f>
        <v>N/A</v>
      </c>
      <c r="T632" s="60" t="str">
        <f aca="false">IF((J632="Generator"),"Yes","Not a Reportable GADS Outage")</f>
        <v>Not a Reportable GADS Outage</v>
      </c>
      <c r="X632" s="61"/>
      <c r="Y632" s="61"/>
    </row>
    <row r="633" customFormat="false" ht="12.75" hidden="false" customHeight="false" outlineLevel="0" collapsed="false">
      <c r="A633" s="37" t="str">
        <f aca="false">IF(E633&lt;&gt;"",CONCATENATE(B633,RIGHT(D633,5),TEXT(E633,"yyyymmdd"),TEXT(F633,"hhmm"),"_",LEFT(H633,5)),"")</f>
        <v/>
      </c>
      <c r="D633" s="59" t="str">
        <f aca="false">IF($C633="","",LOOKUP($C633,List!$R$2:$R$190,List!$Q$2:$Q$190))</f>
        <v/>
      </c>
      <c r="E633" s="59"/>
      <c r="R633" s="38" t="str">
        <f aca="false">IF(((K633&gt;200)*OR(J633="Line",J633="Bus",J633="Breaker")),"Yes","Not a Reportable TADS Outage")</f>
        <v>Not a Reportable TADS Outage</v>
      </c>
      <c r="S633" s="60" t="str">
        <f aca="false">IF(R633="Not a Reportable TADS Outage","N/A","")</f>
        <v>N/A</v>
      </c>
      <c r="T633" s="60" t="str">
        <f aca="false">IF((J633="Generator"),"Yes","Not a Reportable GADS Outage")</f>
        <v>Not a Reportable GADS Outage</v>
      </c>
      <c r="X633" s="61"/>
      <c r="Y633" s="61"/>
    </row>
    <row r="634" customFormat="false" ht="12.75" hidden="false" customHeight="false" outlineLevel="0" collapsed="false">
      <c r="A634" s="37" t="str">
        <f aca="false">IF(E634&lt;&gt;"",CONCATENATE(B634,RIGHT(D634,5),TEXT(E634,"yyyymmdd"),TEXT(F634,"hhmm"),"_",LEFT(H634,5)),"")</f>
        <v/>
      </c>
      <c r="D634" s="59" t="str">
        <f aca="false">IF($C634="","",LOOKUP($C634,List!$R$2:$R$190,List!$Q$2:$Q$190))</f>
        <v/>
      </c>
      <c r="E634" s="59"/>
      <c r="R634" s="38" t="str">
        <f aca="false">IF(((K634&gt;200)*OR(J634="Line",J634="Bus",J634="Breaker")),"Yes","Not a Reportable TADS Outage")</f>
        <v>Not a Reportable TADS Outage</v>
      </c>
      <c r="S634" s="60" t="str">
        <f aca="false">IF(R634="Not a Reportable TADS Outage","N/A","")</f>
        <v>N/A</v>
      </c>
      <c r="T634" s="60" t="str">
        <f aca="false">IF((J634="Generator"),"Yes","Not a Reportable GADS Outage")</f>
        <v>Not a Reportable GADS Outage</v>
      </c>
      <c r="X634" s="61"/>
      <c r="Y634" s="61"/>
    </row>
    <row r="635" customFormat="false" ht="12.75" hidden="false" customHeight="false" outlineLevel="0" collapsed="false">
      <c r="A635" s="37" t="str">
        <f aca="false">IF(E635&lt;&gt;"",CONCATENATE(B635,RIGHT(D635,5),TEXT(E635,"yyyymmdd"),TEXT(F635,"hhmm"),"_",LEFT(H635,5)),"")</f>
        <v/>
      </c>
      <c r="D635" s="59" t="str">
        <f aca="false">IF($C635="","",LOOKUP($C635,List!$R$2:$R$190,List!$Q$2:$Q$190))</f>
        <v/>
      </c>
      <c r="E635" s="59"/>
      <c r="R635" s="38" t="str">
        <f aca="false">IF(((K635&gt;200)*OR(J635="Line",J635="Bus",J635="Breaker")),"Yes","Not a Reportable TADS Outage")</f>
        <v>Not a Reportable TADS Outage</v>
      </c>
      <c r="S635" s="60" t="str">
        <f aca="false">IF(R635="Not a Reportable TADS Outage","N/A","")</f>
        <v>N/A</v>
      </c>
      <c r="T635" s="60" t="str">
        <f aca="false">IF((J635="Generator"),"Yes","Not a Reportable GADS Outage")</f>
        <v>Not a Reportable GADS Outage</v>
      </c>
      <c r="X635" s="61"/>
      <c r="Y635" s="61"/>
    </row>
    <row r="636" customFormat="false" ht="12.75" hidden="false" customHeight="false" outlineLevel="0" collapsed="false">
      <c r="A636" s="37" t="str">
        <f aca="false">IF(E636&lt;&gt;"",CONCATENATE(B636,RIGHT(D636,5),TEXT(E636,"yyyymmdd"),TEXT(F636,"hhmm"),"_",LEFT(H636,5)),"")</f>
        <v/>
      </c>
      <c r="D636" s="59" t="str">
        <f aca="false">IF($C636="","",LOOKUP($C636,List!$R$2:$R$190,List!$Q$2:$Q$190))</f>
        <v/>
      </c>
      <c r="E636" s="59"/>
      <c r="R636" s="38" t="str">
        <f aca="false">IF(((K636&gt;200)*OR(J636="Line",J636="Bus",J636="Breaker")),"Yes","Not a Reportable TADS Outage")</f>
        <v>Not a Reportable TADS Outage</v>
      </c>
      <c r="S636" s="60" t="str">
        <f aca="false">IF(R636="Not a Reportable TADS Outage","N/A","")</f>
        <v>N/A</v>
      </c>
      <c r="T636" s="60" t="str">
        <f aca="false">IF((J636="Generator"),"Yes","Not a Reportable GADS Outage")</f>
        <v>Not a Reportable GADS Outage</v>
      </c>
      <c r="X636" s="61"/>
      <c r="Y636" s="61"/>
    </row>
    <row r="637" customFormat="false" ht="12.75" hidden="false" customHeight="false" outlineLevel="0" collapsed="false">
      <c r="A637" s="37" t="str">
        <f aca="false">IF(E637&lt;&gt;"",CONCATENATE(B637,RIGHT(D637,5),TEXT(E637,"yyyymmdd"),TEXT(F637,"hhmm"),"_",LEFT(H637,5)),"")</f>
        <v/>
      </c>
      <c r="D637" s="59" t="str">
        <f aca="false">IF($C637="","",LOOKUP($C637,List!$R$2:$R$190,List!$Q$2:$Q$190))</f>
        <v/>
      </c>
      <c r="E637" s="59"/>
      <c r="R637" s="38" t="str">
        <f aca="false">IF(((K637&gt;200)*OR(J637="Line",J637="Bus",J637="Breaker")),"Yes","Not a Reportable TADS Outage")</f>
        <v>Not a Reportable TADS Outage</v>
      </c>
      <c r="S637" s="60" t="str">
        <f aca="false">IF(R637="Not a Reportable TADS Outage","N/A","")</f>
        <v>N/A</v>
      </c>
      <c r="T637" s="60" t="str">
        <f aca="false">IF((J637="Generator"),"Yes","Not a Reportable GADS Outage")</f>
        <v>Not a Reportable GADS Outage</v>
      </c>
      <c r="X637" s="61"/>
      <c r="Y637" s="61"/>
    </row>
    <row r="638" customFormat="false" ht="12.75" hidden="false" customHeight="false" outlineLevel="0" collapsed="false">
      <c r="A638" s="37" t="str">
        <f aca="false">IF(E638&lt;&gt;"",CONCATENATE(B638,RIGHT(D638,5),TEXT(E638,"yyyymmdd"),TEXT(F638,"hhmm"),"_",LEFT(H638,5)),"")</f>
        <v/>
      </c>
      <c r="D638" s="59" t="str">
        <f aca="false">IF($C638="","",LOOKUP($C638,List!$R$2:$R$190,List!$Q$2:$Q$190))</f>
        <v/>
      </c>
      <c r="E638" s="59"/>
      <c r="R638" s="38" t="str">
        <f aca="false">IF(((K638&gt;200)*OR(J638="Line",J638="Bus",J638="Breaker")),"Yes","Not a Reportable TADS Outage")</f>
        <v>Not a Reportable TADS Outage</v>
      </c>
      <c r="S638" s="60" t="str">
        <f aca="false">IF(R638="Not a Reportable TADS Outage","N/A","")</f>
        <v>N/A</v>
      </c>
      <c r="T638" s="60" t="str">
        <f aca="false">IF((J638="Generator"),"Yes","Not a Reportable GADS Outage")</f>
        <v>Not a Reportable GADS Outage</v>
      </c>
      <c r="X638" s="61"/>
      <c r="Y638" s="61"/>
    </row>
    <row r="639" customFormat="false" ht="12.75" hidden="false" customHeight="false" outlineLevel="0" collapsed="false">
      <c r="A639" s="37" t="str">
        <f aca="false">IF(E639&lt;&gt;"",CONCATENATE(B639,RIGHT(D639,5),TEXT(E639,"yyyymmdd"),TEXT(F639,"hhmm"),"_",LEFT(H639,5)),"")</f>
        <v/>
      </c>
      <c r="D639" s="59" t="str">
        <f aca="false">IF($C639="","",LOOKUP($C639,List!$R$2:$R$190,List!$Q$2:$Q$190))</f>
        <v/>
      </c>
      <c r="E639" s="59"/>
      <c r="R639" s="38" t="str">
        <f aca="false">IF(((K639&gt;200)*OR(J639="Line",J639="Bus",J639="Breaker")),"Yes","Not a Reportable TADS Outage")</f>
        <v>Not a Reportable TADS Outage</v>
      </c>
      <c r="S639" s="60" t="str">
        <f aca="false">IF(R639="Not a Reportable TADS Outage","N/A","")</f>
        <v>N/A</v>
      </c>
      <c r="T639" s="60" t="str">
        <f aca="false">IF((J639="Generator"),"Yes","Not a Reportable GADS Outage")</f>
        <v>Not a Reportable GADS Outage</v>
      </c>
      <c r="X639" s="61"/>
      <c r="Y639" s="61"/>
    </row>
    <row r="640" customFormat="false" ht="12.75" hidden="false" customHeight="false" outlineLevel="0" collapsed="false">
      <c r="A640" s="37" t="str">
        <f aca="false">IF(E640&lt;&gt;"",CONCATENATE(B640,RIGHT(D640,5),TEXT(E640,"yyyymmdd"),TEXT(F640,"hhmm"),"_",LEFT(H640,5)),"")</f>
        <v/>
      </c>
      <c r="D640" s="59" t="str">
        <f aca="false">IF($C640="","",LOOKUP($C640,List!$R$2:$R$190,List!$Q$2:$Q$190))</f>
        <v/>
      </c>
      <c r="E640" s="59"/>
      <c r="R640" s="38" t="str">
        <f aca="false">IF(((K640&gt;200)*OR(J640="Line",J640="Bus",J640="Breaker")),"Yes","Not a Reportable TADS Outage")</f>
        <v>Not a Reportable TADS Outage</v>
      </c>
      <c r="S640" s="60" t="str">
        <f aca="false">IF(R640="Not a Reportable TADS Outage","N/A","")</f>
        <v>N/A</v>
      </c>
      <c r="T640" s="60" t="str">
        <f aca="false">IF((J640="Generator"),"Yes","Not a Reportable GADS Outage")</f>
        <v>Not a Reportable GADS Outage</v>
      </c>
      <c r="X640" s="61"/>
      <c r="Y640" s="61"/>
    </row>
    <row r="641" customFormat="false" ht="12.75" hidden="false" customHeight="false" outlineLevel="0" collapsed="false">
      <c r="A641" s="37" t="str">
        <f aca="false">IF(E641&lt;&gt;"",CONCATENATE(B641,RIGHT(D641,5),TEXT(E641,"yyyymmdd"),TEXT(F641,"hhmm"),"_",LEFT(H641,5)),"")</f>
        <v/>
      </c>
      <c r="D641" s="59" t="str">
        <f aca="false">IF($C641="","",LOOKUP($C641,List!$R$2:$R$190,List!$Q$2:$Q$190))</f>
        <v/>
      </c>
      <c r="E641" s="59"/>
      <c r="R641" s="38" t="str">
        <f aca="false">IF(((K641&gt;200)*OR(J641="Line",J641="Bus",J641="Breaker")),"Yes","Not a Reportable TADS Outage")</f>
        <v>Not a Reportable TADS Outage</v>
      </c>
      <c r="S641" s="60" t="str">
        <f aca="false">IF(R641="Not a Reportable TADS Outage","N/A","")</f>
        <v>N/A</v>
      </c>
      <c r="T641" s="60" t="str">
        <f aca="false">IF((J641="Generator"),"Yes","Not a Reportable GADS Outage")</f>
        <v>Not a Reportable GADS Outage</v>
      </c>
      <c r="X641" s="61"/>
      <c r="Y641" s="61"/>
    </row>
    <row r="642" customFormat="false" ht="12.75" hidden="false" customHeight="false" outlineLevel="0" collapsed="false">
      <c r="A642" s="37" t="str">
        <f aca="false">IF(E642&lt;&gt;"",CONCATENATE(B642,RIGHT(D642,5),TEXT(E642,"yyyymmdd"),TEXT(F642,"hhmm"),"_",LEFT(H642,5)),"")</f>
        <v/>
      </c>
      <c r="D642" s="59" t="str">
        <f aca="false">IF($C642="","",LOOKUP($C642,List!$R$2:$R$190,List!$Q$2:$Q$190))</f>
        <v/>
      </c>
      <c r="E642" s="59"/>
      <c r="R642" s="38" t="str">
        <f aca="false">IF(((K642&gt;200)*OR(J642="Line",J642="Bus",J642="Breaker")),"Yes","Not a Reportable TADS Outage")</f>
        <v>Not a Reportable TADS Outage</v>
      </c>
      <c r="S642" s="60" t="str">
        <f aca="false">IF(R642="Not a Reportable TADS Outage","N/A","")</f>
        <v>N/A</v>
      </c>
      <c r="T642" s="60" t="str">
        <f aca="false">IF((J642="Generator"),"Yes","Not a Reportable GADS Outage")</f>
        <v>Not a Reportable GADS Outage</v>
      </c>
      <c r="X642" s="61"/>
      <c r="Y642" s="61"/>
    </row>
    <row r="643" customFormat="false" ht="12.75" hidden="false" customHeight="false" outlineLevel="0" collapsed="false">
      <c r="A643" s="37" t="str">
        <f aca="false">IF(E643&lt;&gt;"",CONCATENATE(B643,RIGHT(D643,5),TEXT(E643,"yyyymmdd"),TEXT(F643,"hhmm"),"_",LEFT(H643,5)),"")</f>
        <v/>
      </c>
      <c r="D643" s="59" t="str">
        <f aca="false">IF($C643="","",LOOKUP($C643,List!$R$2:$R$190,List!$Q$2:$Q$190))</f>
        <v/>
      </c>
      <c r="E643" s="59"/>
      <c r="R643" s="38" t="str">
        <f aca="false">IF(((K643&gt;200)*OR(J643="Line",J643="Bus",J643="Breaker")),"Yes","Not a Reportable TADS Outage")</f>
        <v>Not a Reportable TADS Outage</v>
      </c>
      <c r="S643" s="60" t="str">
        <f aca="false">IF(R643="Not a Reportable TADS Outage","N/A","")</f>
        <v>N/A</v>
      </c>
      <c r="T643" s="60" t="str">
        <f aca="false">IF((J643="Generator"),"Yes","Not a Reportable GADS Outage")</f>
        <v>Not a Reportable GADS Outage</v>
      </c>
      <c r="X643" s="61"/>
      <c r="Y643" s="61"/>
    </row>
    <row r="644" customFormat="false" ht="12.75" hidden="false" customHeight="false" outlineLevel="0" collapsed="false">
      <c r="A644" s="37" t="str">
        <f aca="false">IF(E644&lt;&gt;"",CONCATENATE(B644,RIGHT(D644,5),TEXT(E644,"yyyymmdd"),TEXT(F644,"hhmm"),"_",LEFT(H644,5)),"")</f>
        <v/>
      </c>
      <c r="D644" s="59" t="str">
        <f aca="false">IF($C644="","",LOOKUP($C644,List!$R$2:$R$190,List!$Q$2:$Q$190))</f>
        <v/>
      </c>
      <c r="E644" s="59"/>
      <c r="R644" s="38" t="str">
        <f aca="false">IF(((K644&gt;200)*OR(J644="Line",J644="Bus",J644="Breaker")),"Yes","Not a Reportable TADS Outage")</f>
        <v>Not a Reportable TADS Outage</v>
      </c>
      <c r="S644" s="60" t="str">
        <f aca="false">IF(R644="Not a Reportable TADS Outage","N/A","")</f>
        <v>N/A</v>
      </c>
      <c r="T644" s="60" t="str">
        <f aca="false">IF((J644="Generator"),"Yes","Not a Reportable GADS Outage")</f>
        <v>Not a Reportable GADS Outage</v>
      </c>
      <c r="X644" s="61"/>
      <c r="Y644" s="61"/>
    </row>
    <row r="645" customFormat="false" ht="12.75" hidden="false" customHeight="false" outlineLevel="0" collapsed="false">
      <c r="A645" s="37" t="str">
        <f aca="false">IF(E645&lt;&gt;"",CONCATENATE(B645,RIGHT(D645,5),TEXT(E645,"yyyymmdd"),TEXT(F645,"hhmm"),"_",LEFT(H645,5)),"")</f>
        <v/>
      </c>
      <c r="D645" s="59" t="str">
        <f aca="false">IF($C645="","",LOOKUP($C645,List!$R$2:$R$190,List!$Q$2:$Q$190))</f>
        <v/>
      </c>
      <c r="E645" s="59"/>
      <c r="R645" s="38" t="str">
        <f aca="false">IF(((K645&gt;200)*OR(J645="Line",J645="Bus",J645="Breaker")),"Yes","Not a Reportable TADS Outage")</f>
        <v>Not a Reportable TADS Outage</v>
      </c>
      <c r="S645" s="60" t="str">
        <f aca="false">IF(R645="Not a Reportable TADS Outage","N/A","")</f>
        <v>N/A</v>
      </c>
      <c r="T645" s="60" t="str">
        <f aca="false">IF((J645="Generator"),"Yes","Not a Reportable GADS Outage")</f>
        <v>Not a Reportable GADS Outage</v>
      </c>
      <c r="X645" s="61"/>
      <c r="Y645" s="61"/>
    </row>
    <row r="646" customFormat="false" ht="12.75" hidden="false" customHeight="false" outlineLevel="0" collapsed="false">
      <c r="A646" s="37" t="str">
        <f aca="false">IF(E646&lt;&gt;"",CONCATENATE(B646,RIGHT(D646,5),TEXT(E646,"yyyymmdd"),TEXT(F646,"hhmm"),"_",LEFT(H646,5)),"")</f>
        <v/>
      </c>
      <c r="D646" s="59" t="str">
        <f aca="false">IF($C646="","",LOOKUP($C646,List!$R$2:$R$190,List!$Q$2:$Q$190))</f>
        <v/>
      </c>
      <c r="E646" s="59"/>
      <c r="R646" s="38" t="str">
        <f aca="false">IF(((K646&gt;200)*OR(J646="Line",J646="Bus",J646="Breaker")),"Yes","Not a Reportable TADS Outage")</f>
        <v>Not a Reportable TADS Outage</v>
      </c>
      <c r="S646" s="60" t="str">
        <f aca="false">IF(R646="Not a Reportable TADS Outage","N/A","")</f>
        <v>N/A</v>
      </c>
      <c r="T646" s="60" t="str">
        <f aca="false">IF((J646="Generator"),"Yes","Not a Reportable GADS Outage")</f>
        <v>Not a Reportable GADS Outage</v>
      </c>
      <c r="X646" s="61"/>
      <c r="Y646" s="61"/>
    </row>
    <row r="647" customFormat="false" ht="12.75" hidden="false" customHeight="false" outlineLevel="0" collapsed="false">
      <c r="A647" s="37" t="str">
        <f aca="false">IF(E647&lt;&gt;"",CONCATENATE(B647,RIGHT(D647,5),TEXT(E647,"yyyymmdd"),TEXT(F647,"hhmm"),"_",LEFT(H647,5)),"")</f>
        <v/>
      </c>
      <c r="D647" s="59" t="str">
        <f aca="false">IF($C647="","",LOOKUP($C647,List!$R$2:$R$190,List!$Q$2:$Q$190))</f>
        <v/>
      </c>
      <c r="E647" s="59"/>
      <c r="R647" s="38" t="str">
        <f aca="false">IF(((K647&gt;200)*OR(J647="Line",J647="Bus",J647="Breaker")),"Yes","Not a Reportable TADS Outage")</f>
        <v>Not a Reportable TADS Outage</v>
      </c>
      <c r="S647" s="60" t="str">
        <f aca="false">IF(R647="Not a Reportable TADS Outage","N/A","")</f>
        <v>N/A</v>
      </c>
      <c r="T647" s="60" t="str">
        <f aca="false">IF((J647="Generator"),"Yes","Not a Reportable GADS Outage")</f>
        <v>Not a Reportable GADS Outage</v>
      </c>
      <c r="X647" s="61"/>
      <c r="Y647" s="61"/>
    </row>
    <row r="648" customFormat="false" ht="12.75" hidden="false" customHeight="false" outlineLevel="0" collapsed="false">
      <c r="A648" s="37" t="str">
        <f aca="false">IF(E648&lt;&gt;"",CONCATENATE(B648,RIGHT(D648,5),TEXT(E648,"yyyymmdd"),TEXT(F648,"hhmm"),"_",LEFT(H648,5)),"")</f>
        <v/>
      </c>
      <c r="D648" s="59" t="str">
        <f aca="false">IF($C648="","",LOOKUP($C648,List!$R$2:$R$190,List!$Q$2:$Q$190))</f>
        <v/>
      </c>
      <c r="E648" s="59"/>
      <c r="R648" s="38" t="str">
        <f aca="false">IF(((K648&gt;200)*OR(J648="Line",J648="Bus",J648="Breaker")),"Yes","Not a Reportable TADS Outage")</f>
        <v>Not a Reportable TADS Outage</v>
      </c>
      <c r="S648" s="60" t="str">
        <f aca="false">IF(R648="Not a Reportable TADS Outage","N/A","")</f>
        <v>N/A</v>
      </c>
      <c r="T648" s="60" t="str">
        <f aca="false">IF((J648="Generator"),"Yes","Not a Reportable GADS Outage")</f>
        <v>Not a Reportable GADS Outage</v>
      </c>
      <c r="X648" s="61"/>
      <c r="Y648" s="61"/>
    </row>
    <row r="649" customFormat="false" ht="12.75" hidden="false" customHeight="false" outlineLevel="0" collapsed="false">
      <c r="A649" s="37" t="str">
        <f aca="false">IF(E649&lt;&gt;"",CONCATENATE(B649,RIGHT(D649,5),TEXT(E649,"yyyymmdd"),TEXT(F649,"hhmm"),"_",LEFT(H649,5)),"")</f>
        <v/>
      </c>
      <c r="D649" s="59" t="str">
        <f aca="false">IF($C649="","",LOOKUP($C649,List!$R$2:$R$190,List!$Q$2:$Q$190))</f>
        <v/>
      </c>
      <c r="E649" s="59"/>
      <c r="R649" s="38" t="str">
        <f aca="false">IF(((K649&gt;200)*OR(J649="Line",J649="Bus",J649="Breaker")),"Yes","Not a Reportable TADS Outage")</f>
        <v>Not a Reportable TADS Outage</v>
      </c>
      <c r="S649" s="60" t="str">
        <f aca="false">IF(R649="Not a Reportable TADS Outage","N/A","")</f>
        <v>N/A</v>
      </c>
      <c r="T649" s="60" t="str">
        <f aca="false">IF((J649="Generator"),"Yes","Not a Reportable GADS Outage")</f>
        <v>Not a Reportable GADS Outage</v>
      </c>
      <c r="X649" s="61"/>
      <c r="Y649" s="61"/>
    </row>
    <row r="650" customFormat="false" ht="12.75" hidden="false" customHeight="false" outlineLevel="0" collapsed="false">
      <c r="A650" s="37" t="str">
        <f aca="false">IF(E650&lt;&gt;"",CONCATENATE(B650,RIGHT(D650,5),TEXT(E650,"yyyymmdd"),TEXT(F650,"hhmm"),"_",LEFT(H650,5)),"")</f>
        <v/>
      </c>
      <c r="D650" s="59" t="str">
        <f aca="false">IF($C650="","",LOOKUP($C650,List!$R$2:$R$190,List!$Q$2:$Q$190))</f>
        <v/>
      </c>
      <c r="E650" s="59"/>
      <c r="R650" s="38" t="str">
        <f aca="false">IF(((K650&gt;200)*OR(J650="Line",J650="Bus",J650="Breaker")),"Yes","Not a Reportable TADS Outage")</f>
        <v>Not a Reportable TADS Outage</v>
      </c>
      <c r="S650" s="60" t="str">
        <f aca="false">IF(R650="Not a Reportable TADS Outage","N/A","")</f>
        <v>N/A</v>
      </c>
      <c r="T650" s="60" t="str">
        <f aca="false">IF((J650="Generator"),"Yes","Not a Reportable GADS Outage")</f>
        <v>Not a Reportable GADS Outage</v>
      </c>
      <c r="X650" s="61"/>
      <c r="Y650" s="61"/>
    </row>
    <row r="651" customFormat="false" ht="12.75" hidden="false" customHeight="false" outlineLevel="0" collapsed="false">
      <c r="A651" s="37" t="str">
        <f aca="false">IF(E651&lt;&gt;"",CONCATENATE(B651,RIGHT(D651,5),TEXT(E651,"yyyymmdd"),TEXT(F651,"hhmm"),"_",LEFT(H651,5)),"")</f>
        <v/>
      </c>
      <c r="D651" s="59" t="str">
        <f aca="false">IF($C651="","",LOOKUP($C651,List!$R$2:$R$190,List!$Q$2:$Q$190))</f>
        <v/>
      </c>
      <c r="E651" s="59"/>
      <c r="R651" s="38" t="str">
        <f aca="false">IF(((K651&gt;200)*OR(J651="Line",J651="Bus",J651="Breaker")),"Yes","Not a Reportable TADS Outage")</f>
        <v>Not a Reportable TADS Outage</v>
      </c>
      <c r="S651" s="60" t="str">
        <f aca="false">IF(R651="Not a Reportable TADS Outage","N/A","")</f>
        <v>N/A</v>
      </c>
      <c r="T651" s="60" t="str">
        <f aca="false">IF((J651="Generator"),"Yes","Not a Reportable GADS Outage")</f>
        <v>Not a Reportable GADS Outage</v>
      </c>
      <c r="X651" s="61"/>
      <c r="Y651" s="61"/>
    </row>
    <row r="652" customFormat="false" ht="12.75" hidden="false" customHeight="false" outlineLevel="0" collapsed="false">
      <c r="A652" s="37" t="str">
        <f aca="false">IF(E652&lt;&gt;"",CONCATENATE(B652,RIGHT(D652,5),TEXT(E652,"yyyymmdd"),TEXT(F652,"hhmm"),"_",LEFT(H652,5)),"")</f>
        <v/>
      </c>
      <c r="D652" s="59" t="str">
        <f aca="false">IF($C652="","",LOOKUP($C652,List!$R$2:$R$190,List!$Q$2:$Q$190))</f>
        <v/>
      </c>
      <c r="E652" s="59"/>
      <c r="R652" s="38" t="str">
        <f aca="false">IF(((K652&gt;200)*OR(J652="Line",J652="Bus",J652="Breaker")),"Yes","Not a Reportable TADS Outage")</f>
        <v>Not a Reportable TADS Outage</v>
      </c>
      <c r="S652" s="60" t="str">
        <f aca="false">IF(R652="Not a Reportable TADS Outage","N/A","")</f>
        <v>N/A</v>
      </c>
      <c r="T652" s="60" t="str">
        <f aca="false">IF((J652="Generator"),"Yes","Not a Reportable GADS Outage")</f>
        <v>Not a Reportable GADS Outage</v>
      </c>
      <c r="X652" s="61"/>
      <c r="Y652" s="61"/>
    </row>
    <row r="653" customFormat="false" ht="12.75" hidden="false" customHeight="false" outlineLevel="0" collapsed="false">
      <c r="A653" s="37" t="str">
        <f aca="false">IF(E653&lt;&gt;"",CONCATENATE(B653,RIGHT(D653,5),TEXT(E653,"yyyymmdd"),TEXT(F653,"hhmm"),"_",LEFT(H653,5)),"")</f>
        <v/>
      </c>
      <c r="D653" s="59" t="str">
        <f aca="false">IF($C653="","",LOOKUP($C653,List!$R$2:$R$190,List!$Q$2:$Q$190))</f>
        <v/>
      </c>
      <c r="E653" s="59"/>
      <c r="R653" s="38" t="str">
        <f aca="false">IF(((K653&gt;200)*OR(J653="Line",J653="Bus",J653="Breaker")),"Yes","Not a Reportable TADS Outage")</f>
        <v>Not a Reportable TADS Outage</v>
      </c>
      <c r="S653" s="60" t="str">
        <f aca="false">IF(R653="Not a Reportable TADS Outage","N/A","")</f>
        <v>N/A</v>
      </c>
      <c r="T653" s="60" t="str">
        <f aca="false">IF((J653="Generator"),"Yes","Not a Reportable GADS Outage")</f>
        <v>Not a Reportable GADS Outage</v>
      </c>
      <c r="X653" s="61"/>
      <c r="Y653" s="61"/>
    </row>
    <row r="654" customFormat="false" ht="12.75" hidden="false" customHeight="false" outlineLevel="0" collapsed="false">
      <c r="A654" s="37" t="str">
        <f aca="false">IF(E654&lt;&gt;"",CONCATENATE(B654,RIGHT(D654,5),TEXT(E654,"yyyymmdd"),TEXT(F654,"hhmm"),"_",LEFT(H654,5)),"")</f>
        <v/>
      </c>
      <c r="D654" s="59" t="str">
        <f aca="false">IF($C654="","",LOOKUP($C654,List!$R$2:$R$190,List!$Q$2:$Q$190))</f>
        <v/>
      </c>
      <c r="E654" s="59"/>
      <c r="R654" s="38" t="str">
        <f aca="false">IF(((K654&gt;200)*OR(J654="Line",J654="Bus",J654="Breaker")),"Yes","Not a Reportable TADS Outage")</f>
        <v>Not a Reportable TADS Outage</v>
      </c>
      <c r="S654" s="60" t="str">
        <f aca="false">IF(R654="Not a Reportable TADS Outage","N/A","")</f>
        <v>N/A</v>
      </c>
      <c r="T654" s="60" t="str">
        <f aca="false">IF((J654="Generator"),"Yes","Not a Reportable GADS Outage")</f>
        <v>Not a Reportable GADS Outage</v>
      </c>
      <c r="X654" s="61"/>
      <c r="Y654" s="61"/>
    </row>
    <row r="655" customFormat="false" ht="12.75" hidden="false" customHeight="false" outlineLevel="0" collapsed="false">
      <c r="A655" s="37" t="str">
        <f aca="false">IF(E655&lt;&gt;"",CONCATENATE(B655,RIGHT(D655,5),TEXT(E655,"yyyymmdd"),TEXT(F655,"hhmm"),"_",LEFT(H655,5)),"")</f>
        <v/>
      </c>
      <c r="D655" s="59" t="str">
        <f aca="false">IF($C655="","",LOOKUP($C655,List!$R$2:$R$190,List!$Q$2:$Q$190))</f>
        <v/>
      </c>
      <c r="E655" s="59"/>
      <c r="R655" s="38" t="str">
        <f aca="false">IF(((K655&gt;200)*OR(J655="Line",J655="Bus",J655="Breaker")),"Yes","Not a Reportable TADS Outage")</f>
        <v>Not a Reportable TADS Outage</v>
      </c>
      <c r="S655" s="60" t="str">
        <f aca="false">IF(R655="Not a Reportable TADS Outage","N/A","")</f>
        <v>N/A</v>
      </c>
      <c r="T655" s="60" t="str">
        <f aca="false">IF((J655="Generator"),"Yes","Not a Reportable GADS Outage")</f>
        <v>Not a Reportable GADS Outage</v>
      </c>
      <c r="X655" s="61"/>
      <c r="Y655" s="61"/>
    </row>
    <row r="656" customFormat="false" ht="12.75" hidden="false" customHeight="false" outlineLevel="0" collapsed="false">
      <c r="A656" s="37" t="str">
        <f aca="false">IF(E656&lt;&gt;"",CONCATENATE(B656,RIGHT(D656,5),TEXT(E656,"yyyymmdd"),TEXT(F656,"hhmm"),"_",LEFT(H656,5)),"")</f>
        <v/>
      </c>
      <c r="D656" s="59" t="str">
        <f aca="false">IF($C656="","",LOOKUP($C656,List!$R$2:$R$190,List!$Q$2:$Q$190))</f>
        <v/>
      </c>
      <c r="E656" s="59"/>
      <c r="R656" s="38" t="str">
        <f aca="false">IF(((K656&gt;200)*OR(J656="Line",J656="Bus",J656="Breaker")),"Yes","Not a Reportable TADS Outage")</f>
        <v>Not a Reportable TADS Outage</v>
      </c>
      <c r="S656" s="60" t="str">
        <f aca="false">IF(R656="Not a Reportable TADS Outage","N/A","")</f>
        <v>N/A</v>
      </c>
      <c r="T656" s="60" t="str">
        <f aca="false">IF((J656="Generator"),"Yes","Not a Reportable GADS Outage")</f>
        <v>Not a Reportable GADS Outage</v>
      </c>
      <c r="X656" s="61"/>
      <c r="Y656" s="61"/>
    </row>
    <row r="657" customFormat="false" ht="12.75" hidden="false" customHeight="false" outlineLevel="0" collapsed="false">
      <c r="A657" s="37" t="str">
        <f aca="false">IF(E657&lt;&gt;"",CONCATENATE(B657,RIGHT(D657,5),TEXT(E657,"yyyymmdd"),TEXT(F657,"hhmm"),"_",LEFT(H657,5)),"")</f>
        <v/>
      </c>
      <c r="D657" s="59" t="str">
        <f aca="false">IF($C657="","",LOOKUP($C657,List!$R$2:$R$190,List!$Q$2:$Q$190))</f>
        <v/>
      </c>
      <c r="E657" s="59"/>
      <c r="R657" s="38" t="str">
        <f aca="false">IF(((K657&gt;200)*OR(J657="Line",J657="Bus",J657="Breaker")),"Yes","Not a Reportable TADS Outage")</f>
        <v>Not a Reportable TADS Outage</v>
      </c>
      <c r="S657" s="60" t="str">
        <f aca="false">IF(R657="Not a Reportable TADS Outage","N/A","")</f>
        <v>N/A</v>
      </c>
      <c r="T657" s="60" t="str">
        <f aca="false">IF((J657="Generator"),"Yes","Not a Reportable GADS Outage")</f>
        <v>Not a Reportable GADS Outage</v>
      </c>
      <c r="X657" s="61"/>
      <c r="Y657" s="61"/>
    </row>
    <row r="658" customFormat="false" ht="12.75" hidden="false" customHeight="false" outlineLevel="0" collapsed="false">
      <c r="A658" s="37" t="str">
        <f aca="false">IF(E658&lt;&gt;"",CONCATENATE(B658,RIGHT(D658,5),TEXT(E658,"yyyymmdd"),TEXT(F658,"hhmm"),"_",LEFT(H658,5)),"")</f>
        <v/>
      </c>
      <c r="D658" s="59" t="str">
        <f aca="false">IF($C658="","",LOOKUP($C658,List!$R$2:$R$190,List!$Q$2:$Q$190))</f>
        <v/>
      </c>
      <c r="E658" s="59"/>
      <c r="R658" s="38" t="str">
        <f aca="false">IF(((K658&gt;200)*OR(J658="Line",J658="Bus",J658="Breaker")),"Yes","Not a Reportable TADS Outage")</f>
        <v>Not a Reportable TADS Outage</v>
      </c>
      <c r="S658" s="60" t="str">
        <f aca="false">IF(R658="Not a Reportable TADS Outage","N/A","")</f>
        <v>N/A</v>
      </c>
      <c r="T658" s="60" t="str">
        <f aca="false">IF((J658="Generator"),"Yes","Not a Reportable GADS Outage")</f>
        <v>Not a Reportable GADS Outage</v>
      </c>
      <c r="X658" s="61"/>
      <c r="Y658" s="61"/>
    </row>
    <row r="659" customFormat="false" ht="12.75" hidden="false" customHeight="false" outlineLevel="0" collapsed="false">
      <c r="A659" s="37" t="str">
        <f aca="false">IF(E659&lt;&gt;"",CONCATENATE(B659,RIGHT(D659,5),TEXT(E659,"yyyymmdd"),TEXT(F659,"hhmm"),"_",LEFT(H659,5)),"")</f>
        <v/>
      </c>
      <c r="D659" s="59" t="str">
        <f aca="false">IF($C659="","",LOOKUP($C659,List!$R$2:$R$190,List!$Q$2:$Q$190))</f>
        <v/>
      </c>
      <c r="E659" s="59"/>
      <c r="R659" s="38" t="str">
        <f aca="false">IF(((K659&gt;200)*OR(J659="Line",J659="Bus",J659="Breaker")),"Yes","Not a Reportable TADS Outage")</f>
        <v>Not a Reportable TADS Outage</v>
      </c>
      <c r="S659" s="60" t="str">
        <f aca="false">IF(R659="Not a Reportable TADS Outage","N/A","")</f>
        <v>N/A</v>
      </c>
      <c r="T659" s="60" t="str">
        <f aca="false">IF((J659="Generator"),"Yes","Not a Reportable GADS Outage")</f>
        <v>Not a Reportable GADS Outage</v>
      </c>
      <c r="X659" s="61"/>
      <c r="Y659" s="61"/>
    </row>
    <row r="660" customFormat="false" ht="12.75" hidden="false" customHeight="false" outlineLevel="0" collapsed="false">
      <c r="A660" s="37" t="str">
        <f aca="false">IF(E660&lt;&gt;"",CONCATENATE(B660,RIGHT(D660,5),TEXT(E660,"yyyymmdd"),TEXT(F660,"hhmm"),"_",LEFT(H660,5)),"")</f>
        <v/>
      </c>
      <c r="D660" s="59" t="str">
        <f aca="false">IF($C660="","",LOOKUP($C660,List!$R$2:$R$190,List!$Q$2:$Q$190))</f>
        <v/>
      </c>
      <c r="E660" s="59"/>
      <c r="R660" s="38" t="str">
        <f aca="false">IF(((K660&gt;200)*OR(J660="Line",J660="Bus",J660="Breaker")),"Yes","Not a Reportable TADS Outage")</f>
        <v>Not a Reportable TADS Outage</v>
      </c>
      <c r="S660" s="60" t="str">
        <f aca="false">IF(R660="Not a Reportable TADS Outage","N/A","")</f>
        <v>N/A</v>
      </c>
      <c r="T660" s="60" t="str">
        <f aca="false">IF((J660="Generator"),"Yes","Not a Reportable GADS Outage")</f>
        <v>Not a Reportable GADS Outage</v>
      </c>
      <c r="X660" s="61"/>
      <c r="Y660" s="61"/>
    </row>
    <row r="661" customFormat="false" ht="12.75" hidden="false" customHeight="false" outlineLevel="0" collapsed="false">
      <c r="A661" s="37" t="str">
        <f aca="false">IF(E661&lt;&gt;"",CONCATENATE(B661,RIGHT(D661,5),TEXT(E661,"yyyymmdd"),TEXT(F661,"hhmm"),"_",LEFT(H661,5)),"")</f>
        <v/>
      </c>
      <c r="D661" s="59" t="str">
        <f aca="false">IF($C661="","",LOOKUP($C661,List!$R$2:$R$190,List!$Q$2:$Q$190))</f>
        <v/>
      </c>
      <c r="E661" s="59"/>
      <c r="R661" s="38" t="str">
        <f aca="false">IF(((K661&gt;200)*OR(J661="Line",J661="Bus",J661="Breaker")),"Yes","Not a Reportable TADS Outage")</f>
        <v>Not a Reportable TADS Outage</v>
      </c>
      <c r="S661" s="60" t="str">
        <f aca="false">IF(R661="Not a Reportable TADS Outage","N/A","")</f>
        <v>N/A</v>
      </c>
      <c r="T661" s="60" t="str">
        <f aca="false">IF((J661="Generator"),"Yes","Not a Reportable GADS Outage")</f>
        <v>Not a Reportable GADS Outage</v>
      </c>
      <c r="X661" s="61"/>
      <c r="Y661" s="61"/>
    </row>
    <row r="662" customFormat="false" ht="12.75" hidden="false" customHeight="false" outlineLevel="0" collapsed="false">
      <c r="A662" s="37" t="str">
        <f aca="false">IF(E662&lt;&gt;"",CONCATENATE(B662,RIGHT(D662,5),TEXT(E662,"yyyymmdd"),TEXT(F662,"hhmm"),"_",LEFT(H662,5)),"")</f>
        <v/>
      </c>
      <c r="D662" s="59" t="str">
        <f aca="false">IF($C662="","",LOOKUP($C662,List!$R$2:$R$190,List!$Q$2:$Q$190))</f>
        <v/>
      </c>
      <c r="E662" s="59"/>
      <c r="R662" s="38" t="str">
        <f aca="false">IF(((K662&gt;200)*OR(J662="Line",J662="Bus",J662="Breaker")),"Yes","Not a Reportable TADS Outage")</f>
        <v>Not a Reportable TADS Outage</v>
      </c>
      <c r="S662" s="60" t="str">
        <f aca="false">IF(R662="Not a Reportable TADS Outage","N/A","")</f>
        <v>N/A</v>
      </c>
      <c r="T662" s="60" t="str">
        <f aca="false">IF((J662="Generator"),"Yes","Not a Reportable GADS Outage")</f>
        <v>Not a Reportable GADS Outage</v>
      </c>
      <c r="X662" s="61"/>
      <c r="Y662" s="61"/>
    </row>
    <row r="663" customFormat="false" ht="12.75" hidden="false" customHeight="false" outlineLevel="0" collapsed="false">
      <c r="A663" s="37" t="str">
        <f aca="false">IF(E663&lt;&gt;"",CONCATENATE(B663,RIGHT(D663,5),TEXT(E663,"yyyymmdd"),TEXT(F663,"hhmm"),"_",LEFT(H663,5)),"")</f>
        <v/>
      </c>
      <c r="D663" s="59" t="str">
        <f aca="false">IF($C663="","",LOOKUP($C663,List!$R$2:$R$190,List!$Q$2:$Q$190))</f>
        <v/>
      </c>
      <c r="E663" s="59"/>
      <c r="R663" s="38" t="str">
        <f aca="false">IF(((K663&gt;200)*OR(J663="Line",J663="Bus",J663="Breaker")),"Yes","Not a Reportable TADS Outage")</f>
        <v>Not a Reportable TADS Outage</v>
      </c>
      <c r="S663" s="60" t="str">
        <f aca="false">IF(R663="Not a Reportable TADS Outage","N/A","")</f>
        <v>N/A</v>
      </c>
      <c r="T663" s="60" t="str">
        <f aca="false">IF((J663="Generator"),"Yes","Not a Reportable GADS Outage")</f>
        <v>Not a Reportable GADS Outage</v>
      </c>
      <c r="X663" s="61"/>
      <c r="Y663" s="61"/>
    </row>
    <row r="664" customFormat="false" ht="12.75" hidden="false" customHeight="false" outlineLevel="0" collapsed="false">
      <c r="A664" s="37" t="str">
        <f aca="false">IF(E664&lt;&gt;"",CONCATENATE(B664,RIGHT(D664,5),TEXT(E664,"yyyymmdd"),TEXT(F664,"hhmm"),"_",LEFT(H664,5)),"")</f>
        <v/>
      </c>
      <c r="D664" s="59" t="str">
        <f aca="false">IF($C664="","",LOOKUP($C664,List!$R$2:$R$190,List!$Q$2:$Q$190))</f>
        <v/>
      </c>
      <c r="E664" s="59"/>
      <c r="R664" s="38" t="str">
        <f aca="false">IF(((K664&gt;200)*OR(J664="Line",J664="Bus",J664="Breaker")),"Yes","Not a Reportable TADS Outage")</f>
        <v>Not a Reportable TADS Outage</v>
      </c>
      <c r="S664" s="60" t="str">
        <f aca="false">IF(R664="Not a Reportable TADS Outage","N/A","")</f>
        <v>N/A</v>
      </c>
      <c r="T664" s="60" t="str">
        <f aca="false">IF((J664="Generator"),"Yes","Not a Reportable GADS Outage")</f>
        <v>Not a Reportable GADS Outage</v>
      </c>
      <c r="X664" s="61"/>
      <c r="Y664" s="61"/>
    </row>
    <row r="665" customFormat="false" ht="12.75" hidden="false" customHeight="false" outlineLevel="0" collapsed="false">
      <c r="A665" s="37" t="str">
        <f aca="false">IF(E665&lt;&gt;"",CONCATENATE(B665,RIGHT(D665,5),TEXT(E665,"yyyymmdd"),TEXT(F665,"hhmm"),"_",LEFT(H665,5)),"")</f>
        <v/>
      </c>
      <c r="D665" s="59" t="str">
        <f aca="false">IF($C665="","",LOOKUP($C665,List!$R$2:$R$190,List!$Q$2:$Q$190))</f>
        <v/>
      </c>
      <c r="E665" s="59"/>
      <c r="R665" s="38" t="str">
        <f aca="false">IF(((K665&gt;200)*OR(J665="Line",J665="Bus",J665="Breaker")),"Yes","Not a Reportable TADS Outage")</f>
        <v>Not a Reportable TADS Outage</v>
      </c>
      <c r="S665" s="60" t="str">
        <f aca="false">IF(R665="Not a Reportable TADS Outage","N/A","")</f>
        <v>N/A</v>
      </c>
      <c r="T665" s="60" t="str">
        <f aca="false">IF((J665="Generator"),"Yes","Not a Reportable GADS Outage")</f>
        <v>Not a Reportable GADS Outage</v>
      </c>
      <c r="X665" s="61"/>
      <c r="Y665" s="61"/>
    </row>
    <row r="666" customFormat="false" ht="12.75" hidden="false" customHeight="false" outlineLevel="0" collapsed="false">
      <c r="A666" s="37" t="str">
        <f aca="false">IF(E666&lt;&gt;"",CONCATENATE(B666,RIGHT(D666,5),TEXT(E666,"yyyymmdd"),TEXT(F666,"hhmm"),"_",LEFT(H666,5)),"")</f>
        <v/>
      </c>
      <c r="D666" s="59" t="str">
        <f aca="false">IF($C666="","",LOOKUP($C666,List!$R$2:$R$190,List!$Q$2:$Q$190))</f>
        <v/>
      </c>
      <c r="E666" s="59"/>
      <c r="R666" s="38" t="str">
        <f aca="false">IF(((K666&gt;200)*OR(J666="Line",J666="Bus",J666="Breaker")),"Yes","Not a Reportable TADS Outage")</f>
        <v>Not a Reportable TADS Outage</v>
      </c>
      <c r="S666" s="60" t="str">
        <f aca="false">IF(R666="Not a Reportable TADS Outage","N/A","")</f>
        <v>N/A</v>
      </c>
      <c r="T666" s="60" t="str">
        <f aca="false">IF((J666="Generator"),"Yes","Not a Reportable GADS Outage")</f>
        <v>Not a Reportable GADS Outage</v>
      </c>
      <c r="X666" s="61"/>
      <c r="Y666" s="61"/>
    </row>
    <row r="667" customFormat="false" ht="12.75" hidden="false" customHeight="false" outlineLevel="0" collapsed="false">
      <c r="A667" s="37" t="str">
        <f aca="false">IF(E667&lt;&gt;"",CONCATENATE(B667,RIGHT(D667,5),TEXT(E667,"yyyymmdd"),TEXT(F667,"hhmm"),"_",LEFT(H667,5)),"")</f>
        <v/>
      </c>
      <c r="D667" s="59" t="str">
        <f aca="false">IF($C667="","",LOOKUP($C667,List!$R$2:$R$190,List!$Q$2:$Q$190))</f>
        <v/>
      </c>
      <c r="E667" s="59"/>
      <c r="R667" s="38" t="str">
        <f aca="false">IF(((K667&gt;200)*OR(J667="Line",J667="Bus",J667="Breaker")),"Yes","Not a Reportable TADS Outage")</f>
        <v>Not a Reportable TADS Outage</v>
      </c>
      <c r="S667" s="60" t="str">
        <f aca="false">IF(R667="Not a Reportable TADS Outage","N/A","")</f>
        <v>N/A</v>
      </c>
      <c r="T667" s="60" t="str">
        <f aca="false">IF((J667="Generator"),"Yes","Not a Reportable GADS Outage")</f>
        <v>Not a Reportable GADS Outage</v>
      </c>
      <c r="X667" s="61"/>
      <c r="Y667" s="61"/>
    </row>
    <row r="668" customFormat="false" ht="12.75" hidden="false" customHeight="false" outlineLevel="0" collapsed="false">
      <c r="A668" s="37" t="str">
        <f aca="false">IF(E668&lt;&gt;"",CONCATENATE(B668,RIGHT(D668,5),TEXT(E668,"yyyymmdd"),TEXT(F668,"hhmm"),"_",LEFT(H668,5)),"")</f>
        <v/>
      </c>
      <c r="D668" s="59" t="str">
        <f aca="false">IF($C668="","",LOOKUP($C668,List!$R$2:$R$190,List!$Q$2:$Q$190))</f>
        <v/>
      </c>
      <c r="E668" s="59"/>
      <c r="R668" s="38" t="str">
        <f aca="false">IF(((K668&gt;200)*OR(J668="Line",J668="Bus",J668="Breaker")),"Yes","Not a Reportable TADS Outage")</f>
        <v>Not a Reportable TADS Outage</v>
      </c>
      <c r="S668" s="60" t="str">
        <f aca="false">IF(R668="Not a Reportable TADS Outage","N/A","")</f>
        <v>N/A</v>
      </c>
      <c r="T668" s="60" t="str">
        <f aca="false">IF((J668="Generator"),"Yes","Not a Reportable GADS Outage")</f>
        <v>Not a Reportable GADS Outage</v>
      </c>
      <c r="X668" s="61"/>
      <c r="Y668" s="61"/>
    </row>
    <row r="669" customFormat="false" ht="12.75" hidden="false" customHeight="false" outlineLevel="0" collapsed="false">
      <c r="A669" s="37" t="str">
        <f aca="false">IF(E669&lt;&gt;"",CONCATENATE(B669,RIGHT(D669,5),TEXT(E669,"yyyymmdd"),TEXT(F669,"hhmm"),"_",LEFT(H669,5)),"")</f>
        <v/>
      </c>
      <c r="D669" s="59" t="str">
        <f aca="false">IF($C669="","",LOOKUP($C669,List!$R$2:$R$190,List!$Q$2:$Q$190))</f>
        <v/>
      </c>
      <c r="E669" s="59"/>
      <c r="R669" s="38" t="str">
        <f aca="false">IF(((K669&gt;200)*OR(J669="Line",J669="Bus",J669="Breaker")),"Yes","Not a Reportable TADS Outage")</f>
        <v>Not a Reportable TADS Outage</v>
      </c>
      <c r="S669" s="60" t="str">
        <f aca="false">IF(R669="Not a Reportable TADS Outage","N/A","")</f>
        <v>N/A</v>
      </c>
      <c r="T669" s="60" t="str">
        <f aca="false">IF((J669="Generator"),"Yes","Not a Reportable GADS Outage")</f>
        <v>Not a Reportable GADS Outage</v>
      </c>
      <c r="X669" s="61"/>
      <c r="Y669" s="61"/>
    </row>
    <row r="670" customFormat="false" ht="12.75" hidden="false" customHeight="false" outlineLevel="0" collapsed="false">
      <c r="A670" s="37" t="str">
        <f aca="false">IF(E670&lt;&gt;"",CONCATENATE(B670,RIGHT(D670,5),TEXT(E670,"yyyymmdd"),TEXT(F670,"hhmm"),"_",LEFT(H670,5)),"")</f>
        <v/>
      </c>
      <c r="D670" s="59" t="str">
        <f aca="false">IF($C670="","",LOOKUP($C670,List!$R$2:$R$190,List!$Q$2:$Q$190))</f>
        <v/>
      </c>
      <c r="E670" s="59"/>
      <c r="R670" s="38" t="str">
        <f aca="false">IF(((K670&gt;200)*OR(J670="Line",J670="Bus",J670="Breaker")),"Yes","Not a Reportable TADS Outage")</f>
        <v>Not a Reportable TADS Outage</v>
      </c>
      <c r="S670" s="60" t="str">
        <f aca="false">IF(R670="Not a Reportable TADS Outage","N/A","")</f>
        <v>N/A</v>
      </c>
      <c r="T670" s="60" t="str">
        <f aca="false">IF((J670="Generator"),"Yes","Not a Reportable GADS Outage")</f>
        <v>Not a Reportable GADS Outage</v>
      </c>
      <c r="X670" s="61"/>
      <c r="Y670" s="61"/>
    </row>
    <row r="671" customFormat="false" ht="12.75" hidden="false" customHeight="false" outlineLevel="0" collapsed="false">
      <c r="A671" s="37" t="str">
        <f aca="false">IF(E671&lt;&gt;"",CONCATENATE(B671,RIGHT(D671,5),TEXT(E671,"yyyymmdd"),TEXT(F671,"hhmm"),"_",LEFT(H671,5)),"")</f>
        <v/>
      </c>
      <c r="D671" s="59" t="str">
        <f aca="false">IF($C671="","",LOOKUP($C671,List!$R$2:$R$190,List!$Q$2:$Q$190))</f>
        <v/>
      </c>
      <c r="E671" s="59"/>
      <c r="R671" s="38" t="str">
        <f aca="false">IF(((K671&gt;200)*OR(J671="Line",J671="Bus",J671="Breaker")),"Yes","Not a Reportable TADS Outage")</f>
        <v>Not a Reportable TADS Outage</v>
      </c>
      <c r="S671" s="60" t="str">
        <f aca="false">IF(R671="Not a Reportable TADS Outage","N/A","")</f>
        <v>N/A</v>
      </c>
      <c r="T671" s="60" t="str">
        <f aca="false">IF((J671="Generator"),"Yes","Not a Reportable GADS Outage")</f>
        <v>Not a Reportable GADS Outage</v>
      </c>
      <c r="X671" s="61"/>
      <c r="Y671" s="61"/>
    </row>
    <row r="672" customFormat="false" ht="12.75" hidden="false" customHeight="false" outlineLevel="0" collapsed="false">
      <c r="A672" s="37" t="str">
        <f aca="false">IF(E672&lt;&gt;"",CONCATENATE(B672,RIGHT(D672,5),TEXT(E672,"yyyymmdd"),TEXT(F672,"hhmm"),"_",LEFT(H672,5)),"")</f>
        <v/>
      </c>
      <c r="D672" s="59" t="str">
        <f aca="false">IF($C672="","",LOOKUP($C672,List!$R$2:$R$190,List!$Q$2:$Q$190))</f>
        <v/>
      </c>
      <c r="E672" s="59"/>
      <c r="R672" s="38" t="str">
        <f aca="false">IF(((K672&gt;200)*OR(J672="Line",J672="Bus",J672="Breaker")),"Yes","Not a Reportable TADS Outage")</f>
        <v>Not a Reportable TADS Outage</v>
      </c>
      <c r="S672" s="60" t="str">
        <f aca="false">IF(R672="Not a Reportable TADS Outage","N/A","")</f>
        <v>N/A</v>
      </c>
      <c r="T672" s="60" t="str">
        <f aca="false">IF((J672="Generator"),"Yes","Not a Reportable GADS Outage")</f>
        <v>Not a Reportable GADS Outage</v>
      </c>
      <c r="X672" s="61"/>
      <c r="Y672" s="61"/>
    </row>
    <row r="673" customFormat="false" ht="12.75" hidden="false" customHeight="false" outlineLevel="0" collapsed="false">
      <c r="A673" s="37" t="str">
        <f aca="false">IF(E673&lt;&gt;"",CONCATENATE(B673,RIGHT(D673,5),TEXT(E673,"yyyymmdd"),TEXT(F673,"hhmm"),"_",LEFT(H673,5)),"")</f>
        <v/>
      </c>
      <c r="D673" s="59" t="str">
        <f aca="false">IF($C673="","",LOOKUP($C673,List!$R$2:$R$190,List!$Q$2:$Q$190))</f>
        <v/>
      </c>
      <c r="E673" s="59"/>
      <c r="R673" s="38" t="str">
        <f aca="false">IF(((K673&gt;200)*OR(J673="Line",J673="Bus",J673="Breaker")),"Yes","Not a Reportable TADS Outage")</f>
        <v>Not a Reportable TADS Outage</v>
      </c>
      <c r="S673" s="60" t="str">
        <f aca="false">IF(R673="Not a Reportable TADS Outage","N/A","")</f>
        <v>N/A</v>
      </c>
      <c r="T673" s="60" t="str">
        <f aca="false">IF((J673="Generator"),"Yes","Not a Reportable GADS Outage")</f>
        <v>Not a Reportable GADS Outage</v>
      </c>
      <c r="X673" s="61"/>
      <c r="Y673" s="61"/>
    </row>
    <row r="674" customFormat="false" ht="12.75" hidden="false" customHeight="false" outlineLevel="0" collapsed="false">
      <c r="A674" s="37" t="str">
        <f aca="false">IF(E674&lt;&gt;"",CONCATENATE(B674,RIGHT(D674,5),TEXT(E674,"yyyymmdd"),TEXT(F674,"hhmm"),"_",LEFT(H674,5)),"")</f>
        <v/>
      </c>
      <c r="D674" s="59" t="str">
        <f aca="false">IF($C674="","",LOOKUP($C674,List!$R$2:$R$190,List!$Q$2:$Q$190))</f>
        <v/>
      </c>
      <c r="E674" s="59"/>
      <c r="R674" s="38" t="str">
        <f aca="false">IF(((K674&gt;200)*OR(J674="Line",J674="Bus",J674="Breaker")),"Yes","Not a Reportable TADS Outage")</f>
        <v>Not a Reportable TADS Outage</v>
      </c>
      <c r="S674" s="60" t="str">
        <f aca="false">IF(R674="Not a Reportable TADS Outage","N/A","")</f>
        <v>N/A</v>
      </c>
      <c r="T674" s="60" t="str">
        <f aca="false">IF((J674="Generator"),"Yes","Not a Reportable GADS Outage")</f>
        <v>Not a Reportable GADS Outage</v>
      </c>
      <c r="X674" s="61"/>
      <c r="Y674" s="61"/>
    </row>
    <row r="675" customFormat="false" ht="12.75" hidden="false" customHeight="false" outlineLevel="0" collapsed="false">
      <c r="A675" s="37" t="str">
        <f aca="false">IF(E675&lt;&gt;"",CONCATENATE(B675,RIGHT(D675,5),TEXT(E675,"yyyymmdd"),TEXT(F675,"hhmm"),"_",LEFT(H675,5)),"")</f>
        <v/>
      </c>
      <c r="D675" s="59" t="str">
        <f aca="false">IF($C675="","",LOOKUP($C675,List!$R$2:$R$190,List!$Q$2:$Q$190))</f>
        <v/>
      </c>
      <c r="E675" s="59"/>
      <c r="R675" s="38" t="str">
        <f aca="false">IF(((K675&gt;200)*OR(J675="Line",J675="Bus",J675="Breaker")),"Yes","Not a Reportable TADS Outage")</f>
        <v>Not a Reportable TADS Outage</v>
      </c>
      <c r="S675" s="60" t="str">
        <f aca="false">IF(R675="Not a Reportable TADS Outage","N/A","")</f>
        <v>N/A</v>
      </c>
      <c r="T675" s="60" t="str">
        <f aca="false">IF((J675="Generator"),"Yes","Not a Reportable GADS Outage")</f>
        <v>Not a Reportable GADS Outage</v>
      </c>
      <c r="X675" s="61"/>
      <c r="Y675" s="61"/>
    </row>
    <row r="676" customFormat="false" ht="12.75" hidden="false" customHeight="false" outlineLevel="0" collapsed="false">
      <c r="A676" s="37" t="str">
        <f aca="false">IF(E676&lt;&gt;"",CONCATENATE(B676,RIGHT(D676,5),TEXT(E676,"yyyymmdd"),TEXT(F676,"hhmm"),"_",LEFT(H676,5)),"")</f>
        <v/>
      </c>
      <c r="D676" s="59" t="str">
        <f aca="false">IF($C676="","",LOOKUP($C676,List!$R$2:$R$190,List!$Q$2:$Q$190))</f>
        <v/>
      </c>
      <c r="E676" s="59"/>
      <c r="R676" s="38" t="str">
        <f aca="false">IF(((K676&gt;200)*OR(J676="Line",J676="Bus",J676="Breaker")),"Yes","Not a Reportable TADS Outage")</f>
        <v>Not a Reportable TADS Outage</v>
      </c>
      <c r="S676" s="60" t="str">
        <f aca="false">IF(R676="Not a Reportable TADS Outage","N/A","")</f>
        <v>N/A</v>
      </c>
      <c r="T676" s="60" t="str">
        <f aca="false">IF((J676="Generator"),"Yes","Not a Reportable GADS Outage")</f>
        <v>Not a Reportable GADS Outage</v>
      </c>
      <c r="X676" s="61"/>
      <c r="Y676" s="61"/>
    </row>
    <row r="677" customFormat="false" ht="12.75" hidden="false" customHeight="false" outlineLevel="0" collapsed="false">
      <c r="A677" s="37" t="str">
        <f aca="false">IF(E677&lt;&gt;"",CONCATENATE(B677,RIGHT(D677,5),TEXT(E677,"yyyymmdd"),TEXT(F677,"hhmm"),"_",LEFT(H677,5)),"")</f>
        <v/>
      </c>
      <c r="D677" s="59" t="str">
        <f aca="false">IF($C677="","",LOOKUP($C677,List!$R$2:$R$190,List!$Q$2:$Q$190))</f>
        <v/>
      </c>
      <c r="E677" s="59"/>
      <c r="R677" s="38" t="str">
        <f aca="false">IF(((K677&gt;200)*OR(J677="Line",J677="Bus",J677="Breaker")),"Yes","Not a Reportable TADS Outage")</f>
        <v>Not a Reportable TADS Outage</v>
      </c>
      <c r="S677" s="60" t="str">
        <f aca="false">IF(R677="Not a Reportable TADS Outage","N/A","")</f>
        <v>N/A</v>
      </c>
      <c r="T677" s="60" t="str">
        <f aca="false">IF((J677="Generator"),"Yes","Not a Reportable GADS Outage")</f>
        <v>Not a Reportable GADS Outage</v>
      </c>
      <c r="X677" s="61"/>
      <c r="Y677" s="61"/>
    </row>
    <row r="678" customFormat="false" ht="12.75" hidden="false" customHeight="false" outlineLevel="0" collapsed="false">
      <c r="A678" s="37" t="str">
        <f aca="false">IF(E678&lt;&gt;"",CONCATENATE(B678,RIGHT(D678,5),TEXT(E678,"yyyymmdd"),TEXT(F678,"hhmm"),"_",LEFT(H678,5)),"")</f>
        <v/>
      </c>
      <c r="D678" s="59" t="str">
        <f aca="false">IF($C678="","",LOOKUP($C678,List!$R$2:$R$190,List!$Q$2:$Q$190))</f>
        <v/>
      </c>
      <c r="E678" s="59"/>
      <c r="R678" s="38" t="str">
        <f aca="false">IF(((K678&gt;200)*OR(J678="Line",J678="Bus",J678="Breaker")),"Yes","Not a Reportable TADS Outage")</f>
        <v>Not a Reportable TADS Outage</v>
      </c>
      <c r="S678" s="60" t="str">
        <f aca="false">IF(R678="Not a Reportable TADS Outage","N/A","")</f>
        <v>N/A</v>
      </c>
      <c r="T678" s="60" t="str">
        <f aca="false">IF((J678="Generator"),"Yes","Not a Reportable GADS Outage")</f>
        <v>Not a Reportable GADS Outage</v>
      </c>
      <c r="X678" s="61"/>
      <c r="Y678" s="61"/>
    </row>
    <row r="679" customFormat="false" ht="12.75" hidden="false" customHeight="false" outlineLevel="0" collapsed="false">
      <c r="A679" s="37" t="str">
        <f aca="false">IF(E679&lt;&gt;"",CONCATENATE(B679,RIGHT(D679,5),TEXT(E679,"yyyymmdd"),TEXT(F679,"hhmm"),"_",LEFT(H679,5)),"")</f>
        <v/>
      </c>
      <c r="D679" s="59" t="str">
        <f aca="false">IF($C679="","",LOOKUP($C679,List!$R$2:$R$190,List!$Q$2:$Q$190))</f>
        <v/>
      </c>
      <c r="E679" s="59"/>
      <c r="R679" s="38" t="str">
        <f aca="false">IF(((K679&gt;200)*OR(J679="Line",J679="Bus",J679="Breaker")),"Yes","Not a Reportable TADS Outage")</f>
        <v>Not a Reportable TADS Outage</v>
      </c>
      <c r="S679" s="60" t="str">
        <f aca="false">IF(R679="Not a Reportable TADS Outage","N/A","")</f>
        <v>N/A</v>
      </c>
      <c r="T679" s="60" t="str">
        <f aca="false">IF((J679="Generator"),"Yes","Not a Reportable GADS Outage")</f>
        <v>Not a Reportable GADS Outage</v>
      </c>
      <c r="X679" s="61"/>
      <c r="Y679" s="61"/>
    </row>
    <row r="680" customFormat="false" ht="12.75" hidden="false" customHeight="false" outlineLevel="0" collapsed="false">
      <c r="A680" s="37" t="str">
        <f aca="false">IF(E680&lt;&gt;"",CONCATENATE(B680,RIGHT(D680,5),TEXT(E680,"yyyymmdd"),TEXT(F680,"hhmm"),"_",LEFT(H680,5)),"")</f>
        <v/>
      </c>
      <c r="D680" s="59" t="str">
        <f aca="false">IF($C680="","",LOOKUP($C680,List!$R$2:$R$190,List!$Q$2:$Q$190))</f>
        <v/>
      </c>
      <c r="E680" s="59"/>
      <c r="R680" s="38" t="str">
        <f aca="false">IF(((K680&gt;200)*OR(J680="Line",J680="Bus",J680="Breaker")),"Yes","Not a Reportable TADS Outage")</f>
        <v>Not a Reportable TADS Outage</v>
      </c>
      <c r="S680" s="60" t="str">
        <f aca="false">IF(R680="Not a Reportable TADS Outage","N/A","")</f>
        <v>N/A</v>
      </c>
      <c r="T680" s="60" t="str">
        <f aca="false">IF((J680="Generator"),"Yes","Not a Reportable GADS Outage")</f>
        <v>Not a Reportable GADS Outage</v>
      </c>
      <c r="X680" s="61"/>
      <c r="Y680" s="61"/>
    </row>
    <row r="681" customFormat="false" ht="12.75" hidden="false" customHeight="false" outlineLevel="0" collapsed="false">
      <c r="A681" s="37" t="str">
        <f aca="false">IF(E681&lt;&gt;"",CONCATENATE(B681,RIGHT(D681,5),TEXT(E681,"yyyymmdd"),TEXT(F681,"hhmm"),"_",LEFT(H681,5)),"")</f>
        <v/>
      </c>
      <c r="D681" s="59" t="str">
        <f aca="false">IF($C681="","",LOOKUP($C681,List!$R$2:$R$190,List!$Q$2:$Q$190))</f>
        <v/>
      </c>
      <c r="E681" s="59"/>
      <c r="R681" s="38" t="str">
        <f aca="false">IF(((K681&gt;200)*OR(J681="Line",J681="Bus",J681="Breaker")),"Yes","Not a Reportable TADS Outage")</f>
        <v>Not a Reportable TADS Outage</v>
      </c>
      <c r="S681" s="60" t="str">
        <f aca="false">IF(R681="Not a Reportable TADS Outage","N/A","")</f>
        <v>N/A</v>
      </c>
      <c r="T681" s="60" t="str">
        <f aca="false">IF((J681="Generator"),"Yes","Not a Reportable GADS Outage")</f>
        <v>Not a Reportable GADS Outage</v>
      </c>
      <c r="X681" s="61"/>
      <c r="Y681" s="61"/>
    </row>
    <row r="682" customFormat="false" ht="12.75" hidden="false" customHeight="false" outlineLevel="0" collapsed="false">
      <c r="A682" s="37" t="str">
        <f aca="false">IF(E682&lt;&gt;"",CONCATENATE(B682,RIGHT(D682,5),TEXT(E682,"yyyymmdd"),TEXT(F682,"hhmm"),"_",LEFT(H682,5)),"")</f>
        <v/>
      </c>
      <c r="D682" s="59" t="str">
        <f aca="false">IF($C682="","",LOOKUP($C682,List!$R$2:$R$190,List!$Q$2:$Q$190))</f>
        <v/>
      </c>
      <c r="E682" s="59"/>
      <c r="R682" s="38" t="str">
        <f aca="false">IF(((K682&gt;200)*OR(J682="Line",J682="Bus",J682="Breaker")),"Yes","Not a Reportable TADS Outage")</f>
        <v>Not a Reportable TADS Outage</v>
      </c>
      <c r="S682" s="60" t="str">
        <f aca="false">IF(R682="Not a Reportable TADS Outage","N/A","")</f>
        <v>N/A</v>
      </c>
      <c r="T682" s="60" t="str">
        <f aca="false">IF((J682="Generator"),"Yes","Not a Reportable GADS Outage")</f>
        <v>Not a Reportable GADS Outage</v>
      </c>
      <c r="X682" s="61"/>
      <c r="Y682" s="61"/>
    </row>
    <row r="683" customFormat="false" ht="12.75" hidden="false" customHeight="false" outlineLevel="0" collapsed="false">
      <c r="A683" s="37" t="str">
        <f aca="false">IF(E683&lt;&gt;"",CONCATENATE(B683,RIGHT(D683,5),TEXT(E683,"yyyymmdd"),TEXT(F683,"hhmm"),"_",LEFT(H683,5)),"")</f>
        <v/>
      </c>
      <c r="D683" s="59" t="str">
        <f aca="false">IF($C683="","",LOOKUP($C683,List!$R$2:$R$190,List!$Q$2:$Q$190))</f>
        <v/>
      </c>
      <c r="E683" s="59"/>
      <c r="R683" s="38" t="str">
        <f aca="false">IF(((K683&gt;200)*OR(J683="Line",J683="Bus",J683="Breaker")),"Yes","Not a Reportable TADS Outage")</f>
        <v>Not a Reportable TADS Outage</v>
      </c>
      <c r="S683" s="60" t="str">
        <f aca="false">IF(R683="Not a Reportable TADS Outage","N/A","")</f>
        <v>N/A</v>
      </c>
      <c r="T683" s="60" t="str">
        <f aca="false">IF((J683="Generator"),"Yes","Not a Reportable GADS Outage")</f>
        <v>Not a Reportable GADS Outage</v>
      </c>
      <c r="X683" s="61"/>
      <c r="Y683" s="61"/>
    </row>
    <row r="684" customFormat="false" ht="12.75" hidden="false" customHeight="false" outlineLevel="0" collapsed="false">
      <c r="A684" s="37" t="str">
        <f aca="false">IF(E684&lt;&gt;"",CONCATENATE(B684,RIGHT(D684,5),TEXT(E684,"yyyymmdd"),TEXT(F684,"hhmm"),"_",LEFT(H684,5)),"")</f>
        <v/>
      </c>
      <c r="D684" s="59" t="str">
        <f aca="false">IF($C684="","",LOOKUP($C684,List!$R$2:$R$190,List!$Q$2:$Q$190))</f>
        <v/>
      </c>
      <c r="E684" s="59"/>
      <c r="R684" s="38" t="str">
        <f aca="false">IF(((K684&gt;200)*OR(J684="Line",J684="Bus",J684="Breaker")),"Yes","Not a Reportable TADS Outage")</f>
        <v>Not a Reportable TADS Outage</v>
      </c>
      <c r="S684" s="60" t="str">
        <f aca="false">IF(R684="Not a Reportable TADS Outage","N/A","")</f>
        <v>N/A</v>
      </c>
      <c r="T684" s="60" t="str">
        <f aca="false">IF((J684="Generator"),"Yes","Not a Reportable GADS Outage")</f>
        <v>Not a Reportable GADS Outage</v>
      </c>
      <c r="X684" s="61"/>
      <c r="Y684" s="61"/>
    </row>
    <row r="685" customFormat="false" ht="12.75" hidden="false" customHeight="false" outlineLevel="0" collapsed="false">
      <c r="A685" s="37" t="str">
        <f aca="false">IF(E685&lt;&gt;"",CONCATENATE(B685,RIGHT(D685,5),TEXT(E685,"yyyymmdd"),TEXT(F685,"hhmm"),"_",LEFT(H685,5)),"")</f>
        <v/>
      </c>
      <c r="D685" s="59" t="str">
        <f aca="false">IF($C685="","",LOOKUP($C685,List!$R$2:$R$190,List!$Q$2:$Q$190))</f>
        <v/>
      </c>
      <c r="E685" s="59"/>
      <c r="R685" s="38" t="str">
        <f aca="false">IF(((K685&gt;200)*OR(J685="Line",J685="Bus",J685="Breaker")),"Yes","Not a Reportable TADS Outage")</f>
        <v>Not a Reportable TADS Outage</v>
      </c>
      <c r="S685" s="60" t="str">
        <f aca="false">IF(R685="Not a Reportable TADS Outage","N/A","")</f>
        <v>N/A</v>
      </c>
      <c r="T685" s="60" t="str">
        <f aca="false">IF((J685="Generator"),"Yes","Not a Reportable GADS Outage")</f>
        <v>Not a Reportable GADS Outage</v>
      </c>
      <c r="X685" s="61"/>
      <c r="Y685" s="61"/>
    </row>
    <row r="686" customFormat="false" ht="12.75" hidden="false" customHeight="false" outlineLevel="0" collapsed="false">
      <c r="A686" s="37" t="str">
        <f aca="false">IF(E686&lt;&gt;"",CONCATENATE(B686,RIGHT(D686,5),TEXT(E686,"yyyymmdd"),TEXT(F686,"hhmm"),"_",LEFT(H686,5)),"")</f>
        <v/>
      </c>
      <c r="D686" s="59" t="str">
        <f aca="false">IF($C686="","",LOOKUP($C686,List!$R$2:$R$190,List!$Q$2:$Q$190))</f>
        <v/>
      </c>
      <c r="E686" s="59"/>
      <c r="R686" s="38" t="str">
        <f aca="false">IF(((K686&gt;200)*OR(J686="Line",J686="Bus",J686="Breaker")),"Yes","Not a Reportable TADS Outage")</f>
        <v>Not a Reportable TADS Outage</v>
      </c>
      <c r="S686" s="60" t="str">
        <f aca="false">IF(R686="Not a Reportable TADS Outage","N/A","")</f>
        <v>N/A</v>
      </c>
      <c r="T686" s="60" t="str">
        <f aca="false">IF((J686="Generator"),"Yes","Not a Reportable GADS Outage")</f>
        <v>Not a Reportable GADS Outage</v>
      </c>
      <c r="X686" s="61"/>
      <c r="Y686" s="61"/>
    </row>
    <row r="687" customFormat="false" ht="12.75" hidden="false" customHeight="false" outlineLevel="0" collapsed="false">
      <c r="A687" s="37" t="str">
        <f aca="false">IF(E687&lt;&gt;"",CONCATENATE(B687,RIGHT(D687,5),TEXT(E687,"yyyymmdd"),TEXT(F687,"hhmm"),"_",LEFT(H687,5)),"")</f>
        <v/>
      </c>
      <c r="D687" s="59" t="str">
        <f aca="false">IF($C687="","",LOOKUP($C687,List!$R$2:$R$190,List!$Q$2:$Q$190))</f>
        <v/>
      </c>
      <c r="E687" s="59"/>
      <c r="R687" s="38" t="str">
        <f aca="false">IF(((K687&gt;200)*OR(J687="Line",J687="Bus",J687="Breaker")),"Yes","Not a Reportable TADS Outage")</f>
        <v>Not a Reportable TADS Outage</v>
      </c>
      <c r="S687" s="60" t="str">
        <f aca="false">IF(R687="Not a Reportable TADS Outage","N/A","")</f>
        <v>N/A</v>
      </c>
      <c r="T687" s="60" t="str">
        <f aca="false">IF((J687="Generator"),"Yes","Not a Reportable GADS Outage")</f>
        <v>Not a Reportable GADS Outage</v>
      </c>
      <c r="X687" s="61"/>
      <c r="Y687" s="61"/>
    </row>
    <row r="688" customFormat="false" ht="12.75" hidden="false" customHeight="false" outlineLevel="0" collapsed="false">
      <c r="A688" s="37" t="str">
        <f aca="false">IF(E688&lt;&gt;"",CONCATENATE(B688,RIGHT(D688,5),TEXT(E688,"yyyymmdd"),TEXT(F688,"hhmm"),"_",LEFT(H688,5)),"")</f>
        <v/>
      </c>
      <c r="D688" s="59" t="str">
        <f aca="false">IF($C688="","",LOOKUP($C688,List!$R$2:$R$190,List!$Q$2:$Q$190))</f>
        <v/>
      </c>
      <c r="E688" s="59"/>
      <c r="R688" s="38" t="str">
        <f aca="false">IF(((K688&gt;200)*OR(J688="Line",J688="Bus",J688="Breaker")),"Yes","Not a Reportable TADS Outage")</f>
        <v>Not a Reportable TADS Outage</v>
      </c>
      <c r="S688" s="60" t="str">
        <f aca="false">IF(R688="Not a Reportable TADS Outage","N/A","")</f>
        <v>N/A</v>
      </c>
      <c r="T688" s="60" t="str">
        <f aca="false">IF((J688="Generator"),"Yes","Not a Reportable GADS Outage")</f>
        <v>Not a Reportable GADS Outage</v>
      </c>
      <c r="X688" s="61"/>
      <c r="Y688" s="61"/>
    </row>
    <row r="689" customFormat="false" ht="12.75" hidden="false" customHeight="false" outlineLevel="0" collapsed="false">
      <c r="A689" s="37" t="str">
        <f aca="false">IF(E689&lt;&gt;"",CONCATENATE(B689,RIGHT(D689,5),TEXT(E689,"yyyymmdd"),TEXT(F689,"hhmm"),"_",LEFT(H689,5)),"")</f>
        <v/>
      </c>
      <c r="D689" s="59" t="str">
        <f aca="false">IF($C689="","",LOOKUP($C689,List!$R$2:$R$190,List!$Q$2:$Q$190))</f>
        <v/>
      </c>
      <c r="E689" s="59"/>
      <c r="R689" s="38" t="str">
        <f aca="false">IF(((K689&gt;200)*OR(J689="Line",J689="Bus",J689="Breaker")),"Yes","Not a Reportable TADS Outage")</f>
        <v>Not a Reportable TADS Outage</v>
      </c>
      <c r="S689" s="60" t="str">
        <f aca="false">IF(R689="Not a Reportable TADS Outage","N/A","")</f>
        <v>N/A</v>
      </c>
      <c r="T689" s="60" t="str">
        <f aca="false">IF((J689="Generator"),"Yes","Not a Reportable GADS Outage")</f>
        <v>Not a Reportable GADS Outage</v>
      </c>
      <c r="X689" s="61"/>
      <c r="Y689" s="61"/>
    </row>
    <row r="690" customFormat="false" ht="12.75" hidden="false" customHeight="false" outlineLevel="0" collapsed="false">
      <c r="A690" s="37" t="str">
        <f aca="false">IF(E690&lt;&gt;"",CONCATENATE(B690,RIGHT(D690,5),TEXT(E690,"yyyymmdd"),TEXT(F690,"hhmm"),"_",LEFT(H690,5)),"")</f>
        <v/>
      </c>
      <c r="D690" s="59" t="str">
        <f aca="false">IF($C690="","",LOOKUP($C690,List!$R$2:$R$190,List!$Q$2:$Q$190))</f>
        <v/>
      </c>
      <c r="E690" s="59"/>
      <c r="R690" s="38" t="str">
        <f aca="false">IF(((K690&gt;200)*OR(J690="Line",J690="Bus",J690="Breaker")),"Yes","Not a Reportable TADS Outage")</f>
        <v>Not a Reportable TADS Outage</v>
      </c>
      <c r="S690" s="60" t="str">
        <f aca="false">IF(R690="Not a Reportable TADS Outage","N/A","")</f>
        <v>N/A</v>
      </c>
      <c r="T690" s="60" t="str">
        <f aca="false">IF((J690="Generator"),"Yes","Not a Reportable GADS Outage")</f>
        <v>Not a Reportable GADS Outage</v>
      </c>
      <c r="X690" s="61"/>
      <c r="Y690" s="61"/>
    </row>
    <row r="691" customFormat="false" ht="12.75" hidden="false" customHeight="false" outlineLevel="0" collapsed="false">
      <c r="A691" s="37" t="str">
        <f aca="false">IF(E691&lt;&gt;"",CONCATENATE(B691,RIGHT(D691,5),TEXT(E691,"yyyymmdd"),TEXT(F691,"hhmm"),"_",LEFT(H691,5)),"")</f>
        <v/>
      </c>
      <c r="D691" s="59" t="str">
        <f aca="false">IF($C691="","",LOOKUP($C691,List!$R$2:$R$190,List!$Q$2:$Q$190))</f>
        <v/>
      </c>
      <c r="E691" s="59"/>
      <c r="R691" s="38" t="str">
        <f aca="false">IF(((K691&gt;200)*OR(J691="Line",J691="Bus",J691="Breaker")),"Yes","Not a Reportable TADS Outage")</f>
        <v>Not a Reportable TADS Outage</v>
      </c>
      <c r="S691" s="60" t="str">
        <f aca="false">IF(R691="Not a Reportable TADS Outage","N/A","")</f>
        <v>N/A</v>
      </c>
      <c r="T691" s="60" t="str">
        <f aca="false">IF((J691="Generator"),"Yes","Not a Reportable GADS Outage")</f>
        <v>Not a Reportable GADS Outage</v>
      </c>
      <c r="X691" s="61"/>
      <c r="Y691" s="61"/>
    </row>
    <row r="692" customFormat="false" ht="12.75" hidden="false" customHeight="false" outlineLevel="0" collapsed="false">
      <c r="A692" s="37" t="str">
        <f aca="false">IF(E692&lt;&gt;"",CONCATENATE(B692,RIGHT(D692,5),TEXT(E692,"yyyymmdd"),TEXT(F692,"hhmm"),"_",LEFT(H692,5)),"")</f>
        <v/>
      </c>
      <c r="D692" s="59" t="str">
        <f aca="false">IF($C692="","",LOOKUP($C692,List!$R$2:$R$190,List!$Q$2:$Q$190))</f>
        <v/>
      </c>
      <c r="E692" s="59"/>
      <c r="R692" s="38" t="str">
        <f aca="false">IF(((K692&gt;200)*OR(J692="Line",J692="Bus",J692="Breaker")),"Yes","Not a Reportable TADS Outage")</f>
        <v>Not a Reportable TADS Outage</v>
      </c>
      <c r="S692" s="60" t="str">
        <f aca="false">IF(R692="Not a Reportable TADS Outage","N/A","")</f>
        <v>N/A</v>
      </c>
      <c r="T692" s="60" t="str">
        <f aca="false">IF((J692="Generator"),"Yes","Not a Reportable GADS Outage")</f>
        <v>Not a Reportable GADS Outage</v>
      </c>
      <c r="X692" s="61"/>
      <c r="Y692" s="61"/>
    </row>
    <row r="693" customFormat="false" ht="12.75" hidden="false" customHeight="false" outlineLevel="0" collapsed="false">
      <c r="A693" s="37" t="str">
        <f aca="false">IF(E693&lt;&gt;"",CONCATENATE(B693,RIGHT(D693,5),TEXT(E693,"yyyymmdd"),TEXT(F693,"hhmm"),"_",LEFT(H693,5)),"")</f>
        <v/>
      </c>
      <c r="D693" s="59" t="str">
        <f aca="false">IF($C693="","",LOOKUP($C693,List!$R$2:$R$190,List!$Q$2:$Q$190))</f>
        <v/>
      </c>
      <c r="E693" s="59"/>
      <c r="R693" s="38" t="str">
        <f aca="false">IF(((K693&gt;200)*OR(J693="Line",J693="Bus",J693="Breaker")),"Yes","Not a Reportable TADS Outage")</f>
        <v>Not a Reportable TADS Outage</v>
      </c>
      <c r="S693" s="60" t="str">
        <f aca="false">IF(R693="Not a Reportable TADS Outage","N/A","")</f>
        <v>N/A</v>
      </c>
      <c r="T693" s="60" t="str">
        <f aca="false">IF((J693="Generator"),"Yes","Not a Reportable GADS Outage")</f>
        <v>Not a Reportable GADS Outage</v>
      </c>
      <c r="X693" s="61"/>
      <c r="Y693" s="61"/>
    </row>
    <row r="694" customFormat="false" ht="12.75" hidden="false" customHeight="false" outlineLevel="0" collapsed="false">
      <c r="A694" s="37" t="str">
        <f aca="false">IF(E694&lt;&gt;"",CONCATENATE(B694,RIGHT(D694,5),TEXT(E694,"yyyymmdd"),TEXT(F694,"hhmm"),"_",LEFT(H694,5)),"")</f>
        <v/>
      </c>
      <c r="D694" s="59" t="str">
        <f aca="false">IF($C694="","",LOOKUP($C694,List!$R$2:$R$190,List!$Q$2:$Q$190))</f>
        <v/>
      </c>
      <c r="E694" s="59"/>
      <c r="R694" s="38" t="str">
        <f aca="false">IF(((K694&gt;200)*OR(J694="Line",J694="Bus",J694="Breaker")),"Yes","Not a Reportable TADS Outage")</f>
        <v>Not a Reportable TADS Outage</v>
      </c>
      <c r="S694" s="60" t="str">
        <f aca="false">IF(R694="Not a Reportable TADS Outage","N/A","")</f>
        <v>N/A</v>
      </c>
      <c r="T694" s="60" t="str">
        <f aca="false">IF((J694="Generator"),"Yes","Not a Reportable GADS Outage")</f>
        <v>Not a Reportable GADS Outage</v>
      </c>
      <c r="X694" s="61"/>
      <c r="Y694" s="61"/>
    </row>
    <row r="695" customFormat="false" ht="12.75" hidden="false" customHeight="false" outlineLevel="0" collapsed="false">
      <c r="A695" s="37" t="str">
        <f aca="false">IF(E695&lt;&gt;"",CONCATENATE(B695,RIGHT(D695,5),TEXT(E695,"yyyymmdd"),TEXT(F695,"hhmm"),"_",LEFT(H695,5)),"")</f>
        <v/>
      </c>
      <c r="D695" s="59" t="str">
        <f aca="false">IF($C695="","",LOOKUP($C695,List!$R$2:$R$190,List!$Q$2:$Q$190))</f>
        <v/>
      </c>
      <c r="E695" s="59"/>
      <c r="R695" s="38" t="str">
        <f aca="false">IF(((K695&gt;200)*OR(J695="Line",J695="Bus",J695="Breaker")),"Yes","Not a Reportable TADS Outage")</f>
        <v>Not a Reportable TADS Outage</v>
      </c>
      <c r="S695" s="60" t="str">
        <f aca="false">IF(R695="Not a Reportable TADS Outage","N/A","")</f>
        <v>N/A</v>
      </c>
      <c r="T695" s="60" t="str">
        <f aca="false">IF((J695="Generator"),"Yes","Not a Reportable GADS Outage")</f>
        <v>Not a Reportable GADS Outage</v>
      </c>
      <c r="X695" s="61"/>
      <c r="Y695" s="61"/>
    </row>
    <row r="696" customFormat="false" ht="12.75" hidden="false" customHeight="false" outlineLevel="0" collapsed="false">
      <c r="A696" s="37" t="str">
        <f aca="false">IF(E696&lt;&gt;"",CONCATENATE(B696,RIGHT(D696,5),TEXT(E696,"yyyymmdd"),TEXT(F696,"hhmm"),"_",LEFT(H696,5)),"")</f>
        <v/>
      </c>
      <c r="D696" s="59" t="str">
        <f aca="false">IF($C696="","",LOOKUP($C696,List!$R$2:$R$190,List!$Q$2:$Q$190))</f>
        <v/>
      </c>
      <c r="E696" s="59"/>
      <c r="R696" s="38" t="str">
        <f aca="false">IF(((K696&gt;200)*OR(J696="Line",J696="Bus",J696="Breaker")),"Yes","Not a Reportable TADS Outage")</f>
        <v>Not a Reportable TADS Outage</v>
      </c>
      <c r="S696" s="60" t="str">
        <f aca="false">IF(R696="Not a Reportable TADS Outage","N/A","")</f>
        <v>N/A</v>
      </c>
      <c r="T696" s="60" t="str">
        <f aca="false">IF((J696="Generator"),"Yes","Not a Reportable GADS Outage")</f>
        <v>Not a Reportable GADS Outage</v>
      </c>
      <c r="X696" s="61"/>
      <c r="Y696" s="61"/>
    </row>
    <row r="697" customFormat="false" ht="12.75" hidden="false" customHeight="false" outlineLevel="0" collapsed="false">
      <c r="A697" s="37" t="str">
        <f aca="false">IF(E697&lt;&gt;"",CONCATENATE(B697,RIGHT(D697,5),TEXT(E697,"yyyymmdd"),TEXT(F697,"hhmm"),"_",LEFT(H697,5)),"")</f>
        <v/>
      </c>
      <c r="D697" s="59" t="str">
        <f aca="false">IF($C697="","",LOOKUP($C697,List!$R$2:$R$190,List!$Q$2:$Q$190))</f>
        <v/>
      </c>
      <c r="E697" s="59"/>
      <c r="R697" s="38" t="str">
        <f aca="false">IF(((K697&gt;200)*OR(J697="Line",J697="Bus",J697="Breaker")),"Yes","Not a Reportable TADS Outage")</f>
        <v>Not a Reportable TADS Outage</v>
      </c>
      <c r="S697" s="60" t="str">
        <f aca="false">IF(R697="Not a Reportable TADS Outage","N/A","")</f>
        <v>N/A</v>
      </c>
      <c r="T697" s="60" t="str">
        <f aca="false">IF((J697="Generator"),"Yes","Not a Reportable GADS Outage")</f>
        <v>Not a Reportable GADS Outage</v>
      </c>
      <c r="X697" s="61"/>
      <c r="Y697" s="61"/>
    </row>
    <row r="698" customFormat="false" ht="12.75" hidden="false" customHeight="false" outlineLevel="0" collapsed="false">
      <c r="A698" s="37" t="str">
        <f aca="false">IF(E698&lt;&gt;"",CONCATENATE(B698,RIGHT(D698,5),TEXT(E698,"yyyymmdd"),TEXT(F698,"hhmm"),"_",LEFT(H698,5)),"")</f>
        <v/>
      </c>
      <c r="D698" s="59" t="str">
        <f aca="false">IF($C698="","",LOOKUP($C698,List!$R$2:$R$190,List!$Q$2:$Q$190))</f>
        <v/>
      </c>
      <c r="E698" s="59"/>
      <c r="R698" s="38" t="str">
        <f aca="false">IF(((K698&gt;200)*OR(J698="Line",J698="Bus",J698="Breaker")),"Yes","Not a Reportable TADS Outage")</f>
        <v>Not a Reportable TADS Outage</v>
      </c>
      <c r="S698" s="60" t="str">
        <f aca="false">IF(R698="Not a Reportable TADS Outage","N/A","")</f>
        <v>N/A</v>
      </c>
      <c r="T698" s="60" t="str">
        <f aca="false">IF((J698="Generator"),"Yes","Not a Reportable GADS Outage")</f>
        <v>Not a Reportable GADS Outage</v>
      </c>
      <c r="X698" s="61"/>
      <c r="Y698" s="61"/>
    </row>
    <row r="699" customFormat="false" ht="12.75" hidden="false" customHeight="false" outlineLevel="0" collapsed="false">
      <c r="A699" s="37" t="str">
        <f aca="false">IF(E699&lt;&gt;"",CONCATENATE(B699,RIGHT(D699,5),TEXT(E699,"yyyymmdd"),TEXT(F699,"hhmm"),"_",LEFT(H699,5)),"")</f>
        <v/>
      </c>
      <c r="D699" s="59" t="str">
        <f aca="false">IF($C699="","",LOOKUP($C699,List!$R$2:$R$190,List!$Q$2:$Q$190))</f>
        <v/>
      </c>
      <c r="E699" s="59"/>
      <c r="R699" s="38" t="str">
        <f aca="false">IF(((K699&gt;200)*OR(J699="Line",J699="Bus",J699="Breaker")),"Yes","Not a Reportable TADS Outage")</f>
        <v>Not a Reportable TADS Outage</v>
      </c>
      <c r="S699" s="60" t="str">
        <f aca="false">IF(R699="Not a Reportable TADS Outage","N/A","")</f>
        <v>N/A</v>
      </c>
      <c r="T699" s="60" t="str">
        <f aca="false">IF((J699="Generator"),"Yes","Not a Reportable GADS Outage")</f>
        <v>Not a Reportable GADS Outage</v>
      </c>
      <c r="X699" s="61"/>
      <c r="Y699" s="61"/>
    </row>
    <row r="700" customFormat="false" ht="12.75" hidden="false" customHeight="false" outlineLevel="0" collapsed="false">
      <c r="A700" s="37" t="str">
        <f aca="false">IF(E700&lt;&gt;"",CONCATENATE(B700,RIGHT(D700,5),TEXT(E700,"yyyymmdd"),TEXT(F700,"hhmm"),"_",LEFT(H700,5)),"")</f>
        <v/>
      </c>
      <c r="D700" s="59" t="str">
        <f aca="false">IF($C700="","",LOOKUP($C700,List!$R$2:$R$190,List!$Q$2:$Q$190))</f>
        <v/>
      </c>
      <c r="E700" s="59"/>
      <c r="R700" s="38" t="str">
        <f aca="false">IF(((K700&gt;200)*OR(J700="Line",J700="Bus",J700="Breaker")),"Yes","Not a Reportable TADS Outage")</f>
        <v>Not a Reportable TADS Outage</v>
      </c>
      <c r="S700" s="60" t="str">
        <f aca="false">IF(R700="Not a Reportable TADS Outage","N/A","")</f>
        <v>N/A</v>
      </c>
      <c r="T700" s="60" t="str">
        <f aca="false">IF((J700="Generator"),"Yes","Not a Reportable GADS Outage")</f>
        <v>Not a Reportable GADS Outage</v>
      </c>
      <c r="X700" s="61"/>
      <c r="Y700" s="61"/>
    </row>
    <row r="701" customFormat="false" ht="12.75" hidden="false" customHeight="false" outlineLevel="0" collapsed="false">
      <c r="A701" s="37" t="str">
        <f aca="false">IF(E701&lt;&gt;"",CONCATENATE(B701,RIGHT(D701,5),TEXT(E701,"yyyymmdd"),TEXT(F701,"hhmm"),"_",LEFT(H701,5)),"")</f>
        <v/>
      </c>
      <c r="D701" s="59" t="str">
        <f aca="false">IF($C701="","",LOOKUP($C701,List!$R$2:$R$190,List!$Q$2:$Q$190))</f>
        <v/>
      </c>
      <c r="E701" s="59"/>
      <c r="R701" s="38" t="str">
        <f aca="false">IF(((K701&gt;200)*OR(J701="Line",J701="Bus",J701="Breaker")),"Yes","Not a Reportable TADS Outage")</f>
        <v>Not a Reportable TADS Outage</v>
      </c>
      <c r="S701" s="60" t="str">
        <f aca="false">IF(R701="Not a Reportable TADS Outage","N/A","")</f>
        <v>N/A</v>
      </c>
      <c r="T701" s="60" t="str">
        <f aca="false">IF((J701="Generator"),"Yes","Not a Reportable GADS Outage")</f>
        <v>Not a Reportable GADS Outage</v>
      </c>
      <c r="X701" s="61"/>
      <c r="Y701" s="61"/>
    </row>
    <row r="702" customFormat="false" ht="12.75" hidden="false" customHeight="false" outlineLevel="0" collapsed="false">
      <c r="A702" s="37" t="str">
        <f aca="false">IF(E702&lt;&gt;"",CONCATENATE(B702,RIGHT(D702,5),TEXT(E702,"yyyymmdd"),TEXT(F702,"hhmm"),"_",LEFT(H702,5)),"")</f>
        <v/>
      </c>
      <c r="D702" s="59" t="str">
        <f aca="false">IF($C702="","",LOOKUP($C702,List!$R$2:$R$190,List!$Q$2:$Q$190))</f>
        <v/>
      </c>
      <c r="E702" s="59"/>
      <c r="R702" s="38" t="str">
        <f aca="false">IF(((K702&gt;200)*OR(J702="Line",J702="Bus",J702="Breaker")),"Yes","Not a Reportable TADS Outage")</f>
        <v>Not a Reportable TADS Outage</v>
      </c>
      <c r="S702" s="60" t="str">
        <f aca="false">IF(R702="Not a Reportable TADS Outage","N/A","")</f>
        <v>N/A</v>
      </c>
      <c r="T702" s="60" t="str">
        <f aca="false">IF((J702="Generator"),"Yes","Not a Reportable GADS Outage")</f>
        <v>Not a Reportable GADS Outage</v>
      </c>
      <c r="X702" s="61"/>
      <c r="Y702" s="61"/>
    </row>
    <row r="703" customFormat="false" ht="12.75" hidden="false" customHeight="false" outlineLevel="0" collapsed="false">
      <c r="A703" s="37" t="str">
        <f aca="false">IF(E703&lt;&gt;"",CONCATENATE(B703,RIGHT(D703,5),TEXT(E703,"yyyymmdd"),TEXT(F703,"hhmm"),"_",LEFT(H703,5)),"")</f>
        <v/>
      </c>
      <c r="D703" s="59" t="str">
        <f aca="false">IF($C703="","",LOOKUP($C703,List!$R$2:$R$190,List!$Q$2:$Q$190))</f>
        <v/>
      </c>
      <c r="E703" s="59"/>
      <c r="R703" s="38" t="str">
        <f aca="false">IF(((K703&gt;200)*OR(J703="Line",J703="Bus",J703="Breaker")),"Yes","Not a Reportable TADS Outage")</f>
        <v>Not a Reportable TADS Outage</v>
      </c>
      <c r="S703" s="60" t="str">
        <f aca="false">IF(R703="Not a Reportable TADS Outage","N/A","")</f>
        <v>N/A</v>
      </c>
      <c r="T703" s="60" t="str">
        <f aca="false">IF((J703="Generator"),"Yes","Not a Reportable GADS Outage")</f>
        <v>Not a Reportable GADS Outage</v>
      </c>
      <c r="X703" s="61"/>
      <c r="Y703" s="61"/>
    </row>
    <row r="704" customFormat="false" ht="12.75" hidden="false" customHeight="false" outlineLevel="0" collapsed="false">
      <c r="A704" s="37" t="str">
        <f aca="false">IF(E704&lt;&gt;"",CONCATENATE(B704,RIGHT(D704,5),TEXT(E704,"yyyymmdd"),TEXT(F704,"hhmm"),"_",LEFT(H704,5)),"")</f>
        <v/>
      </c>
      <c r="D704" s="59" t="str">
        <f aca="false">IF($C704="","",LOOKUP($C704,List!$R$2:$R$190,List!$Q$2:$Q$190))</f>
        <v/>
      </c>
      <c r="E704" s="59"/>
      <c r="R704" s="38" t="str">
        <f aca="false">IF(((K704&gt;200)*OR(J704="Line",J704="Bus",J704="Breaker")),"Yes","Not a Reportable TADS Outage")</f>
        <v>Not a Reportable TADS Outage</v>
      </c>
      <c r="S704" s="60" t="str">
        <f aca="false">IF(R704="Not a Reportable TADS Outage","N/A","")</f>
        <v>N/A</v>
      </c>
      <c r="T704" s="60" t="str">
        <f aca="false">IF((J704="Generator"),"Yes","Not a Reportable GADS Outage")</f>
        <v>Not a Reportable GADS Outage</v>
      </c>
      <c r="X704" s="61"/>
      <c r="Y704" s="61"/>
    </row>
    <row r="705" customFormat="false" ht="12.75" hidden="false" customHeight="false" outlineLevel="0" collapsed="false">
      <c r="A705" s="37" t="str">
        <f aca="false">IF(E705&lt;&gt;"",CONCATENATE(B705,RIGHT(D705,5),TEXT(E705,"yyyymmdd"),TEXT(F705,"hhmm"),"_",LEFT(H705,5)),"")</f>
        <v/>
      </c>
      <c r="D705" s="59" t="str">
        <f aca="false">IF($C705="","",LOOKUP($C705,List!$R$2:$R$190,List!$Q$2:$Q$190))</f>
        <v/>
      </c>
      <c r="E705" s="59"/>
      <c r="R705" s="38" t="str">
        <f aca="false">IF(((K705&gt;200)*OR(J705="Line",J705="Bus",J705="Breaker")),"Yes","Not a Reportable TADS Outage")</f>
        <v>Not a Reportable TADS Outage</v>
      </c>
      <c r="S705" s="60" t="str">
        <f aca="false">IF(R705="Not a Reportable TADS Outage","N/A","")</f>
        <v>N/A</v>
      </c>
      <c r="T705" s="60" t="str">
        <f aca="false">IF((J705="Generator"),"Yes","Not a Reportable GADS Outage")</f>
        <v>Not a Reportable GADS Outage</v>
      </c>
      <c r="X705" s="61"/>
      <c r="Y705" s="61"/>
    </row>
    <row r="706" customFormat="false" ht="12.75" hidden="false" customHeight="false" outlineLevel="0" collapsed="false">
      <c r="A706" s="37" t="str">
        <f aca="false">IF(E706&lt;&gt;"",CONCATENATE(B706,RIGHT(D706,5),TEXT(E706,"yyyymmdd"),TEXT(F706,"hhmm"),"_",LEFT(H706,5)),"")</f>
        <v/>
      </c>
      <c r="D706" s="59" t="str">
        <f aca="false">IF($C706="","",LOOKUP($C706,List!$R$2:$R$190,List!$Q$2:$Q$190))</f>
        <v/>
      </c>
      <c r="E706" s="59"/>
      <c r="R706" s="38" t="str">
        <f aca="false">IF(((K706&gt;200)*OR(J706="Line",J706="Bus",J706="Breaker")),"Yes","Not a Reportable TADS Outage")</f>
        <v>Not a Reportable TADS Outage</v>
      </c>
      <c r="S706" s="60" t="str">
        <f aca="false">IF(R706="Not a Reportable TADS Outage","N/A","")</f>
        <v>N/A</v>
      </c>
      <c r="T706" s="60" t="str">
        <f aca="false">IF((J706="Generator"),"Yes","Not a Reportable GADS Outage")</f>
        <v>Not a Reportable GADS Outage</v>
      </c>
      <c r="X706" s="61"/>
      <c r="Y706" s="61"/>
    </row>
    <row r="707" customFormat="false" ht="12.75" hidden="false" customHeight="false" outlineLevel="0" collapsed="false">
      <c r="A707" s="37" t="str">
        <f aca="false">IF(E707&lt;&gt;"",CONCATENATE(B707,RIGHT(D707,5),TEXT(E707,"yyyymmdd"),TEXT(F707,"hhmm"),"_",LEFT(H707,5)),"")</f>
        <v/>
      </c>
      <c r="D707" s="59" t="str">
        <f aca="false">IF($C707="","",LOOKUP($C707,List!$R$2:$R$190,List!$Q$2:$Q$190))</f>
        <v/>
      </c>
      <c r="E707" s="59"/>
      <c r="R707" s="38" t="str">
        <f aca="false">IF(((K707&gt;200)*OR(J707="Line",J707="Bus",J707="Breaker")),"Yes","Not a Reportable TADS Outage")</f>
        <v>Not a Reportable TADS Outage</v>
      </c>
      <c r="S707" s="60" t="str">
        <f aca="false">IF(R707="Not a Reportable TADS Outage","N/A","")</f>
        <v>N/A</v>
      </c>
      <c r="T707" s="60" t="str">
        <f aca="false">IF((J707="Generator"),"Yes","Not a Reportable GADS Outage")</f>
        <v>Not a Reportable GADS Outage</v>
      </c>
      <c r="X707" s="61"/>
      <c r="Y707" s="61"/>
    </row>
    <row r="708" customFormat="false" ht="12.75" hidden="false" customHeight="false" outlineLevel="0" collapsed="false">
      <c r="A708" s="37" t="str">
        <f aca="false">IF(E708&lt;&gt;"",CONCATENATE(B708,RIGHT(D708,5),TEXT(E708,"yyyymmdd"),TEXT(F708,"hhmm"),"_",LEFT(H708,5)),"")</f>
        <v/>
      </c>
      <c r="D708" s="59" t="str">
        <f aca="false">IF($C708="","",LOOKUP($C708,List!$R$2:$R$190,List!$Q$2:$Q$190))</f>
        <v/>
      </c>
      <c r="E708" s="59"/>
      <c r="R708" s="38" t="str">
        <f aca="false">IF(((K708&gt;200)*OR(J708="Line",J708="Bus",J708="Breaker")),"Yes","Not a Reportable TADS Outage")</f>
        <v>Not a Reportable TADS Outage</v>
      </c>
      <c r="S708" s="60" t="str">
        <f aca="false">IF(R708="Not a Reportable TADS Outage","N/A","")</f>
        <v>N/A</v>
      </c>
      <c r="T708" s="60" t="str">
        <f aca="false">IF((J708="Generator"),"Yes","Not a Reportable GADS Outage")</f>
        <v>Not a Reportable GADS Outage</v>
      </c>
      <c r="X708" s="61"/>
      <c r="Y708" s="61"/>
    </row>
    <row r="709" customFormat="false" ht="12.75" hidden="false" customHeight="false" outlineLevel="0" collapsed="false">
      <c r="A709" s="37" t="str">
        <f aca="false">IF(E709&lt;&gt;"",CONCATENATE(B709,RIGHT(D709,5),TEXT(E709,"yyyymmdd"),TEXT(F709,"hhmm"),"_",LEFT(H709,5)),"")</f>
        <v/>
      </c>
      <c r="D709" s="59" t="str">
        <f aca="false">IF($C709="","",LOOKUP($C709,List!$R$2:$R$190,List!$Q$2:$Q$190))</f>
        <v/>
      </c>
      <c r="E709" s="59"/>
      <c r="R709" s="38" t="str">
        <f aca="false">IF(((K709&gt;200)*OR(J709="Line",J709="Bus",J709="Breaker")),"Yes","Not a Reportable TADS Outage")</f>
        <v>Not a Reportable TADS Outage</v>
      </c>
      <c r="S709" s="60" t="str">
        <f aca="false">IF(R709="Not a Reportable TADS Outage","N/A","")</f>
        <v>N/A</v>
      </c>
      <c r="T709" s="60" t="str">
        <f aca="false">IF((J709="Generator"),"Yes","Not a Reportable GADS Outage")</f>
        <v>Not a Reportable GADS Outage</v>
      </c>
      <c r="X709" s="61"/>
      <c r="Y709" s="61"/>
    </row>
    <row r="710" customFormat="false" ht="12.75" hidden="false" customHeight="false" outlineLevel="0" collapsed="false">
      <c r="A710" s="37" t="str">
        <f aca="false">IF(E710&lt;&gt;"",CONCATENATE(B710,RIGHT(D710,5),TEXT(E710,"yyyymmdd"),TEXT(F710,"hhmm"),"_",LEFT(H710,5)),"")</f>
        <v/>
      </c>
      <c r="D710" s="59" t="str">
        <f aca="false">IF($C710="","",LOOKUP($C710,List!$R$2:$R$190,List!$Q$2:$Q$190))</f>
        <v/>
      </c>
      <c r="E710" s="59"/>
      <c r="R710" s="38" t="str">
        <f aca="false">IF(((K710&gt;200)*OR(J710="Line",J710="Bus",J710="Breaker")),"Yes","Not a Reportable TADS Outage")</f>
        <v>Not a Reportable TADS Outage</v>
      </c>
      <c r="S710" s="60" t="str">
        <f aca="false">IF(R710="Not a Reportable TADS Outage","N/A","")</f>
        <v>N/A</v>
      </c>
      <c r="T710" s="60" t="str">
        <f aca="false">IF((J710="Generator"),"Yes","Not a Reportable GADS Outage")</f>
        <v>Not a Reportable GADS Outage</v>
      </c>
      <c r="X710" s="61"/>
      <c r="Y710" s="61"/>
    </row>
    <row r="711" customFormat="false" ht="12.75" hidden="false" customHeight="false" outlineLevel="0" collapsed="false">
      <c r="A711" s="37" t="str">
        <f aca="false">IF(E711&lt;&gt;"",CONCATENATE(B711,RIGHT(D711,5),TEXT(E711,"yyyymmdd"),TEXT(F711,"hhmm"),"_",LEFT(H711,5)),"")</f>
        <v/>
      </c>
      <c r="D711" s="59" t="str">
        <f aca="false">IF($C711="","",LOOKUP($C711,List!$R$2:$R$190,List!$Q$2:$Q$190))</f>
        <v/>
      </c>
      <c r="E711" s="59"/>
      <c r="R711" s="38" t="str">
        <f aca="false">IF(((K711&gt;200)*OR(J711="Line",J711="Bus",J711="Breaker")),"Yes","Not a Reportable TADS Outage")</f>
        <v>Not a Reportable TADS Outage</v>
      </c>
      <c r="S711" s="60" t="str">
        <f aca="false">IF(R711="Not a Reportable TADS Outage","N/A","")</f>
        <v>N/A</v>
      </c>
      <c r="T711" s="60" t="str">
        <f aca="false">IF((J711="Generator"),"Yes","Not a Reportable GADS Outage")</f>
        <v>Not a Reportable GADS Outage</v>
      </c>
      <c r="X711" s="61"/>
      <c r="Y711" s="61"/>
    </row>
    <row r="712" customFormat="false" ht="12.75" hidden="false" customHeight="false" outlineLevel="0" collapsed="false">
      <c r="A712" s="37" t="str">
        <f aca="false">IF(E712&lt;&gt;"",CONCATENATE(B712,RIGHT(D712,5),TEXT(E712,"yyyymmdd"),TEXT(F712,"hhmm"),"_",LEFT(H712,5)),"")</f>
        <v/>
      </c>
      <c r="D712" s="59" t="str">
        <f aca="false">IF($C712="","",LOOKUP($C712,List!$R$2:$R$190,List!$Q$2:$Q$190))</f>
        <v/>
      </c>
      <c r="E712" s="59"/>
      <c r="R712" s="38" t="str">
        <f aca="false">IF(((K712&gt;200)*OR(J712="Line",J712="Bus",J712="Breaker")),"Yes","Not a Reportable TADS Outage")</f>
        <v>Not a Reportable TADS Outage</v>
      </c>
      <c r="S712" s="60" t="str">
        <f aca="false">IF(R712="Not a Reportable TADS Outage","N/A","")</f>
        <v>N/A</v>
      </c>
      <c r="T712" s="60" t="str">
        <f aca="false">IF((J712="Generator"),"Yes","Not a Reportable GADS Outage")</f>
        <v>Not a Reportable GADS Outage</v>
      </c>
      <c r="X712" s="61"/>
      <c r="Y712" s="61"/>
    </row>
    <row r="713" customFormat="false" ht="12.75" hidden="false" customHeight="false" outlineLevel="0" collapsed="false">
      <c r="A713" s="37" t="str">
        <f aca="false">IF(E713&lt;&gt;"",CONCATENATE(B713,RIGHT(D713,5),TEXT(E713,"yyyymmdd"),TEXT(F713,"hhmm"),"_",LEFT(H713,5)),"")</f>
        <v/>
      </c>
      <c r="D713" s="59" t="str">
        <f aca="false">IF($C713="","",LOOKUP($C713,List!$R$2:$R$190,List!$Q$2:$Q$190))</f>
        <v/>
      </c>
      <c r="E713" s="59"/>
      <c r="R713" s="38" t="str">
        <f aca="false">IF(((K713&gt;200)*OR(J713="Line",J713="Bus",J713="Breaker")),"Yes","Not a Reportable TADS Outage")</f>
        <v>Not a Reportable TADS Outage</v>
      </c>
      <c r="S713" s="60" t="str">
        <f aca="false">IF(R713="Not a Reportable TADS Outage","N/A","")</f>
        <v>N/A</v>
      </c>
      <c r="T713" s="60" t="str">
        <f aca="false">IF((J713="Generator"),"Yes","Not a Reportable GADS Outage")</f>
        <v>Not a Reportable GADS Outage</v>
      </c>
      <c r="X713" s="61"/>
      <c r="Y713" s="61"/>
    </row>
    <row r="714" customFormat="false" ht="12.75" hidden="false" customHeight="false" outlineLevel="0" collapsed="false">
      <c r="A714" s="37" t="str">
        <f aca="false">IF(E714&lt;&gt;"",CONCATENATE(B714,RIGHT(D714,5),TEXT(E714,"yyyymmdd"),TEXT(F714,"hhmm"),"_",LEFT(H714,5)),"")</f>
        <v/>
      </c>
      <c r="D714" s="59" t="str">
        <f aca="false">IF($C714="","",LOOKUP($C714,List!$R$2:$R$190,List!$Q$2:$Q$190))</f>
        <v/>
      </c>
      <c r="E714" s="59"/>
      <c r="R714" s="38" t="str">
        <f aca="false">IF(((K714&gt;200)*OR(J714="Line",J714="Bus",J714="Breaker")),"Yes","Not a Reportable TADS Outage")</f>
        <v>Not a Reportable TADS Outage</v>
      </c>
      <c r="S714" s="60" t="str">
        <f aca="false">IF(R714="Not a Reportable TADS Outage","N/A","")</f>
        <v>N/A</v>
      </c>
      <c r="T714" s="60" t="str">
        <f aca="false">IF((J714="Generator"),"Yes","Not a Reportable GADS Outage")</f>
        <v>Not a Reportable GADS Outage</v>
      </c>
      <c r="X714" s="61"/>
      <c r="Y714" s="61"/>
    </row>
    <row r="715" customFormat="false" ht="12.75" hidden="false" customHeight="false" outlineLevel="0" collapsed="false">
      <c r="A715" s="37" t="str">
        <f aca="false">IF(E715&lt;&gt;"",CONCATENATE(B715,RIGHT(D715,5),TEXT(E715,"yyyymmdd"),TEXT(F715,"hhmm"),"_",LEFT(H715,5)),"")</f>
        <v/>
      </c>
      <c r="D715" s="59" t="str">
        <f aca="false">IF($C715="","",LOOKUP($C715,List!$R$2:$R$190,List!$Q$2:$Q$190))</f>
        <v/>
      </c>
      <c r="E715" s="59"/>
      <c r="R715" s="38" t="str">
        <f aca="false">IF(((K715&gt;200)*OR(J715="Line",J715="Bus",J715="Breaker")),"Yes","Not a Reportable TADS Outage")</f>
        <v>Not a Reportable TADS Outage</v>
      </c>
      <c r="S715" s="60" t="str">
        <f aca="false">IF(R715="Not a Reportable TADS Outage","N/A","")</f>
        <v>N/A</v>
      </c>
      <c r="T715" s="60" t="str">
        <f aca="false">IF((J715="Generator"),"Yes","Not a Reportable GADS Outage")</f>
        <v>Not a Reportable GADS Outage</v>
      </c>
      <c r="X715" s="61"/>
      <c r="Y715" s="61"/>
    </row>
    <row r="716" customFormat="false" ht="12.75" hidden="false" customHeight="false" outlineLevel="0" collapsed="false">
      <c r="A716" s="37" t="str">
        <f aca="false">IF(E716&lt;&gt;"",CONCATENATE(B716,RIGHT(D716,5),TEXT(E716,"yyyymmdd"),TEXT(F716,"hhmm"),"_",LEFT(H716,5)),"")</f>
        <v/>
      </c>
      <c r="D716" s="59" t="str">
        <f aca="false">IF($C716="","",LOOKUP($C716,List!$R$2:$R$190,List!$Q$2:$Q$190))</f>
        <v/>
      </c>
      <c r="E716" s="59"/>
      <c r="R716" s="38" t="str">
        <f aca="false">IF(((K716&gt;200)*OR(J716="Line",J716="Bus",J716="Breaker")),"Yes","Not a Reportable TADS Outage")</f>
        <v>Not a Reportable TADS Outage</v>
      </c>
      <c r="S716" s="60" t="str">
        <f aca="false">IF(R716="Not a Reportable TADS Outage","N/A","")</f>
        <v>N/A</v>
      </c>
      <c r="T716" s="60" t="str">
        <f aca="false">IF((J716="Generator"),"Yes","Not a Reportable GADS Outage")</f>
        <v>Not a Reportable GADS Outage</v>
      </c>
      <c r="X716" s="61"/>
      <c r="Y716" s="61"/>
    </row>
    <row r="717" customFormat="false" ht="12.75" hidden="false" customHeight="false" outlineLevel="0" collapsed="false">
      <c r="A717" s="37" t="str">
        <f aca="false">IF(E717&lt;&gt;"",CONCATENATE(B717,RIGHT(D717,5),TEXT(E717,"yyyymmdd"),TEXT(F717,"hhmm"),"_",LEFT(H717,5)),"")</f>
        <v/>
      </c>
      <c r="D717" s="59" t="str">
        <f aca="false">IF($C717="","",LOOKUP($C717,List!$R$2:$R$190,List!$Q$2:$Q$190))</f>
        <v/>
      </c>
      <c r="E717" s="59"/>
      <c r="R717" s="38" t="str">
        <f aca="false">IF(((K717&gt;200)*OR(J717="Line",J717="Bus",J717="Breaker")),"Yes","Not a Reportable TADS Outage")</f>
        <v>Not a Reportable TADS Outage</v>
      </c>
      <c r="S717" s="60" t="str">
        <f aca="false">IF(R717="Not a Reportable TADS Outage","N/A","")</f>
        <v>N/A</v>
      </c>
      <c r="T717" s="60" t="str">
        <f aca="false">IF((J717="Generator"),"Yes","Not a Reportable GADS Outage")</f>
        <v>Not a Reportable GADS Outage</v>
      </c>
      <c r="X717" s="61"/>
      <c r="Y717" s="61"/>
    </row>
    <row r="718" customFormat="false" ht="12.75" hidden="false" customHeight="false" outlineLevel="0" collapsed="false">
      <c r="A718" s="37" t="str">
        <f aca="false">IF(E718&lt;&gt;"",CONCATENATE(B718,RIGHT(D718,5),TEXT(E718,"yyyymmdd"),TEXT(F718,"hhmm"),"_",LEFT(H718,5)),"")</f>
        <v/>
      </c>
      <c r="D718" s="59" t="str">
        <f aca="false">IF($C718="","",LOOKUP($C718,List!$R$2:$R$190,List!$Q$2:$Q$190))</f>
        <v/>
      </c>
      <c r="E718" s="59"/>
      <c r="R718" s="38" t="str">
        <f aca="false">IF(((K718&gt;200)*OR(J718="Line",J718="Bus",J718="Breaker")),"Yes","Not a Reportable TADS Outage")</f>
        <v>Not a Reportable TADS Outage</v>
      </c>
      <c r="S718" s="60" t="str">
        <f aca="false">IF(R718="Not a Reportable TADS Outage","N/A","")</f>
        <v>N/A</v>
      </c>
      <c r="T718" s="60" t="str">
        <f aca="false">IF((J718="Generator"),"Yes","Not a Reportable GADS Outage")</f>
        <v>Not a Reportable GADS Outage</v>
      </c>
      <c r="X718" s="61"/>
      <c r="Y718" s="61"/>
    </row>
    <row r="719" customFormat="false" ht="12.75" hidden="false" customHeight="false" outlineLevel="0" collapsed="false">
      <c r="A719" s="37" t="str">
        <f aca="false">IF(E719&lt;&gt;"",CONCATENATE(B719,RIGHT(D719,5),TEXT(E719,"yyyymmdd"),TEXT(F719,"hhmm"),"_",LEFT(H719,5)),"")</f>
        <v/>
      </c>
      <c r="D719" s="59" t="str">
        <f aca="false">IF($C719="","",LOOKUP($C719,List!$R$2:$R$190,List!$Q$2:$Q$190))</f>
        <v/>
      </c>
      <c r="E719" s="59"/>
      <c r="R719" s="38" t="str">
        <f aca="false">IF(((K719&gt;200)*OR(J719="Line",J719="Bus",J719="Breaker")),"Yes","Not a Reportable TADS Outage")</f>
        <v>Not a Reportable TADS Outage</v>
      </c>
      <c r="S719" s="60" t="str">
        <f aca="false">IF(R719="Not a Reportable TADS Outage","N/A","")</f>
        <v>N/A</v>
      </c>
      <c r="T719" s="60" t="str">
        <f aca="false">IF((J719="Generator"),"Yes","Not a Reportable GADS Outage")</f>
        <v>Not a Reportable GADS Outage</v>
      </c>
      <c r="X719" s="61"/>
      <c r="Y719" s="61"/>
    </row>
    <row r="720" customFormat="false" ht="12.75" hidden="false" customHeight="false" outlineLevel="0" collapsed="false">
      <c r="A720" s="37" t="str">
        <f aca="false">IF(E720&lt;&gt;"",CONCATENATE(B720,RIGHT(D720,5),TEXT(E720,"yyyymmdd"),TEXT(F720,"hhmm"),"_",LEFT(H720,5)),"")</f>
        <v/>
      </c>
      <c r="D720" s="59" t="str">
        <f aca="false">IF($C720="","",LOOKUP($C720,List!$R$2:$R$190,List!$Q$2:$Q$190))</f>
        <v/>
      </c>
      <c r="E720" s="59"/>
      <c r="R720" s="38" t="str">
        <f aca="false">IF(((K720&gt;200)*OR(J720="Line",J720="Bus",J720="Breaker")),"Yes","Not a Reportable TADS Outage")</f>
        <v>Not a Reportable TADS Outage</v>
      </c>
      <c r="S720" s="60" t="str">
        <f aca="false">IF(R720="Not a Reportable TADS Outage","N/A","")</f>
        <v>N/A</v>
      </c>
      <c r="T720" s="60" t="str">
        <f aca="false">IF((J720="Generator"),"Yes","Not a Reportable GADS Outage")</f>
        <v>Not a Reportable GADS Outage</v>
      </c>
      <c r="X720" s="61"/>
      <c r="Y720" s="61"/>
    </row>
    <row r="721" customFormat="false" ht="12.75" hidden="false" customHeight="false" outlineLevel="0" collapsed="false">
      <c r="A721" s="37" t="str">
        <f aca="false">IF(E721&lt;&gt;"",CONCATENATE(B721,RIGHT(D721,5),TEXT(E721,"yyyymmdd"),TEXT(F721,"hhmm"),"_",LEFT(H721,5)),"")</f>
        <v/>
      </c>
      <c r="D721" s="59" t="str">
        <f aca="false">IF($C721="","",LOOKUP($C721,List!$R$2:$R$190,List!$Q$2:$Q$190))</f>
        <v/>
      </c>
      <c r="E721" s="59"/>
      <c r="R721" s="38" t="str">
        <f aca="false">IF(((K721&gt;200)*OR(J721="Line",J721="Bus",J721="Breaker")),"Yes","Not a Reportable TADS Outage")</f>
        <v>Not a Reportable TADS Outage</v>
      </c>
      <c r="S721" s="60" t="str">
        <f aca="false">IF(R721="Not a Reportable TADS Outage","N/A","")</f>
        <v>N/A</v>
      </c>
      <c r="T721" s="60" t="str">
        <f aca="false">IF((J721="Generator"),"Yes","Not a Reportable GADS Outage")</f>
        <v>Not a Reportable GADS Outage</v>
      </c>
      <c r="X721" s="61"/>
      <c r="Y721" s="61"/>
    </row>
    <row r="722" customFormat="false" ht="12.75" hidden="false" customHeight="false" outlineLevel="0" collapsed="false">
      <c r="A722" s="37" t="str">
        <f aca="false">IF(E722&lt;&gt;"",CONCATENATE(B722,RIGHT(D722,5),TEXT(E722,"yyyymmdd"),TEXT(F722,"hhmm"),"_",LEFT(H722,5)),"")</f>
        <v/>
      </c>
      <c r="D722" s="59" t="str">
        <f aca="false">IF($C722="","",LOOKUP($C722,List!$R$2:$R$190,List!$Q$2:$Q$190))</f>
        <v/>
      </c>
      <c r="E722" s="59"/>
      <c r="R722" s="38" t="str">
        <f aca="false">IF(((K722&gt;200)*OR(J722="Line",J722="Bus",J722="Breaker")),"Yes","Not a Reportable TADS Outage")</f>
        <v>Not a Reportable TADS Outage</v>
      </c>
      <c r="S722" s="60" t="str">
        <f aca="false">IF(R722="Not a Reportable TADS Outage","N/A","")</f>
        <v>N/A</v>
      </c>
      <c r="T722" s="60" t="str">
        <f aca="false">IF((J722="Generator"),"Yes","Not a Reportable GADS Outage")</f>
        <v>Not a Reportable GADS Outage</v>
      </c>
      <c r="X722" s="61"/>
      <c r="Y722" s="61"/>
    </row>
    <row r="723" customFormat="false" ht="12.75" hidden="false" customHeight="false" outlineLevel="0" collapsed="false">
      <c r="A723" s="37" t="str">
        <f aca="false">IF(E723&lt;&gt;"",CONCATENATE(B723,RIGHT(D723,5),TEXT(E723,"yyyymmdd"),TEXT(F723,"hhmm"),"_",LEFT(H723,5)),"")</f>
        <v/>
      </c>
      <c r="D723" s="59" t="str">
        <f aca="false">IF($C723="","",LOOKUP($C723,List!$R$2:$R$190,List!$Q$2:$Q$190))</f>
        <v/>
      </c>
      <c r="E723" s="59"/>
      <c r="R723" s="38" t="str">
        <f aca="false">IF(((K723&gt;200)*OR(J723="Line",J723="Bus",J723="Breaker")),"Yes","Not a Reportable TADS Outage")</f>
        <v>Not a Reportable TADS Outage</v>
      </c>
      <c r="S723" s="60" t="str">
        <f aca="false">IF(R723="Not a Reportable TADS Outage","N/A","")</f>
        <v>N/A</v>
      </c>
      <c r="T723" s="60" t="str">
        <f aca="false">IF((J723="Generator"),"Yes","Not a Reportable GADS Outage")</f>
        <v>Not a Reportable GADS Outage</v>
      </c>
      <c r="X723" s="61"/>
      <c r="Y723" s="61"/>
    </row>
    <row r="724" customFormat="false" ht="12.75" hidden="false" customHeight="false" outlineLevel="0" collapsed="false">
      <c r="A724" s="37" t="str">
        <f aca="false">IF(E724&lt;&gt;"",CONCATENATE(B724,RIGHT(D724,5),TEXT(E724,"yyyymmdd"),TEXT(F724,"hhmm"),"_",LEFT(H724,5)),"")</f>
        <v/>
      </c>
      <c r="D724" s="59" t="str">
        <f aca="false">IF($C724="","",LOOKUP($C724,List!$R$2:$R$190,List!$Q$2:$Q$190))</f>
        <v/>
      </c>
      <c r="E724" s="59"/>
      <c r="R724" s="38" t="str">
        <f aca="false">IF(((K724&gt;200)*OR(J724="Line",J724="Bus",J724="Breaker")),"Yes","Not a Reportable TADS Outage")</f>
        <v>Not a Reportable TADS Outage</v>
      </c>
      <c r="S724" s="60" t="str">
        <f aca="false">IF(R724="Not a Reportable TADS Outage","N/A","")</f>
        <v>N/A</v>
      </c>
      <c r="T724" s="60" t="str">
        <f aca="false">IF((J724="Generator"),"Yes","Not a Reportable GADS Outage")</f>
        <v>Not a Reportable GADS Outage</v>
      </c>
      <c r="X724" s="61"/>
      <c r="Y724" s="61"/>
    </row>
    <row r="725" customFormat="false" ht="12.75" hidden="false" customHeight="false" outlineLevel="0" collapsed="false">
      <c r="A725" s="37" t="str">
        <f aca="false">IF(E725&lt;&gt;"",CONCATENATE(B725,RIGHT(D725,5),TEXT(E725,"yyyymmdd"),TEXT(F725,"hhmm"),"_",LEFT(H725,5)),"")</f>
        <v/>
      </c>
      <c r="D725" s="59" t="str">
        <f aca="false">IF($C725="","",LOOKUP($C725,List!$R$2:$R$190,List!$Q$2:$Q$190))</f>
        <v/>
      </c>
      <c r="E725" s="59"/>
      <c r="R725" s="38" t="str">
        <f aca="false">IF(((K725&gt;200)*OR(J725="Line",J725="Bus",J725="Breaker")),"Yes","Not a Reportable TADS Outage")</f>
        <v>Not a Reportable TADS Outage</v>
      </c>
      <c r="S725" s="60" t="str">
        <f aca="false">IF(R725="Not a Reportable TADS Outage","N/A","")</f>
        <v>N/A</v>
      </c>
      <c r="T725" s="60" t="str">
        <f aca="false">IF((J725="Generator"),"Yes","Not a Reportable GADS Outage")</f>
        <v>Not a Reportable GADS Outage</v>
      </c>
      <c r="X725" s="61"/>
      <c r="Y725" s="61"/>
    </row>
    <row r="726" customFormat="false" ht="12.75" hidden="false" customHeight="false" outlineLevel="0" collapsed="false">
      <c r="A726" s="37" t="str">
        <f aca="false">IF(E726&lt;&gt;"",CONCATENATE(B726,RIGHT(D726,5),TEXT(E726,"yyyymmdd"),TEXT(F726,"hhmm"),"_",LEFT(H726,5)),"")</f>
        <v/>
      </c>
      <c r="D726" s="59" t="str">
        <f aca="false">IF($C726="","",LOOKUP($C726,List!$R$2:$R$190,List!$Q$2:$Q$190))</f>
        <v/>
      </c>
      <c r="E726" s="59"/>
      <c r="R726" s="38" t="str">
        <f aca="false">IF(((K726&gt;200)*OR(J726="Line",J726="Bus",J726="Breaker")),"Yes","Not a Reportable TADS Outage")</f>
        <v>Not a Reportable TADS Outage</v>
      </c>
      <c r="S726" s="60" t="str">
        <f aca="false">IF(R726="Not a Reportable TADS Outage","N/A","")</f>
        <v>N/A</v>
      </c>
      <c r="T726" s="60" t="str">
        <f aca="false">IF((J726="Generator"),"Yes","Not a Reportable GADS Outage")</f>
        <v>Not a Reportable GADS Outage</v>
      </c>
      <c r="X726" s="61"/>
      <c r="Y726" s="61"/>
    </row>
    <row r="727" customFormat="false" ht="12.75" hidden="false" customHeight="false" outlineLevel="0" collapsed="false">
      <c r="A727" s="37" t="str">
        <f aca="false">IF(E727&lt;&gt;"",CONCATENATE(B727,RIGHT(D727,5),TEXT(E727,"yyyymmdd"),TEXT(F727,"hhmm"),"_",LEFT(H727,5)),"")</f>
        <v/>
      </c>
      <c r="D727" s="59" t="str">
        <f aca="false">IF($C727="","",LOOKUP($C727,List!$R$2:$R$190,List!$Q$2:$Q$190))</f>
        <v/>
      </c>
      <c r="E727" s="59"/>
      <c r="R727" s="38" t="str">
        <f aca="false">IF(((K727&gt;200)*OR(J727="Line",J727="Bus",J727="Breaker")),"Yes","Not a Reportable TADS Outage")</f>
        <v>Not a Reportable TADS Outage</v>
      </c>
      <c r="S727" s="60" t="str">
        <f aca="false">IF(R727="Not a Reportable TADS Outage","N/A","")</f>
        <v>N/A</v>
      </c>
      <c r="T727" s="60" t="str">
        <f aca="false">IF((J727="Generator"),"Yes","Not a Reportable GADS Outage")</f>
        <v>Not a Reportable GADS Outage</v>
      </c>
      <c r="X727" s="61"/>
      <c r="Y727" s="61"/>
    </row>
    <row r="728" customFormat="false" ht="12.75" hidden="false" customHeight="false" outlineLevel="0" collapsed="false">
      <c r="A728" s="37" t="str">
        <f aca="false">IF(E728&lt;&gt;"",CONCATENATE(B728,RIGHT(D728,5),TEXT(E728,"yyyymmdd"),TEXT(F728,"hhmm"),"_",LEFT(H728,5)),"")</f>
        <v/>
      </c>
      <c r="D728" s="59" t="str">
        <f aca="false">IF($C728="","",LOOKUP($C728,List!$R$2:$R$190,List!$Q$2:$Q$190))</f>
        <v/>
      </c>
      <c r="E728" s="59"/>
      <c r="R728" s="38" t="str">
        <f aca="false">IF(((K728&gt;200)*OR(J728="Line",J728="Bus",J728="Breaker")),"Yes","Not a Reportable TADS Outage")</f>
        <v>Not a Reportable TADS Outage</v>
      </c>
      <c r="S728" s="60" t="str">
        <f aca="false">IF(R728="Not a Reportable TADS Outage","N/A","")</f>
        <v>N/A</v>
      </c>
      <c r="T728" s="60" t="str">
        <f aca="false">IF((J728="Generator"),"Yes","Not a Reportable GADS Outage")</f>
        <v>Not a Reportable GADS Outage</v>
      </c>
      <c r="X728" s="61"/>
      <c r="Y728" s="61"/>
    </row>
    <row r="729" customFormat="false" ht="12.75" hidden="false" customHeight="false" outlineLevel="0" collapsed="false">
      <c r="A729" s="37" t="str">
        <f aca="false">IF(E729&lt;&gt;"",CONCATENATE(B729,RIGHT(D729,5),TEXT(E729,"yyyymmdd"),TEXT(F729,"hhmm"),"_",LEFT(H729,5)),"")</f>
        <v/>
      </c>
      <c r="D729" s="59" t="str">
        <f aca="false">IF($C729="","",LOOKUP($C729,List!$R$2:$R$190,List!$Q$2:$Q$190))</f>
        <v/>
      </c>
      <c r="E729" s="59"/>
      <c r="R729" s="38" t="str">
        <f aca="false">IF(((K729&gt;200)*OR(J729="Line",J729="Bus",J729="Breaker")),"Yes","Not a Reportable TADS Outage")</f>
        <v>Not a Reportable TADS Outage</v>
      </c>
      <c r="S729" s="60" t="str">
        <f aca="false">IF(R729="Not a Reportable TADS Outage","N/A","")</f>
        <v>N/A</v>
      </c>
      <c r="T729" s="60" t="str">
        <f aca="false">IF((J729="Generator"),"Yes","Not a Reportable GADS Outage")</f>
        <v>Not a Reportable GADS Outage</v>
      </c>
      <c r="X729" s="61"/>
      <c r="Y729" s="61"/>
    </row>
    <row r="730" customFormat="false" ht="12.75" hidden="false" customHeight="false" outlineLevel="0" collapsed="false">
      <c r="A730" s="37" t="str">
        <f aca="false">IF(E730&lt;&gt;"",CONCATENATE(B730,RIGHT(D730,5),TEXT(E730,"yyyymmdd"),TEXT(F730,"hhmm"),"_",LEFT(H730,5)),"")</f>
        <v/>
      </c>
      <c r="D730" s="59" t="str">
        <f aca="false">IF($C730="","",LOOKUP($C730,List!$R$2:$R$190,List!$Q$2:$Q$190))</f>
        <v/>
      </c>
      <c r="E730" s="59"/>
      <c r="R730" s="38" t="str">
        <f aca="false">IF(((K730&gt;200)*OR(J730="Line",J730="Bus",J730="Breaker")),"Yes","Not a Reportable TADS Outage")</f>
        <v>Not a Reportable TADS Outage</v>
      </c>
      <c r="S730" s="60" t="str">
        <f aca="false">IF(R730="Not a Reportable TADS Outage","N/A","")</f>
        <v>N/A</v>
      </c>
      <c r="T730" s="60" t="str">
        <f aca="false">IF((J730="Generator"),"Yes","Not a Reportable GADS Outage")</f>
        <v>Not a Reportable GADS Outage</v>
      </c>
      <c r="X730" s="61"/>
      <c r="Y730" s="61"/>
    </row>
    <row r="731" customFormat="false" ht="12.75" hidden="false" customHeight="false" outlineLevel="0" collapsed="false">
      <c r="A731" s="37" t="str">
        <f aca="false">IF(E731&lt;&gt;"",CONCATENATE(B731,RIGHT(D731,5),TEXT(E731,"yyyymmdd"),TEXT(F731,"hhmm"),"_",LEFT(H731,5)),"")</f>
        <v/>
      </c>
      <c r="D731" s="59" t="str">
        <f aca="false">IF($C731="","",LOOKUP($C731,List!$R$2:$R$190,List!$Q$2:$Q$190))</f>
        <v/>
      </c>
      <c r="E731" s="59"/>
      <c r="R731" s="38" t="str">
        <f aca="false">IF(((K731&gt;200)*OR(J731="Line",J731="Bus",J731="Breaker")),"Yes","Not a Reportable TADS Outage")</f>
        <v>Not a Reportable TADS Outage</v>
      </c>
      <c r="S731" s="60" t="str">
        <f aca="false">IF(R731="Not a Reportable TADS Outage","N/A","")</f>
        <v>N/A</v>
      </c>
      <c r="T731" s="60" t="str">
        <f aca="false">IF((J731="Generator"),"Yes","Not a Reportable GADS Outage")</f>
        <v>Not a Reportable GADS Outage</v>
      </c>
      <c r="X731" s="61"/>
      <c r="Y731" s="61"/>
    </row>
    <row r="732" customFormat="false" ht="12.75" hidden="false" customHeight="false" outlineLevel="0" collapsed="false">
      <c r="A732" s="37" t="str">
        <f aca="false">IF(E732&lt;&gt;"",CONCATENATE(B732,RIGHT(D732,5),TEXT(E732,"yyyymmdd"),TEXT(F732,"hhmm"),"_",LEFT(H732,5)),"")</f>
        <v/>
      </c>
      <c r="D732" s="59" t="str">
        <f aca="false">IF($C732="","",LOOKUP($C732,List!$R$2:$R$190,List!$Q$2:$Q$190))</f>
        <v/>
      </c>
      <c r="E732" s="59"/>
      <c r="R732" s="38" t="str">
        <f aca="false">IF(((K732&gt;200)*OR(J732="Line",J732="Bus",J732="Breaker")),"Yes","Not a Reportable TADS Outage")</f>
        <v>Not a Reportable TADS Outage</v>
      </c>
      <c r="S732" s="60" t="str">
        <f aca="false">IF(R732="Not a Reportable TADS Outage","N/A","")</f>
        <v>N/A</v>
      </c>
      <c r="T732" s="60" t="str">
        <f aca="false">IF((J732="Generator"),"Yes","Not a Reportable GADS Outage")</f>
        <v>Not a Reportable GADS Outage</v>
      </c>
      <c r="X732" s="61"/>
      <c r="Y732" s="61"/>
    </row>
    <row r="733" customFormat="false" ht="12.75" hidden="false" customHeight="false" outlineLevel="0" collapsed="false">
      <c r="A733" s="37" t="str">
        <f aca="false">IF(E733&lt;&gt;"",CONCATENATE(B733,RIGHT(D733,5),TEXT(E733,"yyyymmdd"),TEXT(F733,"hhmm"),"_",LEFT(H733,5)),"")</f>
        <v/>
      </c>
      <c r="D733" s="59" t="str">
        <f aca="false">IF($C733="","",LOOKUP($C733,List!$R$2:$R$190,List!$Q$2:$Q$190))</f>
        <v/>
      </c>
      <c r="E733" s="59"/>
      <c r="R733" s="38" t="str">
        <f aca="false">IF(((K733&gt;200)*OR(J733="Line",J733="Bus",J733="Breaker")),"Yes","Not a Reportable TADS Outage")</f>
        <v>Not a Reportable TADS Outage</v>
      </c>
      <c r="S733" s="60" t="str">
        <f aca="false">IF(R733="Not a Reportable TADS Outage","N/A","")</f>
        <v>N/A</v>
      </c>
      <c r="T733" s="60" t="str">
        <f aca="false">IF((J733="Generator"),"Yes","Not a Reportable GADS Outage")</f>
        <v>Not a Reportable GADS Outage</v>
      </c>
      <c r="X733" s="61"/>
      <c r="Y733" s="61"/>
    </row>
    <row r="734" customFormat="false" ht="12.75" hidden="false" customHeight="false" outlineLevel="0" collapsed="false">
      <c r="A734" s="37" t="str">
        <f aca="false">IF(E734&lt;&gt;"",CONCATENATE(B734,RIGHT(D734,5),TEXT(E734,"yyyymmdd"),TEXT(F734,"hhmm"),"_",LEFT(H734,5)),"")</f>
        <v/>
      </c>
      <c r="D734" s="59" t="str">
        <f aca="false">IF($C734="","",LOOKUP($C734,List!$R$2:$R$190,List!$Q$2:$Q$190))</f>
        <v/>
      </c>
      <c r="E734" s="59"/>
      <c r="R734" s="38" t="str">
        <f aca="false">IF(((K734&gt;200)*OR(J734="Line",J734="Bus",J734="Breaker")),"Yes","Not a Reportable TADS Outage")</f>
        <v>Not a Reportable TADS Outage</v>
      </c>
      <c r="S734" s="60" t="str">
        <f aca="false">IF(R734="Not a Reportable TADS Outage","N/A","")</f>
        <v>N/A</v>
      </c>
      <c r="T734" s="60" t="str">
        <f aca="false">IF((J734="Generator"),"Yes","Not a Reportable GADS Outage")</f>
        <v>Not a Reportable GADS Outage</v>
      </c>
      <c r="X734" s="61"/>
      <c r="Y734" s="61"/>
    </row>
    <row r="735" customFormat="false" ht="12.75" hidden="false" customHeight="false" outlineLevel="0" collapsed="false">
      <c r="A735" s="37" t="str">
        <f aca="false">IF(E735&lt;&gt;"",CONCATENATE(B735,RIGHT(D735,5),TEXT(E735,"yyyymmdd"),TEXT(F735,"hhmm"),"_",LEFT(H735,5)),"")</f>
        <v/>
      </c>
      <c r="D735" s="59" t="str">
        <f aca="false">IF($C735="","",LOOKUP($C735,List!$R$2:$R$190,List!$Q$2:$Q$190))</f>
        <v/>
      </c>
      <c r="E735" s="59"/>
      <c r="R735" s="38" t="str">
        <f aca="false">IF(((K735&gt;200)*OR(J735="Line",J735="Bus",J735="Breaker")),"Yes","Not a Reportable TADS Outage")</f>
        <v>Not a Reportable TADS Outage</v>
      </c>
      <c r="S735" s="60" t="str">
        <f aca="false">IF(R735="Not a Reportable TADS Outage","N/A","")</f>
        <v>N/A</v>
      </c>
      <c r="T735" s="60" t="str">
        <f aca="false">IF((J735="Generator"),"Yes","Not a Reportable GADS Outage")</f>
        <v>Not a Reportable GADS Outage</v>
      </c>
      <c r="X735" s="61"/>
      <c r="Y735" s="61"/>
    </row>
    <row r="736" customFormat="false" ht="12.75" hidden="false" customHeight="false" outlineLevel="0" collapsed="false">
      <c r="A736" s="37" t="str">
        <f aca="false">IF(E736&lt;&gt;"",CONCATENATE(B736,RIGHT(D736,5),TEXT(E736,"yyyymmdd"),TEXT(F736,"hhmm"),"_",LEFT(H736,5)),"")</f>
        <v/>
      </c>
      <c r="D736" s="59" t="str">
        <f aca="false">IF($C736="","",LOOKUP($C736,List!$R$2:$R$190,List!$Q$2:$Q$190))</f>
        <v/>
      </c>
      <c r="E736" s="59"/>
      <c r="R736" s="38" t="str">
        <f aca="false">IF(((K736&gt;200)*OR(J736="Line",J736="Bus",J736="Breaker")),"Yes","Not a Reportable TADS Outage")</f>
        <v>Not a Reportable TADS Outage</v>
      </c>
      <c r="S736" s="60" t="str">
        <f aca="false">IF(R736="Not a Reportable TADS Outage","N/A","")</f>
        <v>N/A</v>
      </c>
      <c r="T736" s="60" t="str">
        <f aca="false">IF((J736="Generator"),"Yes","Not a Reportable GADS Outage")</f>
        <v>Not a Reportable GADS Outage</v>
      </c>
      <c r="X736" s="61"/>
      <c r="Y736" s="61"/>
    </row>
    <row r="737" customFormat="false" ht="12.75" hidden="false" customHeight="false" outlineLevel="0" collapsed="false">
      <c r="A737" s="37" t="str">
        <f aca="false">IF(E737&lt;&gt;"",CONCATENATE(B737,RIGHT(D737,5),TEXT(E737,"yyyymmdd"),TEXT(F737,"hhmm"),"_",LEFT(H737,5)),"")</f>
        <v/>
      </c>
      <c r="D737" s="59" t="str">
        <f aca="false">IF($C737="","",LOOKUP($C737,List!$R$2:$R$190,List!$Q$2:$Q$190))</f>
        <v/>
      </c>
      <c r="E737" s="59"/>
      <c r="R737" s="38" t="str">
        <f aca="false">IF(((K737&gt;200)*OR(J737="Line",J737="Bus",J737="Breaker")),"Yes","Not a Reportable TADS Outage")</f>
        <v>Not a Reportable TADS Outage</v>
      </c>
      <c r="S737" s="60" t="str">
        <f aca="false">IF(R737="Not a Reportable TADS Outage","N/A","")</f>
        <v>N/A</v>
      </c>
      <c r="T737" s="60" t="str">
        <f aca="false">IF((J737="Generator"),"Yes","Not a Reportable GADS Outage")</f>
        <v>Not a Reportable GADS Outage</v>
      </c>
      <c r="X737" s="61"/>
      <c r="Y737" s="61"/>
    </row>
    <row r="738" customFormat="false" ht="12.75" hidden="false" customHeight="false" outlineLevel="0" collapsed="false">
      <c r="A738" s="37" t="str">
        <f aca="false">IF(E738&lt;&gt;"",CONCATENATE(B738,RIGHT(D738,5),TEXT(E738,"yyyymmdd"),TEXT(F738,"hhmm"),"_",LEFT(H738,5)),"")</f>
        <v/>
      </c>
      <c r="D738" s="59" t="str">
        <f aca="false">IF($C738="","",LOOKUP($C738,List!$R$2:$R$190,List!$Q$2:$Q$190))</f>
        <v/>
      </c>
      <c r="E738" s="59"/>
      <c r="R738" s="38" t="str">
        <f aca="false">IF(((K738&gt;200)*OR(J738="Line",J738="Bus",J738="Breaker")),"Yes","Not a Reportable TADS Outage")</f>
        <v>Not a Reportable TADS Outage</v>
      </c>
      <c r="S738" s="60" t="str">
        <f aca="false">IF(R738="Not a Reportable TADS Outage","N/A","")</f>
        <v>N/A</v>
      </c>
      <c r="T738" s="60" t="str">
        <f aca="false">IF((J738="Generator"),"Yes","Not a Reportable GADS Outage")</f>
        <v>Not a Reportable GADS Outage</v>
      </c>
      <c r="X738" s="61"/>
      <c r="Y738" s="61"/>
    </row>
    <row r="739" customFormat="false" ht="12.75" hidden="false" customHeight="false" outlineLevel="0" collapsed="false">
      <c r="A739" s="37" t="str">
        <f aca="false">IF(E739&lt;&gt;"",CONCATENATE(B739,RIGHT(D739,5),TEXT(E739,"yyyymmdd"),TEXT(F739,"hhmm"),"_",LEFT(H739,5)),"")</f>
        <v/>
      </c>
      <c r="D739" s="59" t="str">
        <f aca="false">IF($C739="","",LOOKUP($C739,List!$R$2:$R$190,List!$Q$2:$Q$190))</f>
        <v/>
      </c>
      <c r="E739" s="59"/>
      <c r="R739" s="38" t="str">
        <f aca="false">IF(((K739&gt;200)*OR(J739="Line",J739="Bus",J739="Breaker")),"Yes","Not a Reportable TADS Outage")</f>
        <v>Not a Reportable TADS Outage</v>
      </c>
      <c r="S739" s="60" t="str">
        <f aca="false">IF(R739="Not a Reportable TADS Outage","N/A","")</f>
        <v>N/A</v>
      </c>
      <c r="T739" s="60" t="str">
        <f aca="false">IF((J739="Generator"),"Yes","Not a Reportable GADS Outage")</f>
        <v>Not a Reportable GADS Outage</v>
      </c>
      <c r="X739" s="61"/>
      <c r="Y739" s="61"/>
    </row>
    <row r="740" customFormat="false" ht="12.75" hidden="false" customHeight="false" outlineLevel="0" collapsed="false">
      <c r="A740" s="37" t="str">
        <f aca="false">IF(E740&lt;&gt;"",CONCATENATE(B740,RIGHT(D740,5),TEXT(E740,"yyyymmdd"),TEXT(F740,"hhmm"),"_",LEFT(H740,5)),"")</f>
        <v/>
      </c>
      <c r="D740" s="59" t="str">
        <f aca="false">IF($C740="","",LOOKUP($C740,List!$R$2:$R$190,List!$Q$2:$Q$190))</f>
        <v/>
      </c>
      <c r="E740" s="59"/>
      <c r="R740" s="38" t="str">
        <f aca="false">IF(((K740&gt;200)*OR(J740="Line",J740="Bus",J740="Breaker")),"Yes","Not a Reportable TADS Outage")</f>
        <v>Not a Reportable TADS Outage</v>
      </c>
      <c r="S740" s="60" t="str">
        <f aca="false">IF(R740="Not a Reportable TADS Outage","N/A","")</f>
        <v>N/A</v>
      </c>
      <c r="T740" s="60" t="str">
        <f aca="false">IF((J740="Generator"),"Yes","Not a Reportable GADS Outage")</f>
        <v>Not a Reportable GADS Outage</v>
      </c>
      <c r="X740" s="61"/>
      <c r="Y740" s="61"/>
    </row>
    <row r="741" customFormat="false" ht="12.75" hidden="false" customHeight="false" outlineLevel="0" collapsed="false">
      <c r="A741" s="37" t="str">
        <f aca="false">IF(E741&lt;&gt;"",CONCATENATE(B741,RIGHT(D741,5),TEXT(E741,"yyyymmdd"),TEXT(F741,"hhmm"),"_",LEFT(H741,5)),"")</f>
        <v/>
      </c>
      <c r="D741" s="59" t="str">
        <f aca="false">IF($C741="","",LOOKUP($C741,List!$R$2:$R$190,List!$Q$2:$Q$190))</f>
        <v/>
      </c>
      <c r="E741" s="59"/>
      <c r="R741" s="38" t="str">
        <f aca="false">IF(((K741&gt;200)*OR(J741="Line",J741="Bus",J741="Breaker")),"Yes","Not a Reportable TADS Outage")</f>
        <v>Not a Reportable TADS Outage</v>
      </c>
      <c r="S741" s="60" t="str">
        <f aca="false">IF(R741="Not a Reportable TADS Outage","N/A","")</f>
        <v>N/A</v>
      </c>
      <c r="T741" s="60" t="str">
        <f aca="false">IF((J741="Generator"),"Yes","Not a Reportable GADS Outage")</f>
        <v>Not a Reportable GADS Outage</v>
      </c>
      <c r="X741" s="61"/>
      <c r="Y741" s="61"/>
    </row>
    <row r="742" customFormat="false" ht="12.75" hidden="false" customHeight="false" outlineLevel="0" collapsed="false">
      <c r="A742" s="37" t="str">
        <f aca="false">IF(E742&lt;&gt;"",CONCATENATE(B742,RIGHT(D742,5),TEXT(E742,"yyyymmdd"),TEXT(F742,"hhmm"),"_",LEFT(H742,5)),"")</f>
        <v/>
      </c>
      <c r="D742" s="59" t="str">
        <f aca="false">IF($C742="","",LOOKUP($C742,List!$R$2:$R$190,List!$Q$2:$Q$190))</f>
        <v/>
      </c>
      <c r="E742" s="59"/>
      <c r="R742" s="38" t="str">
        <f aca="false">IF(((K742&gt;200)*OR(J742="Line",J742="Bus",J742="Breaker")),"Yes","Not a Reportable TADS Outage")</f>
        <v>Not a Reportable TADS Outage</v>
      </c>
      <c r="S742" s="60" t="str">
        <f aca="false">IF(R742="Not a Reportable TADS Outage","N/A","")</f>
        <v>N/A</v>
      </c>
      <c r="T742" s="60" t="str">
        <f aca="false">IF((J742="Generator"),"Yes","Not a Reportable GADS Outage")</f>
        <v>Not a Reportable GADS Outage</v>
      </c>
      <c r="X742" s="61"/>
      <c r="Y742" s="61"/>
    </row>
    <row r="743" customFormat="false" ht="12.75" hidden="false" customHeight="false" outlineLevel="0" collapsed="false">
      <c r="A743" s="37" t="str">
        <f aca="false">IF(E743&lt;&gt;"",CONCATENATE(B743,RIGHT(D743,5),TEXT(E743,"yyyymmdd"),TEXT(F743,"hhmm"),"_",LEFT(H743,5)),"")</f>
        <v/>
      </c>
      <c r="D743" s="59" t="str">
        <f aca="false">IF($C743="","",LOOKUP($C743,List!$R$2:$R$190,List!$Q$2:$Q$190))</f>
        <v/>
      </c>
      <c r="E743" s="59"/>
      <c r="R743" s="38" t="str">
        <f aca="false">IF(((K743&gt;200)*OR(J743="Line",J743="Bus",J743="Breaker")),"Yes","Not a Reportable TADS Outage")</f>
        <v>Not a Reportable TADS Outage</v>
      </c>
      <c r="S743" s="60" t="str">
        <f aca="false">IF(R743="Not a Reportable TADS Outage","N/A","")</f>
        <v>N/A</v>
      </c>
      <c r="T743" s="60" t="str">
        <f aca="false">IF((J743="Generator"),"Yes","Not a Reportable GADS Outage")</f>
        <v>Not a Reportable GADS Outage</v>
      </c>
      <c r="X743" s="61"/>
      <c r="Y743" s="61"/>
    </row>
    <row r="744" customFormat="false" ht="12.75" hidden="false" customHeight="false" outlineLevel="0" collapsed="false">
      <c r="A744" s="37" t="str">
        <f aca="false">IF(E744&lt;&gt;"",CONCATENATE(B744,RIGHT(D744,5),TEXT(E744,"yyyymmdd"),TEXT(F744,"hhmm"),"_",LEFT(H744,5)),"")</f>
        <v/>
      </c>
      <c r="D744" s="59" t="str">
        <f aca="false">IF($C744="","",LOOKUP($C744,List!$R$2:$R$190,List!$Q$2:$Q$190))</f>
        <v/>
      </c>
      <c r="E744" s="59"/>
      <c r="R744" s="38" t="str">
        <f aca="false">IF(((K744&gt;200)*OR(J744="Line",J744="Bus",J744="Breaker")),"Yes","Not a Reportable TADS Outage")</f>
        <v>Not a Reportable TADS Outage</v>
      </c>
      <c r="S744" s="60" t="str">
        <f aca="false">IF(R744="Not a Reportable TADS Outage","N/A","")</f>
        <v>N/A</v>
      </c>
      <c r="T744" s="60" t="str">
        <f aca="false">IF((J744="Generator"),"Yes","Not a Reportable GADS Outage")</f>
        <v>Not a Reportable GADS Outage</v>
      </c>
      <c r="X744" s="61"/>
      <c r="Y744" s="61"/>
    </row>
    <row r="745" customFormat="false" ht="12.75" hidden="false" customHeight="false" outlineLevel="0" collapsed="false">
      <c r="A745" s="37" t="str">
        <f aca="false">IF(E745&lt;&gt;"",CONCATENATE(B745,RIGHT(D745,5),TEXT(E745,"yyyymmdd"),TEXT(F745,"hhmm"),"_",LEFT(H745,5)),"")</f>
        <v/>
      </c>
      <c r="D745" s="59" t="str">
        <f aca="false">IF($C745="","",LOOKUP($C745,List!$R$2:$R$190,List!$Q$2:$Q$190))</f>
        <v/>
      </c>
      <c r="E745" s="59"/>
      <c r="R745" s="38" t="str">
        <f aca="false">IF(((K745&gt;200)*OR(J745="Line",J745="Bus",J745="Breaker")),"Yes","Not a Reportable TADS Outage")</f>
        <v>Not a Reportable TADS Outage</v>
      </c>
      <c r="S745" s="60" t="str">
        <f aca="false">IF(R745="Not a Reportable TADS Outage","N/A","")</f>
        <v>N/A</v>
      </c>
      <c r="T745" s="60" t="str">
        <f aca="false">IF((J745="Generator"),"Yes","Not a Reportable GADS Outage")</f>
        <v>Not a Reportable GADS Outage</v>
      </c>
      <c r="X745" s="61"/>
      <c r="Y745" s="61"/>
    </row>
    <row r="746" customFormat="false" ht="12.75" hidden="false" customHeight="false" outlineLevel="0" collapsed="false">
      <c r="A746" s="37" t="str">
        <f aca="false">IF(E746&lt;&gt;"",CONCATENATE(B746,RIGHT(D746,5),TEXT(E746,"yyyymmdd"),TEXT(F746,"hhmm"),"_",LEFT(H746,5)),"")</f>
        <v/>
      </c>
      <c r="D746" s="59" t="str">
        <f aca="false">IF($C746="","",LOOKUP($C746,List!$R$2:$R$190,List!$Q$2:$Q$190))</f>
        <v/>
      </c>
      <c r="E746" s="59"/>
      <c r="R746" s="38" t="str">
        <f aca="false">IF(((K746&gt;200)*OR(J746="Line",J746="Bus",J746="Breaker")),"Yes","Not a Reportable TADS Outage")</f>
        <v>Not a Reportable TADS Outage</v>
      </c>
      <c r="S746" s="60" t="str">
        <f aca="false">IF(R746="Not a Reportable TADS Outage","N/A","")</f>
        <v>N/A</v>
      </c>
      <c r="T746" s="60" t="str">
        <f aca="false">IF((J746="Generator"),"Yes","Not a Reportable GADS Outage")</f>
        <v>Not a Reportable GADS Outage</v>
      </c>
      <c r="X746" s="61"/>
      <c r="Y746" s="61"/>
    </row>
    <row r="747" customFormat="false" ht="12.75" hidden="false" customHeight="false" outlineLevel="0" collapsed="false">
      <c r="A747" s="37" t="str">
        <f aca="false">IF(E747&lt;&gt;"",CONCATENATE(B747,RIGHT(D747,5),TEXT(E747,"yyyymmdd"),TEXT(F747,"hhmm"),"_",LEFT(H747,5)),"")</f>
        <v/>
      </c>
      <c r="D747" s="59" t="str">
        <f aca="false">IF($C747="","",LOOKUP($C747,List!$R$2:$R$190,List!$Q$2:$Q$190))</f>
        <v/>
      </c>
      <c r="E747" s="59"/>
      <c r="R747" s="38" t="str">
        <f aca="false">IF(((K747&gt;200)*OR(J747="Line",J747="Bus",J747="Breaker")),"Yes","Not a Reportable TADS Outage")</f>
        <v>Not a Reportable TADS Outage</v>
      </c>
      <c r="S747" s="60" t="str">
        <f aca="false">IF(R747="Not a Reportable TADS Outage","N/A","")</f>
        <v>N/A</v>
      </c>
      <c r="T747" s="60" t="str">
        <f aca="false">IF((J747="Generator"),"Yes","Not a Reportable GADS Outage")</f>
        <v>Not a Reportable GADS Outage</v>
      </c>
      <c r="X747" s="61"/>
      <c r="Y747" s="61"/>
    </row>
    <row r="748" customFormat="false" ht="12.75" hidden="false" customHeight="false" outlineLevel="0" collapsed="false">
      <c r="A748" s="37" t="str">
        <f aca="false">IF(E748&lt;&gt;"",CONCATENATE(B748,RIGHT(D748,5),TEXT(E748,"yyyymmdd"),TEXT(F748,"hhmm"),"_",LEFT(H748,5)),"")</f>
        <v/>
      </c>
      <c r="D748" s="59" t="str">
        <f aca="false">IF($C748="","",LOOKUP($C748,List!$R$2:$R$190,List!$Q$2:$Q$190))</f>
        <v/>
      </c>
      <c r="E748" s="59"/>
      <c r="R748" s="38" t="str">
        <f aca="false">IF(((K748&gt;200)*OR(J748="Line",J748="Bus",J748="Breaker")),"Yes","Not a Reportable TADS Outage")</f>
        <v>Not a Reportable TADS Outage</v>
      </c>
      <c r="S748" s="60" t="str">
        <f aca="false">IF(R748="Not a Reportable TADS Outage","N/A","")</f>
        <v>N/A</v>
      </c>
      <c r="T748" s="60" t="str">
        <f aca="false">IF((J748="Generator"),"Yes","Not a Reportable GADS Outage")</f>
        <v>Not a Reportable GADS Outage</v>
      </c>
      <c r="X748" s="61"/>
      <c r="Y748" s="61"/>
    </row>
    <row r="749" customFormat="false" ht="12.75" hidden="false" customHeight="false" outlineLevel="0" collapsed="false">
      <c r="A749" s="37" t="str">
        <f aca="false">IF(E749&lt;&gt;"",CONCATENATE(B749,RIGHT(D749,5),TEXT(E749,"yyyymmdd"),TEXT(F749,"hhmm"),"_",LEFT(H749,5)),"")</f>
        <v/>
      </c>
      <c r="D749" s="59" t="str">
        <f aca="false">IF($C749="","",LOOKUP($C749,List!$R$2:$R$190,List!$Q$2:$Q$190))</f>
        <v/>
      </c>
      <c r="E749" s="59"/>
      <c r="R749" s="38" t="str">
        <f aca="false">IF(((K749&gt;200)*OR(J749="Line",J749="Bus",J749="Breaker")),"Yes","Not a Reportable TADS Outage")</f>
        <v>Not a Reportable TADS Outage</v>
      </c>
      <c r="S749" s="60" t="str">
        <f aca="false">IF(R749="Not a Reportable TADS Outage","N/A","")</f>
        <v>N/A</v>
      </c>
      <c r="T749" s="60" t="str">
        <f aca="false">IF((J749="Generator"),"Yes","Not a Reportable GADS Outage")</f>
        <v>Not a Reportable GADS Outage</v>
      </c>
      <c r="X749" s="61"/>
      <c r="Y749" s="61"/>
    </row>
    <row r="750" customFormat="false" ht="12.75" hidden="false" customHeight="false" outlineLevel="0" collapsed="false">
      <c r="A750" s="37" t="str">
        <f aca="false">IF(E750&lt;&gt;"",CONCATENATE(B750,RIGHT(D750,5),TEXT(E750,"yyyymmdd"),TEXT(F750,"hhmm"),"_",LEFT(H750,5)),"")</f>
        <v/>
      </c>
      <c r="D750" s="59" t="str">
        <f aca="false">IF($C750="","",LOOKUP($C750,List!$R$2:$R$190,List!$Q$2:$Q$190))</f>
        <v/>
      </c>
      <c r="E750" s="59"/>
      <c r="R750" s="38" t="str">
        <f aca="false">IF(((K750&gt;200)*OR(J750="Line",J750="Bus",J750="Breaker")),"Yes","Not a Reportable TADS Outage")</f>
        <v>Not a Reportable TADS Outage</v>
      </c>
      <c r="S750" s="60" t="str">
        <f aca="false">IF(R750="Not a Reportable TADS Outage","N/A","")</f>
        <v>N/A</v>
      </c>
      <c r="T750" s="60" t="str">
        <f aca="false">IF((J750="Generator"),"Yes","Not a Reportable GADS Outage")</f>
        <v>Not a Reportable GADS Outage</v>
      </c>
      <c r="X750" s="61"/>
      <c r="Y750" s="61"/>
    </row>
    <row r="751" customFormat="false" ht="12.75" hidden="false" customHeight="false" outlineLevel="0" collapsed="false">
      <c r="A751" s="37" t="str">
        <f aca="false">IF(E751&lt;&gt;"",CONCATENATE(B751,RIGHT(D751,5),TEXT(E751,"yyyymmdd"),TEXT(F751,"hhmm"),"_",LEFT(H751,5)),"")</f>
        <v/>
      </c>
      <c r="D751" s="59" t="str">
        <f aca="false">IF($C751="","",LOOKUP($C751,List!$R$2:$R$190,List!$Q$2:$Q$190))</f>
        <v/>
      </c>
      <c r="E751" s="59"/>
      <c r="R751" s="38" t="str">
        <f aca="false">IF(((K751&gt;200)*OR(J751="Line",J751="Bus",J751="Breaker")),"Yes","Not a Reportable TADS Outage")</f>
        <v>Not a Reportable TADS Outage</v>
      </c>
      <c r="S751" s="60" t="str">
        <f aca="false">IF(R751="Not a Reportable TADS Outage","N/A","")</f>
        <v>N/A</v>
      </c>
      <c r="T751" s="60" t="str">
        <f aca="false">IF((J751="Generator"),"Yes","Not a Reportable GADS Outage")</f>
        <v>Not a Reportable GADS Outage</v>
      </c>
      <c r="X751" s="61"/>
      <c r="Y751" s="61"/>
    </row>
    <row r="752" customFormat="false" ht="12.75" hidden="false" customHeight="false" outlineLevel="0" collapsed="false">
      <c r="A752" s="37" t="str">
        <f aca="false">IF(E752&lt;&gt;"",CONCATENATE(B752,RIGHT(D752,5),TEXT(E752,"yyyymmdd"),TEXT(F752,"hhmm"),"_",LEFT(H752,5)),"")</f>
        <v/>
      </c>
      <c r="D752" s="59" t="str">
        <f aca="false">IF($C752="","",LOOKUP($C752,List!$R$2:$R$190,List!$Q$2:$Q$190))</f>
        <v/>
      </c>
      <c r="E752" s="59"/>
      <c r="R752" s="38" t="str">
        <f aca="false">IF(((K752&gt;200)*OR(J752="Line",J752="Bus",J752="Breaker")),"Yes","Not a Reportable TADS Outage")</f>
        <v>Not a Reportable TADS Outage</v>
      </c>
      <c r="S752" s="60" t="str">
        <f aca="false">IF(R752="Not a Reportable TADS Outage","N/A","")</f>
        <v>N/A</v>
      </c>
      <c r="T752" s="60" t="str">
        <f aca="false">IF((J752="Generator"),"Yes","Not a Reportable GADS Outage")</f>
        <v>Not a Reportable GADS Outage</v>
      </c>
      <c r="X752" s="61"/>
      <c r="Y752" s="61"/>
    </row>
    <row r="753" customFormat="false" ht="12.75" hidden="false" customHeight="false" outlineLevel="0" collapsed="false">
      <c r="A753" s="37" t="str">
        <f aca="false">IF(E753&lt;&gt;"",CONCATENATE(B753,RIGHT(D753,5),TEXT(E753,"yyyymmdd"),TEXT(F753,"hhmm"),"_",LEFT(H753,5)),"")</f>
        <v/>
      </c>
      <c r="D753" s="59" t="str">
        <f aca="false">IF($C753="","",LOOKUP($C753,List!$R$2:$R$190,List!$Q$2:$Q$190))</f>
        <v/>
      </c>
      <c r="E753" s="59"/>
      <c r="R753" s="38" t="str">
        <f aca="false">IF(((K753&gt;200)*OR(J753="Line",J753="Bus",J753="Breaker")),"Yes","Not a Reportable TADS Outage")</f>
        <v>Not a Reportable TADS Outage</v>
      </c>
      <c r="S753" s="60" t="str">
        <f aca="false">IF(R753="Not a Reportable TADS Outage","N/A","")</f>
        <v>N/A</v>
      </c>
      <c r="T753" s="60" t="str">
        <f aca="false">IF((J753="Generator"),"Yes","Not a Reportable GADS Outage")</f>
        <v>Not a Reportable GADS Outage</v>
      </c>
      <c r="X753" s="61"/>
      <c r="Y753" s="61"/>
    </row>
    <row r="754" customFormat="false" ht="12.75" hidden="false" customHeight="false" outlineLevel="0" collapsed="false">
      <c r="A754" s="37" t="str">
        <f aca="false">IF(E754&lt;&gt;"",CONCATENATE(B754,RIGHT(D754,5),TEXT(E754,"yyyymmdd"),TEXT(F754,"hhmm"),"_",LEFT(H754,5)),"")</f>
        <v/>
      </c>
      <c r="D754" s="59" t="str">
        <f aca="false">IF($C754="","",LOOKUP($C754,List!$R$2:$R$190,List!$Q$2:$Q$190))</f>
        <v/>
      </c>
      <c r="E754" s="59"/>
      <c r="R754" s="38" t="str">
        <f aca="false">IF(((K754&gt;200)*OR(J754="Line",J754="Bus",J754="Breaker")),"Yes","Not a Reportable TADS Outage")</f>
        <v>Not a Reportable TADS Outage</v>
      </c>
      <c r="S754" s="60" t="str">
        <f aca="false">IF(R754="Not a Reportable TADS Outage","N/A","")</f>
        <v>N/A</v>
      </c>
      <c r="T754" s="60" t="str">
        <f aca="false">IF((J754="Generator"),"Yes","Not a Reportable GADS Outage")</f>
        <v>Not a Reportable GADS Outage</v>
      </c>
      <c r="X754" s="61"/>
      <c r="Y754" s="61"/>
    </row>
    <row r="755" customFormat="false" ht="12.75" hidden="false" customHeight="false" outlineLevel="0" collapsed="false">
      <c r="A755" s="37" t="str">
        <f aca="false">IF(E755&lt;&gt;"",CONCATENATE(B755,RIGHT(D755,5),TEXT(E755,"yyyymmdd"),TEXT(F755,"hhmm"),"_",LEFT(H755,5)),"")</f>
        <v/>
      </c>
      <c r="D755" s="59" t="str">
        <f aca="false">IF($C755="","",LOOKUP($C755,List!$R$2:$R$190,List!$Q$2:$Q$190))</f>
        <v/>
      </c>
      <c r="E755" s="59"/>
      <c r="R755" s="38" t="str">
        <f aca="false">IF(((K755&gt;200)*OR(J755="Line",J755="Bus",J755="Breaker")),"Yes","Not a Reportable TADS Outage")</f>
        <v>Not a Reportable TADS Outage</v>
      </c>
      <c r="S755" s="60" t="str">
        <f aca="false">IF(R755="Not a Reportable TADS Outage","N/A","")</f>
        <v>N/A</v>
      </c>
      <c r="T755" s="60" t="str">
        <f aca="false">IF((J755="Generator"),"Yes","Not a Reportable GADS Outage")</f>
        <v>Not a Reportable GADS Outage</v>
      </c>
      <c r="X755" s="61"/>
      <c r="Y755" s="61"/>
    </row>
    <row r="756" customFormat="false" ht="12.75" hidden="false" customHeight="false" outlineLevel="0" collapsed="false">
      <c r="A756" s="37" t="str">
        <f aca="false">IF(E756&lt;&gt;"",CONCATENATE(B756,RIGHT(D756,5),TEXT(E756,"yyyymmdd"),TEXT(F756,"hhmm"),"_",LEFT(H756,5)),"")</f>
        <v/>
      </c>
      <c r="D756" s="59" t="str">
        <f aca="false">IF($C756="","",LOOKUP($C756,List!$R$2:$R$190,List!$Q$2:$Q$190))</f>
        <v/>
      </c>
      <c r="E756" s="59"/>
      <c r="R756" s="38" t="str">
        <f aca="false">IF(((K756&gt;200)*OR(J756="Line",J756="Bus",J756="Breaker")),"Yes","Not a Reportable TADS Outage")</f>
        <v>Not a Reportable TADS Outage</v>
      </c>
      <c r="S756" s="60" t="str">
        <f aca="false">IF(R756="Not a Reportable TADS Outage","N/A","")</f>
        <v>N/A</v>
      </c>
      <c r="T756" s="60" t="str">
        <f aca="false">IF((J756="Generator"),"Yes","Not a Reportable GADS Outage")</f>
        <v>Not a Reportable GADS Outage</v>
      </c>
      <c r="X756" s="61"/>
      <c r="Y756" s="61"/>
    </row>
    <row r="757" customFormat="false" ht="12.75" hidden="false" customHeight="false" outlineLevel="0" collapsed="false">
      <c r="A757" s="37" t="str">
        <f aca="false">IF(E757&lt;&gt;"",CONCATENATE(B757,RIGHT(D757,5),TEXT(E757,"yyyymmdd"),TEXT(F757,"hhmm"),"_",LEFT(H757,5)),"")</f>
        <v/>
      </c>
      <c r="D757" s="59" t="str">
        <f aca="false">IF($C757="","",LOOKUP($C757,List!$R$2:$R$190,List!$Q$2:$Q$190))</f>
        <v/>
      </c>
      <c r="E757" s="59"/>
      <c r="R757" s="38" t="str">
        <f aca="false">IF(((K757&gt;200)*OR(J757="Line",J757="Bus",J757="Breaker")),"Yes","Not a Reportable TADS Outage")</f>
        <v>Not a Reportable TADS Outage</v>
      </c>
      <c r="S757" s="60" t="str">
        <f aca="false">IF(R757="Not a Reportable TADS Outage","N/A","")</f>
        <v>N/A</v>
      </c>
      <c r="T757" s="60" t="str">
        <f aca="false">IF((J757="Generator"),"Yes","Not a Reportable GADS Outage")</f>
        <v>Not a Reportable GADS Outage</v>
      </c>
      <c r="X757" s="61"/>
      <c r="Y757" s="61"/>
    </row>
    <row r="758" customFormat="false" ht="12.75" hidden="false" customHeight="false" outlineLevel="0" collapsed="false">
      <c r="A758" s="37" t="str">
        <f aca="false">IF(E758&lt;&gt;"",CONCATENATE(B758,RIGHT(D758,5),TEXT(E758,"yyyymmdd"),TEXT(F758,"hhmm"),"_",LEFT(H758,5)),"")</f>
        <v/>
      </c>
      <c r="D758" s="59" t="str">
        <f aca="false">IF($C758="","",LOOKUP($C758,List!$R$2:$R$190,List!$Q$2:$Q$190))</f>
        <v/>
      </c>
      <c r="E758" s="59"/>
      <c r="R758" s="38" t="str">
        <f aca="false">IF(((K758&gt;200)*OR(J758="Line",J758="Bus",J758="Breaker")),"Yes","Not a Reportable TADS Outage")</f>
        <v>Not a Reportable TADS Outage</v>
      </c>
      <c r="S758" s="60" t="str">
        <f aca="false">IF(R758="Not a Reportable TADS Outage","N/A","")</f>
        <v>N/A</v>
      </c>
      <c r="T758" s="60" t="str">
        <f aca="false">IF((J758="Generator"),"Yes","Not a Reportable GADS Outage")</f>
        <v>Not a Reportable GADS Outage</v>
      </c>
      <c r="X758" s="61"/>
      <c r="Y758" s="61"/>
    </row>
    <row r="759" customFormat="false" ht="12.75" hidden="false" customHeight="false" outlineLevel="0" collapsed="false">
      <c r="A759" s="37" t="str">
        <f aca="false">IF(E759&lt;&gt;"",CONCATENATE(B759,RIGHT(D759,5),TEXT(E759,"yyyymmdd"),TEXT(F759,"hhmm"),"_",LEFT(H759,5)),"")</f>
        <v/>
      </c>
      <c r="D759" s="59" t="str">
        <f aca="false">IF($C759="","",LOOKUP($C759,List!$R$2:$R$190,List!$Q$2:$Q$190))</f>
        <v/>
      </c>
      <c r="E759" s="59"/>
      <c r="R759" s="38" t="str">
        <f aca="false">IF(((K759&gt;200)*OR(J759="Line",J759="Bus",J759="Breaker")),"Yes","Not a Reportable TADS Outage")</f>
        <v>Not a Reportable TADS Outage</v>
      </c>
      <c r="S759" s="60" t="str">
        <f aca="false">IF(R759="Not a Reportable TADS Outage","N/A","")</f>
        <v>N/A</v>
      </c>
      <c r="T759" s="60" t="str">
        <f aca="false">IF((J759="Generator"),"Yes","Not a Reportable GADS Outage")</f>
        <v>Not a Reportable GADS Outage</v>
      </c>
      <c r="X759" s="61"/>
      <c r="Y759" s="61"/>
    </row>
    <row r="760" customFormat="false" ht="12.75" hidden="false" customHeight="false" outlineLevel="0" collapsed="false">
      <c r="A760" s="37" t="str">
        <f aca="false">IF(E760&lt;&gt;"",CONCATENATE(B760,RIGHT(D760,5),TEXT(E760,"yyyymmdd"),TEXT(F760,"hhmm"),"_",LEFT(H760,5)),"")</f>
        <v/>
      </c>
      <c r="D760" s="59" t="str">
        <f aca="false">IF($C760="","",LOOKUP($C760,List!$R$2:$R$190,List!$Q$2:$Q$190))</f>
        <v/>
      </c>
      <c r="E760" s="59"/>
      <c r="R760" s="38" t="str">
        <f aca="false">IF(((K760&gt;200)*OR(J760="Line",J760="Bus",J760="Breaker")),"Yes","Not a Reportable TADS Outage")</f>
        <v>Not a Reportable TADS Outage</v>
      </c>
      <c r="S760" s="60" t="str">
        <f aca="false">IF(R760="Not a Reportable TADS Outage","N/A","")</f>
        <v>N/A</v>
      </c>
      <c r="T760" s="60" t="str">
        <f aca="false">IF((J760="Generator"),"Yes","Not a Reportable GADS Outage")</f>
        <v>Not a Reportable GADS Outage</v>
      </c>
      <c r="X760" s="61"/>
      <c r="Y760" s="61"/>
    </row>
    <row r="761" customFormat="false" ht="12.75" hidden="false" customHeight="false" outlineLevel="0" collapsed="false">
      <c r="A761" s="37" t="str">
        <f aca="false">IF(E761&lt;&gt;"",CONCATENATE(B761,RIGHT(D761,5),TEXT(E761,"yyyymmdd"),TEXT(F761,"hhmm"),"_",LEFT(H761,5)),"")</f>
        <v/>
      </c>
      <c r="D761" s="59" t="str">
        <f aca="false">IF($C761="","",LOOKUP($C761,List!$R$2:$R$190,List!$Q$2:$Q$190))</f>
        <v/>
      </c>
      <c r="E761" s="59"/>
      <c r="R761" s="38" t="str">
        <f aca="false">IF(((K761&gt;200)*OR(J761="Line",J761="Bus",J761="Breaker")),"Yes","Not a Reportable TADS Outage")</f>
        <v>Not a Reportable TADS Outage</v>
      </c>
      <c r="S761" s="60" t="str">
        <f aca="false">IF(R761="Not a Reportable TADS Outage","N/A","")</f>
        <v>N/A</v>
      </c>
      <c r="T761" s="60" t="str">
        <f aca="false">IF((J761="Generator"),"Yes","Not a Reportable GADS Outage")</f>
        <v>Not a Reportable GADS Outage</v>
      </c>
      <c r="X761" s="61"/>
      <c r="Y761" s="61"/>
    </row>
    <row r="762" customFormat="false" ht="12.75" hidden="false" customHeight="false" outlineLevel="0" collapsed="false">
      <c r="A762" s="37" t="str">
        <f aca="false">IF(E762&lt;&gt;"",CONCATENATE(B762,RIGHT(D762,5),TEXT(E762,"yyyymmdd"),TEXT(F762,"hhmm"),"_",LEFT(H762,5)),"")</f>
        <v/>
      </c>
      <c r="D762" s="59" t="str">
        <f aca="false">IF($C762="","",LOOKUP($C762,List!$R$2:$R$190,List!$Q$2:$Q$190))</f>
        <v/>
      </c>
      <c r="E762" s="59"/>
      <c r="R762" s="38" t="str">
        <f aca="false">IF(((K762&gt;200)*OR(J762="Line",J762="Bus",J762="Breaker")),"Yes","Not a Reportable TADS Outage")</f>
        <v>Not a Reportable TADS Outage</v>
      </c>
      <c r="S762" s="60" t="str">
        <f aca="false">IF(R762="Not a Reportable TADS Outage","N/A","")</f>
        <v>N/A</v>
      </c>
      <c r="T762" s="60" t="str">
        <f aca="false">IF((J762="Generator"),"Yes","Not a Reportable GADS Outage")</f>
        <v>Not a Reportable GADS Outage</v>
      </c>
      <c r="X762" s="61"/>
      <c r="Y762" s="61"/>
    </row>
    <row r="763" customFormat="false" ht="12.75" hidden="false" customHeight="false" outlineLevel="0" collapsed="false">
      <c r="A763" s="37" t="str">
        <f aca="false">IF(E763&lt;&gt;"",CONCATENATE(B763,RIGHT(D763,5),TEXT(E763,"yyyymmdd"),TEXT(F763,"hhmm"),"_",LEFT(H763,5)),"")</f>
        <v/>
      </c>
      <c r="D763" s="59" t="str">
        <f aca="false">IF($C763="","",LOOKUP($C763,List!$R$2:$R$190,List!$Q$2:$Q$190))</f>
        <v/>
      </c>
      <c r="E763" s="59"/>
      <c r="R763" s="38" t="str">
        <f aca="false">IF(((K763&gt;200)*OR(J763="Line",J763="Bus",J763="Breaker")),"Yes","Not a Reportable TADS Outage")</f>
        <v>Not a Reportable TADS Outage</v>
      </c>
      <c r="S763" s="60" t="str">
        <f aca="false">IF(R763="Not a Reportable TADS Outage","N/A","")</f>
        <v>N/A</v>
      </c>
      <c r="T763" s="60" t="str">
        <f aca="false">IF((J763="Generator"),"Yes","Not a Reportable GADS Outage")</f>
        <v>Not a Reportable GADS Outage</v>
      </c>
      <c r="X763" s="61"/>
      <c r="Y763" s="61"/>
    </row>
    <row r="764" customFormat="false" ht="12.75" hidden="false" customHeight="false" outlineLevel="0" collapsed="false">
      <c r="A764" s="37" t="str">
        <f aca="false">IF(E764&lt;&gt;"",CONCATENATE(B764,RIGHT(D764,5),TEXT(E764,"yyyymmdd"),TEXT(F764,"hhmm"),"_",LEFT(H764,5)),"")</f>
        <v/>
      </c>
      <c r="D764" s="59" t="str">
        <f aca="false">IF($C764="","",LOOKUP($C764,List!$R$2:$R$190,List!$Q$2:$Q$190))</f>
        <v/>
      </c>
      <c r="E764" s="59"/>
      <c r="R764" s="38" t="str">
        <f aca="false">IF(((K764&gt;200)*OR(J764="Line",J764="Bus",J764="Breaker")),"Yes","Not a Reportable TADS Outage")</f>
        <v>Not a Reportable TADS Outage</v>
      </c>
      <c r="S764" s="60" t="str">
        <f aca="false">IF(R764="Not a Reportable TADS Outage","N/A","")</f>
        <v>N/A</v>
      </c>
      <c r="T764" s="60" t="str">
        <f aca="false">IF((J764="Generator"),"Yes","Not a Reportable GADS Outage")</f>
        <v>Not a Reportable GADS Outage</v>
      </c>
      <c r="X764" s="61"/>
      <c r="Y764" s="61"/>
    </row>
    <row r="765" customFormat="false" ht="12.75" hidden="false" customHeight="false" outlineLevel="0" collapsed="false">
      <c r="A765" s="37" t="str">
        <f aca="false">IF(E765&lt;&gt;"",CONCATENATE(B765,RIGHT(D765,5),TEXT(E765,"yyyymmdd"),TEXT(F765,"hhmm"),"_",LEFT(H765,5)),"")</f>
        <v/>
      </c>
      <c r="D765" s="59" t="str">
        <f aca="false">IF($C765="","",LOOKUP($C765,List!$R$2:$R$190,List!$Q$2:$Q$190))</f>
        <v/>
      </c>
      <c r="E765" s="59"/>
      <c r="R765" s="38" t="str">
        <f aca="false">IF(((K765&gt;200)*OR(J765="Line",J765="Bus",J765="Breaker")),"Yes","Not a Reportable TADS Outage")</f>
        <v>Not a Reportable TADS Outage</v>
      </c>
      <c r="S765" s="60" t="str">
        <f aca="false">IF(R765="Not a Reportable TADS Outage","N/A","")</f>
        <v>N/A</v>
      </c>
      <c r="T765" s="60" t="str">
        <f aca="false">IF((J765="Generator"),"Yes","Not a Reportable GADS Outage")</f>
        <v>Not a Reportable GADS Outage</v>
      </c>
      <c r="X765" s="61"/>
      <c r="Y765" s="61"/>
    </row>
    <row r="766" customFormat="false" ht="12.75" hidden="false" customHeight="false" outlineLevel="0" collapsed="false">
      <c r="A766" s="37" t="str">
        <f aca="false">IF(E766&lt;&gt;"",CONCATENATE(B766,RIGHT(D766,5),TEXT(E766,"yyyymmdd"),TEXT(F766,"hhmm"),"_",LEFT(H766,5)),"")</f>
        <v/>
      </c>
      <c r="D766" s="59" t="str">
        <f aca="false">IF($C766="","",LOOKUP($C766,List!$R$2:$R$190,List!$Q$2:$Q$190))</f>
        <v/>
      </c>
      <c r="E766" s="59"/>
      <c r="R766" s="38" t="str">
        <f aca="false">IF(((K766&gt;200)*OR(J766="Line",J766="Bus",J766="Breaker")),"Yes","Not a Reportable TADS Outage")</f>
        <v>Not a Reportable TADS Outage</v>
      </c>
      <c r="S766" s="60" t="str">
        <f aca="false">IF(R766="Not a Reportable TADS Outage","N/A","")</f>
        <v>N/A</v>
      </c>
      <c r="T766" s="60" t="str">
        <f aca="false">IF((J766="Generator"),"Yes","Not a Reportable GADS Outage")</f>
        <v>Not a Reportable GADS Outage</v>
      </c>
      <c r="X766" s="61"/>
      <c r="Y766" s="61"/>
    </row>
    <row r="767" customFormat="false" ht="12.75" hidden="false" customHeight="false" outlineLevel="0" collapsed="false">
      <c r="A767" s="37" t="str">
        <f aca="false">IF(E767&lt;&gt;"",CONCATENATE(B767,RIGHT(D767,5),TEXT(E767,"yyyymmdd"),TEXT(F767,"hhmm"),"_",LEFT(H767,5)),"")</f>
        <v/>
      </c>
      <c r="D767" s="59" t="str">
        <f aca="false">IF($C767="","",LOOKUP($C767,List!$R$2:$R$190,List!$Q$2:$Q$190))</f>
        <v/>
      </c>
      <c r="E767" s="59"/>
      <c r="R767" s="38" t="str">
        <f aca="false">IF(((K767&gt;200)*OR(J767="Line",J767="Bus",J767="Breaker")),"Yes","Not a Reportable TADS Outage")</f>
        <v>Not a Reportable TADS Outage</v>
      </c>
      <c r="S767" s="60" t="str">
        <f aca="false">IF(R767="Not a Reportable TADS Outage","N/A","")</f>
        <v>N/A</v>
      </c>
      <c r="T767" s="60" t="str">
        <f aca="false">IF((J767="Generator"),"Yes","Not a Reportable GADS Outage")</f>
        <v>Not a Reportable GADS Outage</v>
      </c>
      <c r="X767" s="61"/>
      <c r="Y767" s="61"/>
    </row>
    <row r="768" customFormat="false" ht="12.75" hidden="false" customHeight="false" outlineLevel="0" collapsed="false">
      <c r="A768" s="37" t="str">
        <f aca="false">IF(E768&lt;&gt;"",CONCATENATE(B768,RIGHT(D768,5),TEXT(E768,"yyyymmdd"),TEXT(F768,"hhmm"),"_",LEFT(H768,5)),"")</f>
        <v/>
      </c>
      <c r="D768" s="59" t="str">
        <f aca="false">IF($C768="","",LOOKUP($C768,List!$R$2:$R$190,List!$Q$2:$Q$190))</f>
        <v/>
      </c>
      <c r="E768" s="59"/>
      <c r="R768" s="38" t="str">
        <f aca="false">IF(((K768&gt;200)*OR(J768="Line",J768="Bus",J768="Breaker")),"Yes","Not a Reportable TADS Outage")</f>
        <v>Not a Reportable TADS Outage</v>
      </c>
      <c r="S768" s="60" t="str">
        <f aca="false">IF(R768="Not a Reportable TADS Outage","N/A","")</f>
        <v>N/A</v>
      </c>
      <c r="T768" s="60" t="str">
        <f aca="false">IF((J768="Generator"),"Yes","Not a Reportable GADS Outage")</f>
        <v>Not a Reportable GADS Outage</v>
      </c>
      <c r="X768" s="61"/>
      <c r="Y768" s="61"/>
    </row>
    <row r="769" customFormat="false" ht="12.75" hidden="false" customHeight="false" outlineLevel="0" collapsed="false">
      <c r="A769" s="37" t="str">
        <f aca="false">IF(E769&lt;&gt;"",CONCATENATE(B769,RIGHT(D769,5),TEXT(E769,"yyyymmdd"),TEXT(F769,"hhmm"),"_",LEFT(H769,5)),"")</f>
        <v/>
      </c>
      <c r="D769" s="59" t="str">
        <f aca="false">IF($C769="","",LOOKUP($C769,List!$R$2:$R$190,List!$Q$2:$Q$190))</f>
        <v/>
      </c>
      <c r="E769" s="59"/>
      <c r="R769" s="38" t="str">
        <f aca="false">IF(((K769&gt;200)*OR(J769="Line",J769="Bus",J769="Breaker")),"Yes","Not a Reportable TADS Outage")</f>
        <v>Not a Reportable TADS Outage</v>
      </c>
      <c r="S769" s="60" t="str">
        <f aca="false">IF(R769="Not a Reportable TADS Outage","N/A","")</f>
        <v>N/A</v>
      </c>
      <c r="T769" s="60" t="str">
        <f aca="false">IF((J769="Generator"),"Yes","Not a Reportable GADS Outage")</f>
        <v>Not a Reportable GADS Outage</v>
      </c>
      <c r="X769" s="61"/>
      <c r="Y769" s="61"/>
    </row>
    <row r="770" customFormat="false" ht="12.75" hidden="false" customHeight="false" outlineLevel="0" collapsed="false">
      <c r="A770" s="37" t="str">
        <f aca="false">IF(E770&lt;&gt;"",CONCATENATE(B770,RIGHT(D770,5),TEXT(E770,"yyyymmdd"),TEXT(F770,"hhmm"),"_",LEFT(H770,5)),"")</f>
        <v/>
      </c>
      <c r="D770" s="59" t="str">
        <f aca="false">IF($C770="","",LOOKUP($C770,List!$R$2:$R$190,List!$Q$2:$Q$190))</f>
        <v/>
      </c>
      <c r="E770" s="59"/>
      <c r="R770" s="38" t="str">
        <f aca="false">IF(((K770&gt;200)*OR(J770="Line",J770="Bus",J770="Breaker")),"Yes","Not a Reportable TADS Outage")</f>
        <v>Not a Reportable TADS Outage</v>
      </c>
      <c r="S770" s="60" t="str">
        <f aca="false">IF(R770="Not a Reportable TADS Outage","N/A","")</f>
        <v>N/A</v>
      </c>
      <c r="T770" s="60" t="str">
        <f aca="false">IF((J770="Generator"),"Yes","Not a Reportable GADS Outage")</f>
        <v>Not a Reportable GADS Outage</v>
      </c>
      <c r="X770" s="61"/>
      <c r="Y770" s="61"/>
    </row>
    <row r="771" customFormat="false" ht="12.75" hidden="false" customHeight="false" outlineLevel="0" collapsed="false">
      <c r="A771" s="37" t="str">
        <f aca="false">IF(E771&lt;&gt;"",CONCATENATE(B771,RIGHT(D771,5),TEXT(E771,"yyyymmdd"),TEXT(F771,"hhmm"),"_",LEFT(H771,5)),"")</f>
        <v/>
      </c>
      <c r="D771" s="59" t="str">
        <f aca="false">IF($C771="","",LOOKUP($C771,List!$R$2:$R$190,List!$Q$2:$Q$190))</f>
        <v/>
      </c>
      <c r="E771" s="59"/>
      <c r="R771" s="38" t="str">
        <f aca="false">IF(((K771&gt;200)*OR(J771="Line",J771="Bus",J771="Breaker")),"Yes","Not a Reportable TADS Outage")</f>
        <v>Not a Reportable TADS Outage</v>
      </c>
      <c r="S771" s="60" t="str">
        <f aca="false">IF(R771="Not a Reportable TADS Outage","N/A","")</f>
        <v>N/A</v>
      </c>
      <c r="T771" s="60" t="str">
        <f aca="false">IF((J771="Generator"),"Yes","Not a Reportable GADS Outage")</f>
        <v>Not a Reportable GADS Outage</v>
      </c>
      <c r="X771" s="61"/>
      <c r="Y771" s="61"/>
    </row>
    <row r="772" customFormat="false" ht="12.75" hidden="false" customHeight="false" outlineLevel="0" collapsed="false">
      <c r="A772" s="37" t="str">
        <f aca="false">IF(E772&lt;&gt;"",CONCATENATE(B772,RIGHT(D772,5),TEXT(E772,"yyyymmdd"),TEXT(F772,"hhmm"),"_",LEFT(H772,5)),"")</f>
        <v/>
      </c>
      <c r="D772" s="59" t="str">
        <f aca="false">IF($C772="","",LOOKUP($C772,List!$R$2:$R$190,List!$Q$2:$Q$190))</f>
        <v/>
      </c>
      <c r="E772" s="59"/>
      <c r="R772" s="38" t="str">
        <f aca="false">IF(((K772&gt;200)*OR(J772="Line",J772="Bus",J772="Breaker")),"Yes","Not a Reportable TADS Outage")</f>
        <v>Not a Reportable TADS Outage</v>
      </c>
      <c r="S772" s="60" t="str">
        <f aca="false">IF(R772="Not a Reportable TADS Outage","N/A","")</f>
        <v>N/A</v>
      </c>
      <c r="T772" s="60" t="str">
        <f aca="false">IF((J772="Generator"),"Yes","Not a Reportable GADS Outage")</f>
        <v>Not a Reportable GADS Outage</v>
      </c>
      <c r="X772" s="61"/>
      <c r="Y772" s="61"/>
    </row>
    <row r="773" customFormat="false" ht="12.75" hidden="false" customHeight="false" outlineLevel="0" collapsed="false">
      <c r="A773" s="37" t="str">
        <f aca="false">IF(E773&lt;&gt;"",CONCATENATE(B773,RIGHT(D773,5),TEXT(E773,"yyyymmdd"),TEXT(F773,"hhmm"),"_",LEFT(H773,5)),"")</f>
        <v/>
      </c>
      <c r="D773" s="59" t="str">
        <f aca="false">IF($C773="","",LOOKUP($C773,List!$R$2:$R$190,List!$Q$2:$Q$190))</f>
        <v/>
      </c>
      <c r="E773" s="59"/>
      <c r="R773" s="38" t="str">
        <f aca="false">IF(((K773&gt;200)*OR(J773="Line",J773="Bus",J773="Breaker")),"Yes","Not a Reportable TADS Outage")</f>
        <v>Not a Reportable TADS Outage</v>
      </c>
      <c r="S773" s="60" t="str">
        <f aca="false">IF(R773="Not a Reportable TADS Outage","N/A","")</f>
        <v>N/A</v>
      </c>
      <c r="T773" s="60" t="str">
        <f aca="false">IF((J773="Generator"),"Yes","Not a Reportable GADS Outage")</f>
        <v>Not a Reportable GADS Outage</v>
      </c>
      <c r="X773" s="61"/>
      <c r="Y773" s="61"/>
    </row>
    <row r="774" customFormat="false" ht="12.75" hidden="false" customHeight="false" outlineLevel="0" collapsed="false">
      <c r="A774" s="37" t="str">
        <f aca="false">IF(E774&lt;&gt;"",CONCATENATE(B774,RIGHT(D774,5),TEXT(E774,"yyyymmdd"),TEXT(F774,"hhmm"),"_",LEFT(H774,5)),"")</f>
        <v/>
      </c>
      <c r="D774" s="59" t="str">
        <f aca="false">IF($C774="","",LOOKUP($C774,List!$R$2:$R$190,List!$Q$2:$Q$190))</f>
        <v/>
      </c>
      <c r="E774" s="59"/>
      <c r="R774" s="38" t="str">
        <f aca="false">IF(((K774&gt;200)*OR(J774="Line",J774="Bus",J774="Breaker")),"Yes","Not a Reportable TADS Outage")</f>
        <v>Not a Reportable TADS Outage</v>
      </c>
      <c r="S774" s="60" t="str">
        <f aca="false">IF(R774="Not a Reportable TADS Outage","N/A","")</f>
        <v>N/A</v>
      </c>
      <c r="T774" s="60" t="str">
        <f aca="false">IF((J774="Generator"),"Yes","Not a Reportable GADS Outage")</f>
        <v>Not a Reportable GADS Outage</v>
      </c>
      <c r="X774" s="61"/>
      <c r="Y774" s="61"/>
    </row>
    <row r="775" customFormat="false" ht="12.75" hidden="false" customHeight="false" outlineLevel="0" collapsed="false">
      <c r="A775" s="37" t="str">
        <f aca="false">IF(E775&lt;&gt;"",CONCATENATE(B775,RIGHT(D775,5),TEXT(E775,"yyyymmdd"),TEXT(F775,"hhmm"),"_",LEFT(H775,5)),"")</f>
        <v/>
      </c>
      <c r="D775" s="59" t="str">
        <f aca="false">IF($C775="","",LOOKUP($C775,List!$R$2:$R$190,List!$Q$2:$Q$190))</f>
        <v/>
      </c>
      <c r="E775" s="59"/>
      <c r="R775" s="38" t="str">
        <f aca="false">IF(((K775&gt;200)*OR(J775="Line",J775="Bus",J775="Breaker")),"Yes","Not a Reportable TADS Outage")</f>
        <v>Not a Reportable TADS Outage</v>
      </c>
      <c r="S775" s="60" t="str">
        <f aca="false">IF(R775="Not a Reportable TADS Outage","N/A","")</f>
        <v>N/A</v>
      </c>
      <c r="T775" s="60" t="str">
        <f aca="false">IF((J775="Generator"),"Yes","Not a Reportable GADS Outage")</f>
        <v>Not a Reportable GADS Outage</v>
      </c>
      <c r="X775" s="61"/>
      <c r="Y775" s="61"/>
    </row>
    <row r="776" customFormat="false" ht="12.75" hidden="false" customHeight="false" outlineLevel="0" collapsed="false">
      <c r="A776" s="37" t="str">
        <f aca="false">IF(E776&lt;&gt;"",CONCATENATE(B776,RIGHT(D776,5),TEXT(E776,"yyyymmdd"),TEXT(F776,"hhmm"),"_",LEFT(H776,5)),"")</f>
        <v/>
      </c>
      <c r="D776" s="59" t="str">
        <f aca="false">IF($C776="","",LOOKUP($C776,List!$R$2:$R$190,List!$Q$2:$Q$190))</f>
        <v/>
      </c>
      <c r="E776" s="59"/>
      <c r="R776" s="38" t="str">
        <f aca="false">IF(((K776&gt;200)*OR(J776="Line",J776="Bus",J776="Breaker")),"Yes","Not a Reportable TADS Outage")</f>
        <v>Not a Reportable TADS Outage</v>
      </c>
      <c r="S776" s="60" t="str">
        <f aca="false">IF(R776="Not a Reportable TADS Outage","N/A","")</f>
        <v>N/A</v>
      </c>
      <c r="T776" s="60" t="str">
        <f aca="false">IF((J776="Generator"),"Yes","Not a Reportable GADS Outage")</f>
        <v>Not a Reportable GADS Outage</v>
      </c>
      <c r="X776" s="61"/>
      <c r="Y776" s="61"/>
    </row>
    <row r="777" customFormat="false" ht="12.75" hidden="false" customHeight="false" outlineLevel="0" collapsed="false">
      <c r="A777" s="37" t="str">
        <f aca="false">IF(E777&lt;&gt;"",CONCATENATE(B777,RIGHT(D777,5),TEXT(E777,"yyyymmdd"),TEXT(F777,"hhmm"),"_",LEFT(H777,5)),"")</f>
        <v/>
      </c>
      <c r="D777" s="59" t="str">
        <f aca="false">IF($C777="","",LOOKUP($C777,List!$R$2:$R$190,List!$Q$2:$Q$190))</f>
        <v/>
      </c>
      <c r="E777" s="59"/>
      <c r="R777" s="38" t="str">
        <f aca="false">IF(((K777&gt;200)*OR(J777="Line",J777="Bus",J777="Breaker")),"Yes","Not a Reportable TADS Outage")</f>
        <v>Not a Reportable TADS Outage</v>
      </c>
      <c r="S777" s="60" t="str">
        <f aca="false">IF(R777="Not a Reportable TADS Outage","N/A","")</f>
        <v>N/A</v>
      </c>
      <c r="T777" s="60" t="str">
        <f aca="false">IF((J777="Generator"),"Yes","Not a Reportable GADS Outage")</f>
        <v>Not a Reportable GADS Outage</v>
      </c>
      <c r="X777" s="61"/>
      <c r="Y777" s="61"/>
    </row>
    <row r="778" customFormat="false" ht="12.75" hidden="false" customHeight="false" outlineLevel="0" collapsed="false">
      <c r="A778" s="37" t="str">
        <f aca="false">IF(E778&lt;&gt;"",CONCATENATE(B778,RIGHT(D778,5),TEXT(E778,"yyyymmdd"),TEXT(F778,"hhmm"),"_",LEFT(H778,5)),"")</f>
        <v/>
      </c>
      <c r="D778" s="59" t="str">
        <f aca="false">IF($C778="","",LOOKUP($C778,List!$R$2:$R$190,List!$Q$2:$Q$190))</f>
        <v/>
      </c>
      <c r="E778" s="59"/>
      <c r="R778" s="38" t="str">
        <f aca="false">IF(((K778&gt;200)*OR(J778="Line",J778="Bus",J778="Breaker")),"Yes","Not a Reportable TADS Outage")</f>
        <v>Not a Reportable TADS Outage</v>
      </c>
      <c r="S778" s="60" t="str">
        <f aca="false">IF(R778="Not a Reportable TADS Outage","N/A","")</f>
        <v>N/A</v>
      </c>
      <c r="T778" s="60" t="str">
        <f aca="false">IF((J778="Generator"),"Yes","Not a Reportable GADS Outage")</f>
        <v>Not a Reportable GADS Outage</v>
      </c>
      <c r="X778" s="61"/>
      <c r="Y778" s="61"/>
    </row>
    <row r="779" customFormat="false" ht="12.75" hidden="false" customHeight="false" outlineLevel="0" collapsed="false">
      <c r="A779" s="37" t="str">
        <f aca="false">IF(E779&lt;&gt;"",CONCATENATE(B779,RIGHT(D779,5),TEXT(E779,"yyyymmdd"),TEXT(F779,"hhmm"),"_",LEFT(H779,5)),"")</f>
        <v/>
      </c>
      <c r="D779" s="59" t="str">
        <f aca="false">IF($C779="","",LOOKUP($C779,List!$R$2:$R$190,List!$Q$2:$Q$190))</f>
        <v/>
      </c>
      <c r="E779" s="59"/>
      <c r="R779" s="38" t="str">
        <f aca="false">IF(((K779&gt;200)*OR(J779="Line",J779="Bus",J779="Breaker")),"Yes","Not a Reportable TADS Outage")</f>
        <v>Not a Reportable TADS Outage</v>
      </c>
      <c r="S779" s="60" t="str">
        <f aca="false">IF(R779="Not a Reportable TADS Outage","N/A","")</f>
        <v>N/A</v>
      </c>
      <c r="T779" s="60" t="str">
        <f aca="false">IF((J779="Generator"),"Yes","Not a Reportable GADS Outage")</f>
        <v>Not a Reportable GADS Outage</v>
      </c>
      <c r="X779" s="61"/>
      <c r="Y779" s="61"/>
    </row>
    <row r="780" customFormat="false" ht="12.75" hidden="false" customHeight="false" outlineLevel="0" collapsed="false">
      <c r="A780" s="37" t="str">
        <f aca="false">IF(E780&lt;&gt;"",CONCATENATE(B780,RIGHT(D780,5),TEXT(E780,"yyyymmdd"),TEXT(F780,"hhmm"),"_",LEFT(H780,5)),"")</f>
        <v/>
      </c>
      <c r="D780" s="59" t="str">
        <f aca="false">IF($C780="","",LOOKUP($C780,List!$R$2:$R$190,List!$Q$2:$Q$190))</f>
        <v/>
      </c>
      <c r="E780" s="59"/>
      <c r="R780" s="38" t="str">
        <f aca="false">IF(((K780&gt;200)*OR(J780="Line",J780="Bus",J780="Breaker")),"Yes","Not a Reportable TADS Outage")</f>
        <v>Not a Reportable TADS Outage</v>
      </c>
      <c r="S780" s="60" t="str">
        <f aca="false">IF(R780="Not a Reportable TADS Outage","N/A","")</f>
        <v>N/A</v>
      </c>
      <c r="T780" s="60" t="str">
        <f aca="false">IF((J780="Generator"),"Yes","Not a Reportable GADS Outage")</f>
        <v>Not a Reportable GADS Outage</v>
      </c>
      <c r="X780" s="61"/>
      <c r="Y780" s="61"/>
    </row>
    <row r="781" customFormat="false" ht="12.75" hidden="false" customHeight="false" outlineLevel="0" collapsed="false">
      <c r="A781" s="37" t="str">
        <f aca="false">IF(E781&lt;&gt;"",CONCATENATE(B781,RIGHT(D781,5),TEXT(E781,"yyyymmdd"),TEXT(F781,"hhmm"),"_",LEFT(H781,5)),"")</f>
        <v/>
      </c>
      <c r="D781" s="59" t="str">
        <f aca="false">IF($C781="","",LOOKUP($C781,List!$R$2:$R$190,List!$Q$2:$Q$190))</f>
        <v/>
      </c>
      <c r="E781" s="59"/>
      <c r="R781" s="38" t="str">
        <f aca="false">IF(((K781&gt;200)*OR(J781="Line",J781="Bus",J781="Breaker")),"Yes","Not a Reportable TADS Outage")</f>
        <v>Not a Reportable TADS Outage</v>
      </c>
      <c r="S781" s="60" t="str">
        <f aca="false">IF(R781="Not a Reportable TADS Outage","N/A","")</f>
        <v>N/A</v>
      </c>
      <c r="T781" s="60" t="str">
        <f aca="false">IF((J781="Generator"),"Yes","Not a Reportable GADS Outage")</f>
        <v>Not a Reportable GADS Outage</v>
      </c>
      <c r="X781" s="61"/>
      <c r="Y781" s="61"/>
    </row>
    <row r="782" customFormat="false" ht="12.75" hidden="false" customHeight="false" outlineLevel="0" collapsed="false">
      <c r="A782" s="37" t="str">
        <f aca="false">IF(E782&lt;&gt;"",CONCATENATE(B782,RIGHT(D782,5),TEXT(E782,"yyyymmdd"),TEXT(F782,"hhmm"),"_",LEFT(H782,5)),"")</f>
        <v/>
      </c>
      <c r="D782" s="59" t="str">
        <f aca="false">IF($C782="","",LOOKUP($C782,List!$R$2:$R$190,List!$Q$2:$Q$190))</f>
        <v/>
      </c>
      <c r="E782" s="59"/>
      <c r="R782" s="38" t="str">
        <f aca="false">IF(((K782&gt;200)*OR(J782="Line",J782="Bus",J782="Breaker")),"Yes","Not a Reportable TADS Outage")</f>
        <v>Not a Reportable TADS Outage</v>
      </c>
      <c r="S782" s="60" t="str">
        <f aca="false">IF(R782="Not a Reportable TADS Outage","N/A","")</f>
        <v>N/A</v>
      </c>
      <c r="T782" s="60" t="str">
        <f aca="false">IF((J782="Generator"),"Yes","Not a Reportable GADS Outage")</f>
        <v>Not a Reportable GADS Outage</v>
      </c>
      <c r="X782" s="61"/>
      <c r="Y782" s="61"/>
    </row>
    <row r="783" customFormat="false" ht="12.75" hidden="false" customHeight="false" outlineLevel="0" collapsed="false">
      <c r="A783" s="37" t="str">
        <f aca="false">IF(E783&lt;&gt;"",CONCATENATE(B783,RIGHT(D783,5),TEXT(E783,"yyyymmdd"),TEXT(F783,"hhmm"),"_",LEFT(H783,5)),"")</f>
        <v/>
      </c>
      <c r="D783" s="59" t="str">
        <f aca="false">IF($C783="","",LOOKUP($C783,List!$R$2:$R$190,List!$Q$2:$Q$190))</f>
        <v/>
      </c>
      <c r="E783" s="59"/>
      <c r="R783" s="38" t="str">
        <f aca="false">IF(((K783&gt;200)*OR(J783="Line",J783="Bus",J783="Breaker")),"Yes","Not a Reportable TADS Outage")</f>
        <v>Not a Reportable TADS Outage</v>
      </c>
      <c r="S783" s="60" t="str">
        <f aca="false">IF(R783="Not a Reportable TADS Outage","N/A","")</f>
        <v>N/A</v>
      </c>
      <c r="T783" s="60" t="str">
        <f aca="false">IF((J783="Generator"),"Yes","Not a Reportable GADS Outage")</f>
        <v>Not a Reportable GADS Outage</v>
      </c>
      <c r="X783" s="61"/>
      <c r="Y783" s="61"/>
    </row>
    <row r="784" customFormat="false" ht="12.75" hidden="false" customHeight="false" outlineLevel="0" collapsed="false">
      <c r="A784" s="37" t="str">
        <f aca="false">IF(E784&lt;&gt;"",CONCATENATE(B784,RIGHT(D784,5),TEXT(E784,"yyyymmdd"),TEXT(F784,"hhmm"),"_",LEFT(H784,5)),"")</f>
        <v/>
      </c>
      <c r="D784" s="59" t="str">
        <f aca="false">IF($C784="","",LOOKUP($C784,List!$R$2:$R$190,List!$Q$2:$Q$190))</f>
        <v/>
      </c>
      <c r="E784" s="59"/>
      <c r="R784" s="38" t="str">
        <f aca="false">IF(((K784&gt;200)*OR(J784="Line",J784="Bus",J784="Breaker")),"Yes","Not a Reportable TADS Outage")</f>
        <v>Not a Reportable TADS Outage</v>
      </c>
      <c r="S784" s="60" t="str">
        <f aca="false">IF(R784="Not a Reportable TADS Outage","N/A","")</f>
        <v>N/A</v>
      </c>
      <c r="T784" s="60" t="str">
        <f aca="false">IF((J784="Generator"),"Yes","Not a Reportable GADS Outage")</f>
        <v>Not a Reportable GADS Outage</v>
      </c>
      <c r="X784" s="61"/>
      <c r="Y784" s="61"/>
    </row>
    <row r="785" customFormat="false" ht="12.75" hidden="false" customHeight="false" outlineLevel="0" collapsed="false">
      <c r="A785" s="37" t="str">
        <f aca="false">IF(E785&lt;&gt;"",CONCATENATE(B785,RIGHT(D785,5),TEXT(E785,"yyyymmdd"),TEXT(F785,"hhmm"),"_",LEFT(H785,5)),"")</f>
        <v/>
      </c>
      <c r="D785" s="59" t="str">
        <f aca="false">IF($C785="","",LOOKUP($C785,List!$R$2:$R$190,List!$Q$2:$Q$190))</f>
        <v/>
      </c>
      <c r="E785" s="59"/>
      <c r="R785" s="38" t="str">
        <f aca="false">IF(((K785&gt;200)*OR(J785="Line",J785="Bus",J785="Breaker")),"Yes","Not a Reportable TADS Outage")</f>
        <v>Not a Reportable TADS Outage</v>
      </c>
      <c r="S785" s="60" t="str">
        <f aca="false">IF(R785="Not a Reportable TADS Outage","N/A","")</f>
        <v>N/A</v>
      </c>
      <c r="T785" s="60" t="str">
        <f aca="false">IF((J785="Generator"),"Yes","Not a Reportable GADS Outage")</f>
        <v>Not a Reportable GADS Outage</v>
      </c>
      <c r="X785" s="61"/>
      <c r="Y785" s="61"/>
    </row>
    <row r="786" customFormat="false" ht="12.75" hidden="false" customHeight="false" outlineLevel="0" collapsed="false">
      <c r="A786" s="37" t="str">
        <f aca="false">IF(E786&lt;&gt;"",CONCATENATE(B786,RIGHT(D786,5),TEXT(E786,"yyyymmdd"),TEXT(F786,"hhmm"),"_",LEFT(H786,5)),"")</f>
        <v/>
      </c>
      <c r="D786" s="59" t="str">
        <f aca="false">IF($C786="","",LOOKUP($C786,List!$R$2:$R$190,List!$Q$2:$Q$190))</f>
        <v/>
      </c>
      <c r="E786" s="59"/>
      <c r="R786" s="38" t="str">
        <f aca="false">IF(((K786&gt;200)*OR(J786="Line",J786="Bus",J786="Breaker")),"Yes","Not a Reportable TADS Outage")</f>
        <v>Not a Reportable TADS Outage</v>
      </c>
      <c r="S786" s="60" t="str">
        <f aca="false">IF(R786="Not a Reportable TADS Outage","N/A","")</f>
        <v>N/A</v>
      </c>
      <c r="T786" s="60" t="str">
        <f aca="false">IF((J786="Generator"),"Yes","Not a Reportable GADS Outage")</f>
        <v>Not a Reportable GADS Outage</v>
      </c>
      <c r="X786" s="61"/>
      <c r="Y786" s="61"/>
    </row>
    <row r="787" customFormat="false" ht="12.75" hidden="false" customHeight="false" outlineLevel="0" collapsed="false">
      <c r="A787" s="37" t="str">
        <f aca="false">IF(E787&lt;&gt;"",CONCATENATE(B787,RIGHT(D787,5),TEXT(E787,"yyyymmdd"),TEXT(F787,"hhmm"),"_",LEFT(H787,5)),"")</f>
        <v/>
      </c>
      <c r="D787" s="59" t="str">
        <f aca="false">IF($C787="","",LOOKUP($C787,List!$R$2:$R$190,List!$Q$2:$Q$190))</f>
        <v/>
      </c>
      <c r="E787" s="59"/>
      <c r="R787" s="38" t="str">
        <f aca="false">IF(((K787&gt;200)*OR(J787="Line",J787="Bus",J787="Breaker")),"Yes","Not a Reportable TADS Outage")</f>
        <v>Not a Reportable TADS Outage</v>
      </c>
      <c r="S787" s="60" t="str">
        <f aca="false">IF(R787="Not a Reportable TADS Outage","N/A","")</f>
        <v>N/A</v>
      </c>
      <c r="T787" s="60" t="str">
        <f aca="false">IF((J787="Generator"),"Yes","Not a Reportable GADS Outage")</f>
        <v>Not a Reportable GADS Outage</v>
      </c>
      <c r="X787" s="61"/>
      <c r="Y787" s="61"/>
    </row>
    <row r="788" customFormat="false" ht="12.75" hidden="false" customHeight="false" outlineLevel="0" collapsed="false">
      <c r="A788" s="37" t="str">
        <f aca="false">IF(E788&lt;&gt;"",CONCATENATE(B788,RIGHT(D788,5),TEXT(E788,"yyyymmdd"),TEXT(F788,"hhmm"),"_",LEFT(H788,5)),"")</f>
        <v/>
      </c>
      <c r="D788" s="59" t="str">
        <f aca="false">IF($C788="","",LOOKUP($C788,List!$R$2:$R$190,List!$Q$2:$Q$190))</f>
        <v/>
      </c>
      <c r="E788" s="59"/>
      <c r="R788" s="38" t="str">
        <f aca="false">IF(((K788&gt;200)*OR(J788="Line",J788="Bus",J788="Breaker")),"Yes","Not a Reportable TADS Outage")</f>
        <v>Not a Reportable TADS Outage</v>
      </c>
      <c r="S788" s="60" t="str">
        <f aca="false">IF(R788="Not a Reportable TADS Outage","N/A","")</f>
        <v>N/A</v>
      </c>
      <c r="T788" s="60" t="str">
        <f aca="false">IF((J788="Generator"),"Yes","Not a Reportable GADS Outage")</f>
        <v>Not a Reportable GADS Outage</v>
      </c>
      <c r="X788" s="61"/>
      <c r="Y788" s="61"/>
    </row>
    <row r="789" customFormat="false" ht="12.75" hidden="false" customHeight="false" outlineLevel="0" collapsed="false">
      <c r="A789" s="37" t="str">
        <f aca="false">IF(E789&lt;&gt;"",CONCATENATE(B789,RIGHT(D789,5),TEXT(E789,"yyyymmdd"),TEXT(F789,"hhmm"),"_",LEFT(H789,5)),"")</f>
        <v/>
      </c>
      <c r="D789" s="59" t="str">
        <f aca="false">IF($C789="","",LOOKUP($C789,List!$R$2:$R$190,List!$Q$2:$Q$190))</f>
        <v/>
      </c>
      <c r="E789" s="59"/>
      <c r="R789" s="38" t="str">
        <f aca="false">IF(((K789&gt;200)*OR(J789="Line",J789="Bus",J789="Breaker")),"Yes","Not a Reportable TADS Outage")</f>
        <v>Not a Reportable TADS Outage</v>
      </c>
      <c r="S789" s="60" t="str">
        <f aca="false">IF(R789="Not a Reportable TADS Outage","N/A","")</f>
        <v>N/A</v>
      </c>
      <c r="T789" s="60" t="str">
        <f aca="false">IF((J789="Generator"),"Yes","Not a Reportable GADS Outage")</f>
        <v>Not a Reportable GADS Outage</v>
      </c>
      <c r="X789" s="61"/>
      <c r="Y789" s="61"/>
    </row>
    <row r="790" customFormat="false" ht="12.75" hidden="false" customHeight="false" outlineLevel="0" collapsed="false">
      <c r="A790" s="37" t="str">
        <f aca="false">IF(E790&lt;&gt;"",CONCATENATE(B790,RIGHT(D790,5),TEXT(E790,"yyyymmdd"),TEXT(F790,"hhmm"),"_",LEFT(H790,5)),"")</f>
        <v/>
      </c>
      <c r="D790" s="59" t="str">
        <f aca="false">IF($C790="","",LOOKUP($C790,List!$R$2:$R$190,List!$Q$2:$Q$190))</f>
        <v/>
      </c>
      <c r="E790" s="59"/>
      <c r="R790" s="38" t="str">
        <f aca="false">IF(((K790&gt;200)*OR(J790="Line",J790="Bus",J790="Breaker")),"Yes","Not a Reportable TADS Outage")</f>
        <v>Not a Reportable TADS Outage</v>
      </c>
      <c r="S790" s="60" t="str">
        <f aca="false">IF(R790="Not a Reportable TADS Outage","N/A","")</f>
        <v>N/A</v>
      </c>
      <c r="T790" s="60" t="str">
        <f aca="false">IF((J790="Generator"),"Yes","Not a Reportable GADS Outage")</f>
        <v>Not a Reportable GADS Outage</v>
      </c>
      <c r="X790" s="61"/>
      <c r="Y790" s="61"/>
    </row>
    <row r="791" customFormat="false" ht="12.75" hidden="false" customHeight="false" outlineLevel="0" collapsed="false">
      <c r="A791" s="37" t="str">
        <f aca="false">IF(E791&lt;&gt;"",CONCATENATE(B791,RIGHT(D791,5),TEXT(E791,"yyyymmdd"),TEXT(F791,"hhmm"),"_",LEFT(H791,5)),"")</f>
        <v/>
      </c>
      <c r="D791" s="59" t="str">
        <f aca="false">IF($C791="","",LOOKUP($C791,List!$R$2:$R$190,List!$Q$2:$Q$190))</f>
        <v/>
      </c>
      <c r="E791" s="59"/>
      <c r="R791" s="38" t="str">
        <f aca="false">IF(((K791&gt;200)*OR(J791="Line",J791="Bus",J791="Breaker")),"Yes","Not a Reportable TADS Outage")</f>
        <v>Not a Reportable TADS Outage</v>
      </c>
      <c r="S791" s="60" t="str">
        <f aca="false">IF(R791="Not a Reportable TADS Outage","N/A","")</f>
        <v>N/A</v>
      </c>
      <c r="T791" s="60" t="str">
        <f aca="false">IF((J791="Generator"),"Yes","Not a Reportable GADS Outage")</f>
        <v>Not a Reportable GADS Outage</v>
      </c>
      <c r="X791" s="61"/>
      <c r="Y791" s="61"/>
    </row>
    <row r="792" customFormat="false" ht="12.75" hidden="false" customHeight="false" outlineLevel="0" collapsed="false">
      <c r="A792" s="37" t="str">
        <f aca="false">IF(E792&lt;&gt;"",CONCATENATE(B792,RIGHT(D792,5),TEXT(E792,"yyyymmdd"),TEXT(F792,"hhmm"),"_",LEFT(H792,5)),"")</f>
        <v/>
      </c>
      <c r="D792" s="59" t="str">
        <f aca="false">IF($C792="","",LOOKUP($C792,List!$R$2:$R$190,List!$Q$2:$Q$190))</f>
        <v/>
      </c>
      <c r="E792" s="59"/>
      <c r="R792" s="38" t="str">
        <f aca="false">IF(((K792&gt;200)*OR(J792="Line",J792="Bus",J792="Breaker")),"Yes","Not a Reportable TADS Outage")</f>
        <v>Not a Reportable TADS Outage</v>
      </c>
      <c r="S792" s="60" t="str">
        <f aca="false">IF(R792="Not a Reportable TADS Outage","N/A","")</f>
        <v>N/A</v>
      </c>
      <c r="T792" s="60" t="str">
        <f aca="false">IF((J792="Generator"),"Yes","Not a Reportable GADS Outage")</f>
        <v>Not a Reportable GADS Outage</v>
      </c>
      <c r="X792" s="61"/>
      <c r="Y792" s="61"/>
    </row>
    <row r="793" customFormat="false" ht="12.75" hidden="false" customHeight="false" outlineLevel="0" collapsed="false">
      <c r="A793" s="37" t="str">
        <f aca="false">IF(E793&lt;&gt;"",CONCATENATE(B793,RIGHT(D793,5),TEXT(E793,"yyyymmdd"),TEXT(F793,"hhmm"),"_",LEFT(H793,5)),"")</f>
        <v/>
      </c>
      <c r="D793" s="59" t="str">
        <f aca="false">IF($C793="","",LOOKUP($C793,List!$R$2:$R$190,List!$Q$2:$Q$190))</f>
        <v/>
      </c>
      <c r="E793" s="59"/>
      <c r="R793" s="38" t="str">
        <f aca="false">IF(((K793&gt;200)*OR(J793="Line",J793="Bus",J793="Breaker")),"Yes","Not a Reportable TADS Outage")</f>
        <v>Not a Reportable TADS Outage</v>
      </c>
      <c r="S793" s="60" t="str">
        <f aca="false">IF(R793="Not a Reportable TADS Outage","N/A","")</f>
        <v>N/A</v>
      </c>
      <c r="T793" s="60" t="str">
        <f aca="false">IF((J793="Generator"),"Yes","Not a Reportable GADS Outage")</f>
        <v>Not a Reportable GADS Outage</v>
      </c>
      <c r="X793" s="61"/>
      <c r="Y793" s="61"/>
    </row>
    <row r="794" customFormat="false" ht="12.75" hidden="false" customHeight="false" outlineLevel="0" collapsed="false">
      <c r="A794" s="37" t="str">
        <f aca="false">IF(E794&lt;&gt;"",CONCATENATE(B794,RIGHT(D794,5),TEXT(E794,"yyyymmdd"),TEXT(F794,"hhmm"),"_",LEFT(H794,5)),"")</f>
        <v/>
      </c>
      <c r="D794" s="59" t="str">
        <f aca="false">IF($C794="","",LOOKUP($C794,List!$R$2:$R$190,List!$Q$2:$Q$190))</f>
        <v/>
      </c>
      <c r="E794" s="59"/>
      <c r="R794" s="38" t="str">
        <f aca="false">IF(((K794&gt;200)*OR(J794="Line",J794="Bus",J794="Breaker")),"Yes","Not a Reportable TADS Outage")</f>
        <v>Not a Reportable TADS Outage</v>
      </c>
      <c r="S794" s="60" t="str">
        <f aca="false">IF(R794="Not a Reportable TADS Outage","N/A","")</f>
        <v>N/A</v>
      </c>
      <c r="T794" s="60" t="str">
        <f aca="false">IF((J794="Generator"),"Yes","Not a Reportable GADS Outage")</f>
        <v>Not a Reportable GADS Outage</v>
      </c>
      <c r="X794" s="61"/>
      <c r="Y794" s="61"/>
    </row>
    <row r="795" customFormat="false" ht="12.75" hidden="false" customHeight="false" outlineLevel="0" collapsed="false">
      <c r="A795" s="37" t="str">
        <f aca="false">IF(E795&lt;&gt;"",CONCATENATE(B795,RIGHT(D795,5),TEXT(E795,"yyyymmdd"),TEXT(F795,"hhmm"),"_",LEFT(H795,5)),"")</f>
        <v/>
      </c>
      <c r="D795" s="59" t="str">
        <f aca="false">IF($C795="","",LOOKUP($C795,List!$R$2:$R$190,List!$Q$2:$Q$190))</f>
        <v/>
      </c>
      <c r="E795" s="59"/>
      <c r="R795" s="38" t="str">
        <f aca="false">IF(((K795&gt;200)*OR(J795="Line",J795="Bus",J795="Breaker")),"Yes","Not a Reportable TADS Outage")</f>
        <v>Not a Reportable TADS Outage</v>
      </c>
      <c r="S795" s="60" t="str">
        <f aca="false">IF(R795="Not a Reportable TADS Outage","N/A","")</f>
        <v>N/A</v>
      </c>
      <c r="T795" s="60" t="str">
        <f aca="false">IF((J795="Generator"),"Yes","Not a Reportable GADS Outage")</f>
        <v>Not a Reportable GADS Outage</v>
      </c>
      <c r="X795" s="61"/>
      <c r="Y795" s="61"/>
    </row>
    <row r="796" customFormat="false" ht="12.75" hidden="false" customHeight="false" outlineLevel="0" collapsed="false">
      <c r="A796" s="37" t="str">
        <f aca="false">IF(E796&lt;&gt;"",CONCATENATE(B796,RIGHT(D796,5),TEXT(E796,"yyyymmdd"),TEXT(F796,"hhmm"),"_",LEFT(H796,5)),"")</f>
        <v/>
      </c>
      <c r="D796" s="59" t="str">
        <f aca="false">IF($C796="","",LOOKUP($C796,List!$R$2:$R$190,List!$Q$2:$Q$190))</f>
        <v/>
      </c>
      <c r="E796" s="59"/>
      <c r="R796" s="38" t="str">
        <f aca="false">IF(((K796&gt;200)*OR(J796="Line",J796="Bus",J796="Breaker")),"Yes","Not a Reportable TADS Outage")</f>
        <v>Not a Reportable TADS Outage</v>
      </c>
      <c r="S796" s="60" t="str">
        <f aca="false">IF(R796="Not a Reportable TADS Outage","N/A","")</f>
        <v>N/A</v>
      </c>
      <c r="T796" s="60" t="str">
        <f aca="false">IF((J796="Generator"),"Yes","Not a Reportable GADS Outage")</f>
        <v>Not a Reportable GADS Outage</v>
      </c>
      <c r="X796" s="61"/>
      <c r="Y796" s="61"/>
    </row>
    <row r="797" customFormat="false" ht="12.75" hidden="false" customHeight="false" outlineLevel="0" collapsed="false">
      <c r="A797" s="37" t="str">
        <f aca="false">IF(E797&lt;&gt;"",CONCATENATE(B797,RIGHT(D797,5),TEXT(E797,"yyyymmdd"),TEXT(F797,"hhmm"),"_",LEFT(H797,5)),"")</f>
        <v/>
      </c>
      <c r="D797" s="59" t="str">
        <f aca="false">IF($C797="","",LOOKUP($C797,List!$R$2:$R$190,List!$Q$2:$Q$190))</f>
        <v/>
      </c>
      <c r="E797" s="59"/>
      <c r="R797" s="38" t="str">
        <f aca="false">IF(((K797&gt;200)*OR(J797="Line",J797="Bus",J797="Breaker")),"Yes","Not a Reportable TADS Outage")</f>
        <v>Not a Reportable TADS Outage</v>
      </c>
      <c r="S797" s="60" t="str">
        <f aca="false">IF(R797="Not a Reportable TADS Outage","N/A","")</f>
        <v>N/A</v>
      </c>
      <c r="T797" s="60" t="str">
        <f aca="false">IF((J797="Generator"),"Yes","Not a Reportable GADS Outage")</f>
        <v>Not a Reportable GADS Outage</v>
      </c>
      <c r="X797" s="61"/>
      <c r="Y797" s="61"/>
    </row>
    <row r="798" customFormat="false" ht="12.75" hidden="false" customHeight="false" outlineLevel="0" collapsed="false">
      <c r="A798" s="37" t="str">
        <f aca="false">IF(E798&lt;&gt;"",CONCATENATE(B798,RIGHT(D798,5),TEXT(E798,"yyyymmdd"),TEXT(F798,"hhmm"),"_",LEFT(H798,5)),"")</f>
        <v/>
      </c>
      <c r="D798" s="59" t="str">
        <f aca="false">IF($C798="","",LOOKUP($C798,List!$R$2:$R$190,List!$Q$2:$Q$190))</f>
        <v/>
      </c>
      <c r="E798" s="59"/>
      <c r="R798" s="38" t="str">
        <f aca="false">IF(((K798&gt;200)*OR(J798="Line",J798="Bus",J798="Breaker")),"Yes","Not a Reportable TADS Outage")</f>
        <v>Not a Reportable TADS Outage</v>
      </c>
      <c r="S798" s="60" t="str">
        <f aca="false">IF(R798="Not a Reportable TADS Outage","N/A","")</f>
        <v>N/A</v>
      </c>
      <c r="T798" s="60" t="str">
        <f aca="false">IF((J798="Generator"),"Yes","Not a Reportable GADS Outage")</f>
        <v>Not a Reportable GADS Outage</v>
      </c>
      <c r="X798" s="61"/>
      <c r="Y798" s="61"/>
    </row>
    <row r="799" customFormat="false" ht="12.75" hidden="false" customHeight="false" outlineLevel="0" collapsed="false">
      <c r="A799" s="37" t="str">
        <f aca="false">IF(E799&lt;&gt;"",CONCATENATE(B799,RIGHT(D799,5),TEXT(E799,"yyyymmdd"),TEXT(F799,"hhmm"),"_",LEFT(H799,5)),"")</f>
        <v/>
      </c>
      <c r="D799" s="59" t="str">
        <f aca="false">IF($C799="","",LOOKUP($C799,List!$R$2:$R$190,List!$Q$2:$Q$190))</f>
        <v/>
      </c>
      <c r="E799" s="59"/>
      <c r="R799" s="38" t="str">
        <f aca="false">IF(((K799&gt;200)*OR(J799="Line",J799="Bus",J799="Breaker")),"Yes","Not a Reportable TADS Outage")</f>
        <v>Not a Reportable TADS Outage</v>
      </c>
      <c r="S799" s="60" t="str">
        <f aca="false">IF(R799="Not a Reportable TADS Outage","N/A","")</f>
        <v>N/A</v>
      </c>
      <c r="T799" s="60" t="str">
        <f aca="false">IF((J799="Generator"),"Yes","Not a Reportable GADS Outage")</f>
        <v>Not a Reportable GADS Outage</v>
      </c>
      <c r="X799" s="61"/>
      <c r="Y799" s="61"/>
    </row>
    <row r="800" customFormat="false" ht="12.75" hidden="false" customHeight="false" outlineLevel="0" collapsed="false">
      <c r="A800" s="37" t="str">
        <f aca="false">IF(E800&lt;&gt;"",CONCATENATE(B800,RIGHT(D800,5),TEXT(E800,"yyyymmdd"),TEXT(F800,"hhmm"),"_",LEFT(H800,5)),"")</f>
        <v/>
      </c>
      <c r="D800" s="59" t="str">
        <f aca="false">IF($C800="","",LOOKUP($C800,List!$R$2:$R$190,List!$Q$2:$Q$190))</f>
        <v/>
      </c>
      <c r="E800" s="59"/>
      <c r="R800" s="38" t="str">
        <f aca="false">IF(((K800&gt;200)*OR(J800="Line",J800="Bus",J800="Breaker")),"Yes","Not a Reportable TADS Outage")</f>
        <v>Not a Reportable TADS Outage</v>
      </c>
      <c r="S800" s="60" t="str">
        <f aca="false">IF(R800="Not a Reportable TADS Outage","N/A","")</f>
        <v>N/A</v>
      </c>
      <c r="T800" s="60" t="str">
        <f aca="false">IF((J800="Generator"),"Yes","Not a Reportable GADS Outage")</f>
        <v>Not a Reportable GADS Outage</v>
      </c>
      <c r="X800" s="61"/>
      <c r="Y800" s="61"/>
    </row>
    <row r="801" customFormat="false" ht="12.75" hidden="false" customHeight="false" outlineLevel="0" collapsed="false">
      <c r="A801" s="37" t="str">
        <f aca="false">IF(E801&lt;&gt;"",CONCATENATE(B801,RIGHT(D801,5),TEXT(E801,"yyyymmdd"),TEXT(F801,"hhmm"),"_",LEFT(H801,5)),"")</f>
        <v/>
      </c>
      <c r="D801" s="59" t="str">
        <f aca="false">IF($C801="","",LOOKUP($C801,List!$R$2:$R$190,List!$Q$2:$Q$190))</f>
        <v/>
      </c>
      <c r="E801" s="59"/>
      <c r="R801" s="38" t="str">
        <f aca="false">IF(((K801&gt;200)*OR(J801="Line",J801="Bus",J801="Breaker")),"Yes","Not a Reportable TADS Outage")</f>
        <v>Not a Reportable TADS Outage</v>
      </c>
      <c r="S801" s="60" t="str">
        <f aca="false">IF(R801="Not a Reportable TADS Outage","N/A","")</f>
        <v>N/A</v>
      </c>
      <c r="T801" s="60" t="str">
        <f aca="false">IF((J801="Generator"),"Yes","Not a Reportable GADS Outage")</f>
        <v>Not a Reportable GADS Outage</v>
      </c>
      <c r="X801" s="61"/>
      <c r="Y801" s="61"/>
    </row>
    <row r="802" customFormat="false" ht="12.75" hidden="false" customHeight="false" outlineLevel="0" collapsed="false">
      <c r="A802" s="37" t="str">
        <f aca="false">IF(E802&lt;&gt;"",CONCATENATE(B802,RIGHT(D802,5),TEXT(E802,"yyyymmdd"),TEXT(F802,"hhmm"),"_",LEFT(H802,5)),"")</f>
        <v/>
      </c>
      <c r="D802" s="59" t="str">
        <f aca="false">IF($C802="","",LOOKUP($C802,List!$R$2:$R$190,List!$Q$2:$Q$190))</f>
        <v/>
      </c>
      <c r="E802" s="59"/>
      <c r="R802" s="38" t="str">
        <f aca="false">IF(((K802&gt;200)*OR(J802="Line",J802="Bus",J802="Breaker")),"Yes","Not a Reportable TADS Outage")</f>
        <v>Not a Reportable TADS Outage</v>
      </c>
      <c r="S802" s="60" t="str">
        <f aca="false">IF(R802="Not a Reportable TADS Outage","N/A","")</f>
        <v>N/A</v>
      </c>
      <c r="T802" s="60" t="str">
        <f aca="false">IF((J802="Generator"),"Yes","Not a Reportable GADS Outage")</f>
        <v>Not a Reportable GADS Outage</v>
      </c>
      <c r="X802" s="61"/>
      <c r="Y802" s="61"/>
    </row>
    <row r="803" customFormat="false" ht="12.75" hidden="false" customHeight="false" outlineLevel="0" collapsed="false">
      <c r="A803" s="37" t="str">
        <f aca="false">IF(E803&lt;&gt;"",CONCATENATE(B803,RIGHT(D803,5),TEXT(E803,"yyyymmdd"),TEXT(F803,"hhmm"),"_",LEFT(H803,5)),"")</f>
        <v/>
      </c>
      <c r="D803" s="59" t="str">
        <f aca="false">IF($C803="","",LOOKUP($C803,List!$R$2:$R$190,List!$Q$2:$Q$190))</f>
        <v/>
      </c>
      <c r="E803" s="59"/>
      <c r="R803" s="38" t="str">
        <f aca="false">IF(((K803&gt;200)*OR(J803="Line",J803="Bus",J803="Breaker")),"Yes","Not a Reportable TADS Outage")</f>
        <v>Not a Reportable TADS Outage</v>
      </c>
      <c r="S803" s="60" t="str">
        <f aca="false">IF(R803="Not a Reportable TADS Outage","N/A","")</f>
        <v>N/A</v>
      </c>
      <c r="T803" s="60" t="str">
        <f aca="false">IF((J803="Generator"),"Yes","Not a Reportable GADS Outage")</f>
        <v>Not a Reportable GADS Outage</v>
      </c>
      <c r="X803" s="61"/>
      <c r="Y803" s="61"/>
    </row>
    <row r="804" customFormat="false" ht="12.75" hidden="false" customHeight="false" outlineLevel="0" collapsed="false">
      <c r="A804" s="37" t="str">
        <f aca="false">IF(E804&lt;&gt;"",CONCATENATE(B804,RIGHT(D804,5),TEXT(E804,"yyyymmdd"),TEXT(F804,"hhmm"),"_",LEFT(H804,5)),"")</f>
        <v/>
      </c>
      <c r="D804" s="59" t="str">
        <f aca="false">IF($C804="","",LOOKUP($C804,List!$R$2:$R$190,List!$Q$2:$Q$190))</f>
        <v/>
      </c>
      <c r="E804" s="59"/>
      <c r="R804" s="38" t="str">
        <f aca="false">IF(((K804&gt;200)*OR(J804="Line",J804="Bus",J804="Breaker")),"Yes","Not a Reportable TADS Outage")</f>
        <v>Not a Reportable TADS Outage</v>
      </c>
      <c r="S804" s="60" t="str">
        <f aca="false">IF(R804="Not a Reportable TADS Outage","N/A","")</f>
        <v>N/A</v>
      </c>
      <c r="T804" s="60" t="str">
        <f aca="false">IF((J804="Generator"),"Yes","Not a Reportable GADS Outage")</f>
        <v>Not a Reportable GADS Outage</v>
      </c>
      <c r="X804" s="61"/>
      <c r="Y804" s="61"/>
    </row>
    <row r="805" customFormat="false" ht="12.75" hidden="false" customHeight="false" outlineLevel="0" collapsed="false">
      <c r="A805" s="37" t="str">
        <f aca="false">IF(E805&lt;&gt;"",CONCATENATE(B805,RIGHT(D805,5),TEXT(E805,"yyyymmdd"),TEXT(F805,"hhmm"),"_",LEFT(H805,5)),"")</f>
        <v/>
      </c>
      <c r="D805" s="59" t="str">
        <f aca="false">IF($C805="","",LOOKUP($C805,List!$R$2:$R$190,List!$Q$2:$Q$190))</f>
        <v/>
      </c>
      <c r="E805" s="59"/>
      <c r="R805" s="38" t="str">
        <f aca="false">IF(((K805&gt;200)*OR(J805="Line",J805="Bus",J805="Breaker")),"Yes","Not a Reportable TADS Outage")</f>
        <v>Not a Reportable TADS Outage</v>
      </c>
      <c r="S805" s="60" t="str">
        <f aca="false">IF(R805="Not a Reportable TADS Outage","N/A","")</f>
        <v>N/A</v>
      </c>
      <c r="T805" s="60" t="str">
        <f aca="false">IF((J805="Generator"),"Yes","Not a Reportable GADS Outage")</f>
        <v>Not a Reportable GADS Outage</v>
      </c>
      <c r="X805" s="61"/>
      <c r="Y805" s="61"/>
    </row>
    <row r="806" customFormat="false" ht="12.75" hidden="false" customHeight="false" outlineLevel="0" collapsed="false">
      <c r="A806" s="37" t="str">
        <f aca="false">IF(E806&lt;&gt;"",CONCATENATE(B806,RIGHT(D806,5),TEXT(E806,"yyyymmdd"),TEXT(F806,"hhmm"),"_",LEFT(H806,5)),"")</f>
        <v/>
      </c>
      <c r="D806" s="59" t="str">
        <f aca="false">IF($C806="","",LOOKUP($C806,List!$R$2:$R$190,List!$Q$2:$Q$190))</f>
        <v/>
      </c>
      <c r="E806" s="59"/>
      <c r="R806" s="38" t="str">
        <f aca="false">IF(((K806&gt;200)*OR(J806="Line",J806="Bus",J806="Breaker")),"Yes","Not a Reportable TADS Outage")</f>
        <v>Not a Reportable TADS Outage</v>
      </c>
      <c r="S806" s="60" t="str">
        <f aca="false">IF(R806="Not a Reportable TADS Outage","N/A","")</f>
        <v>N/A</v>
      </c>
      <c r="T806" s="60" t="str">
        <f aca="false">IF((J806="Generator"),"Yes","Not a Reportable GADS Outage")</f>
        <v>Not a Reportable GADS Outage</v>
      </c>
      <c r="X806" s="61"/>
      <c r="Y806" s="61"/>
    </row>
    <row r="807" customFormat="false" ht="12.75" hidden="false" customHeight="false" outlineLevel="0" collapsed="false">
      <c r="A807" s="37" t="str">
        <f aca="false">IF(E807&lt;&gt;"",CONCATENATE(B807,RIGHT(D807,5),TEXT(E807,"yyyymmdd"),TEXT(F807,"hhmm"),"_",LEFT(H807,5)),"")</f>
        <v/>
      </c>
      <c r="D807" s="59" t="str">
        <f aca="false">IF($C807="","",LOOKUP($C807,List!$R$2:$R$190,List!$Q$2:$Q$190))</f>
        <v/>
      </c>
      <c r="E807" s="59"/>
      <c r="R807" s="38" t="str">
        <f aca="false">IF(((K807&gt;200)*OR(J807="Line",J807="Bus",J807="Breaker")),"Yes","Not a Reportable TADS Outage")</f>
        <v>Not a Reportable TADS Outage</v>
      </c>
      <c r="S807" s="60" t="str">
        <f aca="false">IF(R807="Not a Reportable TADS Outage","N/A","")</f>
        <v>N/A</v>
      </c>
      <c r="T807" s="60" t="str">
        <f aca="false">IF((J807="Generator"),"Yes","Not a Reportable GADS Outage")</f>
        <v>Not a Reportable GADS Outage</v>
      </c>
      <c r="X807" s="61"/>
      <c r="Y807" s="61"/>
    </row>
    <row r="808" customFormat="false" ht="12.75" hidden="false" customHeight="false" outlineLevel="0" collapsed="false">
      <c r="A808" s="37" t="str">
        <f aca="false">IF(E808&lt;&gt;"",CONCATENATE(B808,RIGHT(D808,5),TEXT(E808,"yyyymmdd"),TEXT(F808,"hhmm"),"_",LEFT(H808,5)),"")</f>
        <v/>
      </c>
      <c r="D808" s="59" t="str">
        <f aca="false">IF($C808="","",LOOKUP($C808,List!$R$2:$R$190,List!$Q$2:$Q$190))</f>
        <v/>
      </c>
      <c r="E808" s="59"/>
      <c r="R808" s="38" t="str">
        <f aca="false">IF(((K808&gt;200)*OR(J808="Line",J808="Bus",J808="Breaker")),"Yes","Not a Reportable TADS Outage")</f>
        <v>Not a Reportable TADS Outage</v>
      </c>
      <c r="S808" s="60" t="str">
        <f aca="false">IF(R808="Not a Reportable TADS Outage","N/A","")</f>
        <v>N/A</v>
      </c>
      <c r="T808" s="60" t="str">
        <f aca="false">IF((J808="Generator"),"Yes","Not a Reportable GADS Outage")</f>
        <v>Not a Reportable GADS Outage</v>
      </c>
      <c r="X808" s="61"/>
      <c r="Y808" s="61"/>
    </row>
    <row r="809" customFormat="false" ht="12.75" hidden="false" customHeight="false" outlineLevel="0" collapsed="false">
      <c r="A809" s="37" t="str">
        <f aca="false">IF(E809&lt;&gt;"",CONCATENATE(B809,RIGHT(D809,5),TEXT(E809,"yyyymmdd"),TEXT(F809,"hhmm"),"_",LEFT(H809,5)),"")</f>
        <v/>
      </c>
      <c r="D809" s="59" t="str">
        <f aca="false">IF($C809="","",LOOKUP($C809,List!$R$2:$R$190,List!$Q$2:$Q$190))</f>
        <v/>
      </c>
      <c r="E809" s="59"/>
      <c r="R809" s="38" t="str">
        <f aca="false">IF(((K809&gt;200)*OR(J809="Line",J809="Bus",J809="Breaker")),"Yes","Not a Reportable TADS Outage")</f>
        <v>Not a Reportable TADS Outage</v>
      </c>
      <c r="S809" s="60" t="str">
        <f aca="false">IF(R809="Not a Reportable TADS Outage","N/A","")</f>
        <v>N/A</v>
      </c>
      <c r="T809" s="60" t="str">
        <f aca="false">IF((J809="Generator"),"Yes","Not a Reportable GADS Outage")</f>
        <v>Not a Reportable GADS Outage</v>
      </c>
      <c r="X809" s="61"/>
      <c r="Y809" s="61"/>
    </row>
    <row r="810" customFormat="false" ht="12.75" hidden="false" customHeight="false" outlineLevel="0" collapsed="false">
      <c r="A810" s="37" t="str">
        <f aca="false">IF(E810&lt;&gt;"",CONCATENATE(B810,RIGHT(D810,5),TEXT(E810,"yyyymmdd"),TEXT(F810,"hhmm"),"_",LEFT(H810,5)),"")</f>
        <v/>
      </c>
      <c r="D810" s="59" t="str">
        <f aca="false">IF($C810="","",LOOKUP($C810,List!$R$2:$R$190,List!$Q$2:$Q$190))</f>
        <v/>
      </c>
      <c r="E810" s="59"/>
      <c r="R810" s="38" t="str">
        <f aca="false">IF(((K810&gt;200)*OR(J810="Line",J810="Bus",J810="Breaker")),"Yes","Not a Reportable TADS Outage")</f>
        <v>Not a Reportable TADS Outage</v>
      </c>
      <c r="S810" s="60" t="str">
        <f aca="false">IF(R810="Not a Reportable TADS Outage","N/A","")</f>
        <v>N/A</v>
      </c>
      <c r="T810" s="60" t="str">
        <f aca="false">IF((J810="Generator"),"Yes","Not a Reportable GADS Outage")</f>
        <v>Not a Reportable GADS Outage</v>
      </c>
      <c r="X810" s="61"/>
      <c r="Y810" s="61"/>
    </row>
    <row r="811" customFormat="false" ht="12.75" hidden="false" customHeight="false" outlineLevel="0" collapsed="false">
      <c r="A811" s="37" t="str">
        <f aca="false">IF(E811&lt;&gt;"",CONCATENATE(B811,RIGHT(D811,5),TEXT(E811,"yyyymmdd"),TEXT(F811,"hhmm"),"_",LEFT(H811,5)),"")</f>
        <v/>
      </c>
      <c r="D811" s="59" t="str">
        <f aca="false">IF($C811="","",LOOKUP($C811,List!$R$2:$R$190,List!$Q$2:$Q$190))</f>
        <v/>
      </c>
      <c r="E811" s="59"/>
      <c r="R811" s="38" t="str">
        <f aca="false">IF(((K811&gt;200)*OR(J811="Line",J811="Bus",J811="Breaker")),"Yes","Not a Reportable TADS Outage")</f>
        <v>Not a Reportable TADS Outage</v>
      </c>
      <c r="S811" s="60" t="str">
        <f aca="false">IF(R811="Not a Reportable TADS Outage","N/A","")</f>
        <v>N/A</v>
      </c>
      <c r="T811" s="60" t="str">
        <f aca="false">IF((J811="Generator"),"Yes","Not a Reportable GADS Outage")</f>
        <v>Not a Reportable GADS Outage</v>
      </c>
      <c r="X811" s="61"/>
      <c r="Y811" s="61"/>
    </row>
    <row r="812" customFormat="false" ht="12.75" hidden="false" customHeight="false" outlineLevel="0" collapsed="false">
      <c r="A812" s="37" t="str">
        <f aca="false">IF(E812&lt;&gt;"",CONCATENATE(B812,RIGHT(D812,5),TEXT(E812,"yyyymmdd"),TEXT(F812,"hhmm"),"_",LEFT(H812,5)),"")</f>
        <v/>
      </c>
      <c r="D812" s="59" t="str">
        <f aca="false">IF($C812="","",LOOKUP($C812,List!$R$2:$R$190,List!$Q$2:$Q$190))</f>
        <v/>
      </c>
      <c r="E812" s="59"/>
      <c r="R812" s="38" t="str">
        <f aca="false">IF(((K812&gt;200)*OR(J812="Line",J812="Bus",J812="Breaker")),"Yes","Not a Reportable TADS Outage")</f>
        <v>Not a Reportable TADS Outage</v>
      </c>
      <c r="S812" s="60" t="str">
        <f aca="false">IF(R812="Not a Reportable TADS Outage","N/A","")</f>
        <v>N/A</v>
      </c>
      <c r="T812" s="60" t="str">
        <f aca="false">IF((J812="Generator"),"Yes","Not a Reportable GADS Outage")</f>
        <v>Not a Reportable GADS Outage</v>
      </c>
      <c r="X812" s="61"/>
      <c r="Y812" s="61"/>
    </row>
    <row r="813" customFormat="false" ht="12.75" hidden="false" customHeight="false" outlineLevel="0" collapsed="false">
      <c r="A813" s="37" t="str">
        <f aca="false">IF(E813&lt;&gt;"",CONCATENATE(B813,RIGHT(D813,5),TEXT(E813,"yyyymmdd"),TEXT(F813,"hhmm"),"_",LEFT(H813,5)),"")</f>
        <v/>
      </c>
      <c r="D813" s="59" t="str">
        <f aca="false">IF($C813="","",LOOKUP($C813,List!$R$2:$R$190,List!$Q$2:$Q$190))</f>
        <v/>
      </c>
      <c r="E813" s="59"/>
      <c r="R813" s="38" t="str">
        <f aca="false">IF(((K813&gt;200)*OR(J813="Line",J813="Bus",J813="Breaker")),"Yes","Not a Reportable TADS Outage")</f>
        <v>Not a Reportable TADS Outage</v>
      </c>
      <c r="S813" s="60" t="str">
        <f aca="false">IF(R813="Not a Reportable TADS Outage","N/A","")</f>
        <v>N/A</v>
      </c>
      <c r="T813" s="60" t="str">
        <f aca="false">IF((J813="Generator"),"Yes","Not a Reportable GADS Outage")</f>
        <v>Not a Reportable GADS Outage</v>
      </c>
      <c r="X813" s="61"/>
      <c r="Y813" s="61"/>
    </row>
    <row r="814" customFormat="false" ht="12.75" hidden="false" customHeight="false" outlineLevel="0" collapsed="false">
      <c r="A814" s="37" t="str">
        <f aca="false">IF(E814&lt;&gt;"",CONCATENATE(B814,RIGHT(D814,5),TEXT(E814,"yyyymmdd"),TEXT(F814,"hhmm"),"_",LEFT(H814,5)),"")</f>
        <v/>
      </c>
      <c r="D814" s="59" t="str">
        <f aca="false">IF($C814="","",LOOKUP($C814,List!$R$2:$R$190,List!$Q$2:$Q$190))</f>
        <v/>
      </c>
      <c r="E814" s="59"/>
      <c r="R814" s="38" t="str">
        <f aca="false">IF(((K814&gt;200)*OR(J814="Line",J814="Bus",J814="Breaker")),"Yes","Not a Reportable TADS Outage")</f>
        <v>Not a Reportable TADS Outage</v>
      </c>
      <c r="S814" s="60" t="str">
        <f aca="false">IF(R814="Not a Reportable TADS Outage","N/A","")</f>
        <v>N/A</v>
      </c>
      <c r="T814" s="60" t="str">
        <f aca="false">IF((J814="Generator"),"Yes","Not a Reportable GADS Outage")</f>
        <v>Not a Reportable GADS Outage</v>
      </c>
      <c r="X814" s="61"/>
      <c r="Y814" s="61"/>
    </row>
    <row r="815" customFormat="false" ht="12.75" hidden="false" customHeight="false" outlineLevel="0" collapsed="false">
      <c r="A815" s="37" t="str">
        <f aca="false">IF(E815&lt;&gt;"",CONCATENATE(B815,RIGHT(D815,5),TEXT(E815,"yyyymmdd"),TEXT(F815,"hhmm"),"_",LEFT(H815,5)),"")</f>
        <v/>
      </c>
      <c r="D815" s="59" t="str">
        <f aca="false">IF($C815="","",LOOKUP($C815,List!$R$2:$R$190,List!$Q$2:$Q$190))</f>
        <v/>
      </c>
      <c r="E815" s="59"/>
      <c r="R815" s="38" t="str">
        <f aca="false">IF(((K815&gt;200)*OR(J815="Line",J815="Bus",J815="Breaker")),"Yes","Not a Reportable TADS Outage")</f>
        <v>Not a Reportable TADS Outage</v>
      </c>
      <c r="S815" s="60" t="str">
        <f aca="false">IF(R815="Not a Reportable TADS Outage","N/A","")</f>
        <v>N/A</v>
      </c>
      <c r="T815" s="60" t="str">
        <f aca="false">IF((J815="Generator"),"Yes","Not a Reportable GADS Outage")</f>
        <v>Not a Reportable GADS Outage</v>
      </c>
      <c r="X815" s="61"/>
      <c r="Y815" s="61"/>
    </row>
    <row r="816" customFormat="false" ht="12.75" hidden="false" customHeight="false" outlineLevel="0" collapsed="false">
      <c r="A816" s="37" t="str">
        <f aca="false">IF(E816&lt;&gt;"",CONCATENATE(B816,RIGHT(D816,5),TEXT(E816,"yyyymmdd"),TEXT(F816,"hhmm"),"_",LEFT(H816,5)),"")</f>
        <v/>
      </c>
      <c r="D816" s="59" t="str">
        <f aca="false">IF($C816="","",LOOKUP($C816,List!$R$2:$R$190,List!$Q$2:$Q$190))</f>
        <v/>
      </c>
      <c r="E816" s="59"/>
      <c r="R816" s="38" t="str">
        <f aca="false">IF(((K816&gt;200)*OR(J816="Line",J816="Bus",J816="Breaker")),"Yes","Not a Reportable TADS Outage")</f>
        <v>Not a Reportable TADS Outage</v>
      </c>
      <c r="S816" s="60" t="str">
        <f aca="false">IF(R816="Not a Reportable TADS Outage","N/A","")</f>
        <v>N/A</v>
      </c>
      <c r="T816" s="60" t="str">
        <f aca="false">IF((J816="Generator"),"Yes","Not a Reportable GADS Outage")</f>
        <v>Not a Reportable GADS Outage</v>
      </c>
      <c r="X816" s="61"/>
      <c r="Y816" s="61"/>
    </row>
    <row r="817" customFormat="false" ht="12.75" hidden="false" customHeight="false" outlineLevel="0" collapsed="false">
      <c r="A817" s="37" t="str">
        <f aca="false">IF(E817&lt;&gt;"",CONCATENATE(B817,RIGHT(D817,5),TEXT(E817,"yyyymmdd"),TEXT(F817,"hhmm"),"_",LEFT(H817,5)),"")</f>
        <v/>
      </c>
      <c r="D817" s="59" t="str">
        <f aca="false">IF($C817="","",LOOKUP($C817,List!$R$2:$R$190,List!$Q$2:$Q$190))</f>
        <v/>
      </c>
      <c r="E817" s="59"/>
      <c r="R817" s="38" t="str">
        <f aca="false">IF(((K817&gt;200)*OR(J817="Line",J817="Bus",J817="Breaker")),"Yes","Not a Reportable TADS Outage")</f>
        <v>Not a Reportable TADS Outage</v>
      </c>
      <c r="S817" s="60" t="str">
        <f aca="false">IF(R817="Not a Reportable TADS Outage","N/A","")</f>
        <v>N/A</v>
      </c>
      <c r="T817" s="60" t="str">
        <f aca="false">IF((J817="Generator"),"Yes","Not a Reportable GADS Outage")</f>
        <v>Not a Reportable GADS Outage</v>
      </c>
      <c r="X817" s="61"/>
      <c r="Y817" s="61"/>
    </row>
    <row r="818" customFormat="false" ht="12.75" hidden="false" customHeight="false" outlineLevel="0" collapsed="false">
      <c r="A818" s="37" t="str">
        <f aca="false">IF(E818&lt;&gt;"",CONCATENATE(B818,RIGHT(D818,5),TEXT(E818,"yyyymmdd"),TEXT(F818,"hhmm"),"_",LEFT(H818,5)),"")</f>
        <v/>
      </c>
      <c r="D818" s="59" t="str">
        <f aca="false">IF($C818="","",LOOKUP($C818,List!$R$2:$R$190,List!$Q$2:$Q$190))</f>
        <v/>
      </c>
      <c r="E818" s="59"/>
      <c r="R818" s="38" t="str">
        <f aca="false">IF(((K818&gt;200)*OR(J818="Line",J818="Bus",J818="Breaker")),"Yes","Not a Reportable TADS Outage")</f>
        <v>Not a Reportable TADS Outage</v>
      </c>
      <c r="S818" s="60" t="str">
        <f aca="false">IF(R818="Not a Reportable TADS Outage","N/A","")</f>
        <v>N/A</v>
      </c>
      <c r="T818" s="60" t="str">
        <f aca="false">IF((J818="Generator"),"Yes","Not a Reportable GADS Outage")</f>
        <v>Not a Reportable GADS Outage</v>
      </c>
      <c r="X818" s="61"/>
      <c r="Y818" s="61"/>
    </row>
    <row r="819" customFormat="false" ht="12.75" hidden="false" customHeight="false" outlineLevel="0" collapsed="false">
      <c r="A819" s="37" t="str">
        <f aca="false">IF(E819&lt;&gt;"",CONCATENATE(B819,RIGHT(D819,5),TEXT(E819,"yyyymmdd"),TEXT(F819,"hhmm"),"_",LEFT(H819,5)),"")</f>
        <v/>
      </c>
      <c r="D819" s="59" t="str">
        <f aca="false">IF($C819="","",LOOKUP($C819,List!$R$2:$R$190,List!$Q$2:$Q$190))</f>
        <v/>
      </c>
      <c r="E819" s="59"/>
      <c r="R819" s="38" t="str">
        <f aca="false">IF(((K819&gt;200)*OR(J819="Line",J819="Bus",J819="Breaker")),"Yes","Not a Reportable TADS Outage")</f>
        <v>Not a Reportable TADS Outage</v>
      </c>
      <c r="S819" s="60" t="str">
        <f aca="false">IF(R819="Not a Reportable TADS Outage","N/A","")</f>
        <v>N/A</v>
      </c>
      <c r="T819" s="60" t="str">
        <f aca="false">IF((J819="Generator"),"Yes","Not a Reportable GADS Outage")</f>
        <v>Not a Reportable GADS Outage</v>
      </c>
      <c r="X819" s="61"/>
      <c r="Y819" s="61"/>
    </row>
    <row r="820" customFormat="false" ht="12.75" hidden="false" customHeight="false" outlineLevel="0" collapsed="false">
      <c r="A820" s="37" t="str">
        <f aca="false">IF(E820&lt;&gt;"",CONCATENATE(B820,RIGHT(D820,5),TEXT(E820,"yyyymmdd"),TEXT(F820,"hhmm"),"_",LEFT(H820,5)),"")</f>
        <v/>
      </c>
      <c r="D820" s="59" t="str">
        <f aca="false">IF($C820="","",LOOKUP($C820,List!$R$2:$R$190,List!$Q$2:$Q$190))</f>
        <v/>
      </c>
      <c r="E820" s="59"/>
      <c r="R820" s="38" t="str">
        <f aca="false">IF(((K820&gt;200)*OR(J820="Line",J820="Bus",J820="Breaker")),"Yes","Not a Reportable TADS Outage")</f>
        <v>Not a Reportable TADS Outage</v>
      </c>
      <c r="S820" s="60" t="str">
        <f aca="false">IF(R820="Not a Reportable TADS Outage","N/A","")</f>
        <v>N/A</v>
      </c>
      <c r="T820" s="60" t="str">
        <f aca="false">IF((J820="Generator"),"Yes","Not a Reportable GADS Outage")</f>
        <v>Not a Reportable GADS Outage</v>
      </c>
      <c r="X820" s="61"/>
      <c r="Y820" s="61"/>
    </row>
    <row r="821" customFormat="false" ht="12.75" hidden="false" customHeight="false" outlineLevel="0" collapsed="false">
      <c r="A821" s="37" t="str">
        <f aca="false">IF(E821&lt;&gt;"",CONCATENATE(B821,RIGHT(D821,5),TEXT(E821,"yyyymmdd"),TEXT(F821,"hhmm"),"_",LEFT(H821,5)),"")</f>
        <v/>
      </c>
      <c r="D821" s="59" t="str">
        <f aca="false">IF($C821="","",LOOKUP($C821,List!$R$2:$R$190,List!$Q$2:$Q$190))</f>
        <v/>
      </c>
      <c r="E821" s="59"/>
      <c r="R821" s="38" t="str">
        <f aca="false">IF(((K821&gt;200)*OR(J821="Line",J821="Bus",J821="Breaker")),"Yes","Not a Reportable TADS Outage")</f>
        <v>Not a Reportable TADS Outage</v>
      </c>
      <c r="S821" s="60" t="str">
        <f aca="false">IF(R821="Not a Reportable TADS Outage","N/A","")</f>
        <v>N/A</v>
      </c>
      <c r="T821" s="60" t="str">
        <f aca="false">IF((J821="Generator"),"Yes","Not a Reportable GADS Outage")</f>
        <v>Not a Reportable GADS Outage</v>
      </c>
      <c r="X821" s="61"/>
      <c r="Y821" s="61"/>
    </row>
    <row r="822" customFormat="false" ht="12.75" hidden="false" customHeight="false" outlineLevel="0" collapsed="false">
      <c r="A822" s="37" t="str">
        <f aca="false">IF(E822&lt;&gt;"",CONCATENATE(B822,RIGHT(D822,5),TEXT(E822,"yyyymmdd"),TEXT(F822,"hhmm"),"_",LEFT(H822,5)),"")</f>
        <v/>
      </c>
      <c r="D822" s="59" t="str">
        <f aca="false">IF($C822="","",LOOKUP($C822,List!$R$2:$R$190,List!$Q$2:$Q$190))</f>
        <v/>
      </c>
      <c r="E822" s="59"/>
      <c r="R822" s="38" t="str">
        <f aca="false">IF(((K822&gt;200)*OR(J822="Line",J822="Bus",J822="Breaker")),"Yes","Not a Reportable TADS Outage")</f>
        <v>Not a Reportable TADS Outage</v>
      </c>
      <c r="S822" s="60" t="str">
        <f aca="false">IF(R822="Not a Reportable TADS Outage","N/A","")</f>
        <v>N/A</v>
      </c>
      <c r="T822" s="60" t="str">
        <f aca="false">IF((J822="Generator"),"Yes","Not a Reportable GADS Outage")</f>
        <v>Not a Reportable GADS Outage</v>
      </c>
      <c r="X822" s="61"/>
      <c r="Y822" s="61"/>
    </row>
    <row r="823" customFormat="false" ht="12.75" hidden="false" customHeight="false" outlineLevel="0" collapsed="false">
      <c r="A823" s="37" t="str">
        <f aca="false">IF(E823&lt;&gt;"",CONCATENATE(B823,RIGHT(D823,5),TEXT(E823,"yyyymmdd"),TEXT(F823,"hhmm"),"_",LEFT(H823,5)),"")</f>
        <v/>
      </c>
      <c r="D823" s="59" t="str">
        <f aca="false">IF($C823="","",LOOKUP($C823,List!$R$2:$R$190,List!$Q$2:$Q$190))</f>
        <v/>
      </c>
      <c r="E823" s="59"/>
      <c r="R823" s="38" t="str">
        <f aca="false">IF(((K823&gt;200)*OR(J823="Line",J823="Bus",J823="Breaker")),"Yes","Not a Reportable TADS Outage")</f>
        <v>Not a Reportable TADS Outage</v>
      </c>
      <c r="S823" s="60" t="str">
        <f aca="false">IF(R823="Not a Reportable TADS Outage","N/A","")</f>
        <v>N/A</v>
      </c>
      <c r="T823" s="60" t="str">
        <f aca="false">IF((J823="Generator"),"Yes","Not a Reportable GADS Outage")</f>
        <v>Not a Reportable GADS Outage</v>
      </c>
      <c r="X823" s="61"/>
      <c r="Y823" s="61"/>
    </row>
    <row r="824" customFormat="false" ht="12.75" hidden="false" customHeight="false" outlineLevel="0" collapsed="false">
      <c r="A824" s="37" t="str">
        <f aca="false">IF(E824&lt;&gt;"",CONCATENATE(B824,RIGHT(D824,5),TEXT(E824,"yyyymmdd"),TEXT(F824,"hhmm"),"_",LEFT(H824,5)),"")</f>
        <v/>
      </c>
      <c r="D824" s="59" t="str">
        <f aca="false">IF($C824="","",LOOKUP($C824,List!$R$2:$R$190,List!$Q$2:$Q$190))</f>
        <v/>
      </c>
      <c r="E824" s="59"/>
      <c r="R824" s="38" t="str">
        <f aca="false">IF(((K824&gt;200)*OR(J824="Line",J824="Bus",J824="Breaker")),"Yes","Not a Reportable TADS Outage")</f>
        <v>Not a Reportable TADS Outage</v>
      </c>
      <c r="S824" s="60" t="str">
        <f aca="false">IF(R824="Not a Reportable TADS Outage","N/A","")</f>
        <v>N/A</v>
      </c>
      <c r="T824" s="60" t="str">
        <f aca="false">IF((J824="Generator"),"Yes","Not a Reportable GADS Outage")</f>
        <v>Not a Reportable GADS Outage</v>
      </c>
      <c r="X824" s="61"/>
      <c r="Y824" s="61"/>
    </row>
    <row r="825" customFormat="false" ht="12.75" hidden="false" customHeight="false" outlineLevel="0" collapsed="false">
      <c r="A825" s="37" t="str">
        <f aca="false">IF(E825&lt;&gt;"",CONCATENATE(B825,RIGHT(D825,5),TEXT(E825,"yyyymmdd"),TEXT(F825,"hhmm"),"_",LEFT(H825,5)),"")</f>
        <v/>
      </c>
      <c r="D825" s="59" t="str">
        <f aca="false">IF($C825="","",LOOKUP($C825,List!$R$2:$R$190,List!$Q$2:$Q$190))</f>
        <v/>
      </c>
      <c r="E825" s="59"/>
      <c r="R825" s="38" t="str">
        <f aca="false">IF(((K825&gt;200)*OR(J825="Line",J825="Bus",J825="Breaker")),"Yes","Not a Reportable TADS Outage")</f>
        <v>Not a Reportable TADS Outage</v>
      </c>
      <c r="S825" s="60" t="str">
        <f aca="false">IF(R825="Not a Reportable TADS Outage","N/A","")</f>
        <v>N/A</v>
      </c>
      <c r="T825" s="60" t="str">
        <f aca="false">IF((J825="Generator"),"Yes","Not a Reportable GADS Outage")</f>
        <v>Not a Reportable GADS Outage</v>
      </c>
      <c r="X825" s="61"/>
      <c r="Y825" s="61"/>
    </row>
    <row r="826" customFormat="false" ht="12.75" hidden="false" customHeight="false" outlineLevel="0" collapsed="false">
      <c r="A826" s="37" t="str">
        <f aca="false">IF(E826&lt;&gt;"",CONCATENATE(B826,RIGHT(D826,5),TEXT(E826,"yyyymmdd"),TEXT(F826,"hhmm"),"_",LEFT(H826,5)),"")</f>
        <v/>
      </c>
      <c r="D826" s="59" t="str">
        <f aca="false">IF($C826="","",LOOKUP($C826,List!$R$2:$R$190,List!$Q$2:$Q$190))</f>
        <v/>
      </c>
      <c r="E826" s="59"/>
      <c r="R826" s="38" t="str">
        <f aca="false">IF(((K826&gt;200)*OR(J826="Line",J826="Bus",J826="Breaker")),"Yes","Not a Reportable TADS Outage")</f>
        <v>Not a Reportable TADS Outage</v>
      </c>
      <c r="S826" s="60" t="str">
        <f aca="false">IF(R826="Not a Reportable TADS Outage","N/A","")</f>
        <v>N/A</v>
      </c>
      <c r="T826" s="60" t="str">
        <f aca="false">IF((J826="Generator"),"Yes","Not a Reportable GADS Outage")</f>
        <v>Not a Reportable GADS Outage</v>
      </c>
      <c r="X826" s="61"/>
      <c r="Y826" s="61"/>
    </row>
    <row r="827" customFormat="false" ht="12.75" hidden="false" customHeight="false" outlineLevel="0" collapsed="false">
      <c r="A827" s="37" t="str">
        <f aca="false">IF(E827&lt;&gt;"",CONCATENATE(B827,RIGHT(D827,5),TEXT(E827,"yyyymmdd"),TEXT(F827,"hhmm"),"_",LEFT(H827,5)),"")</f>
        <v/>
      </c>
      <c r="D827" s="59" t="str">
        <f aca="false">IF($C827="","",LOOKUP($C827,List!$R$2:$R$190,List!$Q$2:$Q$190))</f>
        <v/>
      </c>
      <c r="E827" s="59"/>
      <c r="R827" s="38" t="str">
        <f aca="false">IF(((K827&gt;200)*OR(J827="Line",J827="Bus",J827="Breaker")),"Yes","Not a Reportable TADS Outage")</f>
        <v>Not a Reportable TADS Outage</v>
      </c>
      <c r="S827" s="60" t="str">
        <f aca="false">IF(R827="Not a Reportable TADS Outage","N/A","")</f>
        <v>N/A</v>
      </c>
      <c r="T827" s="60" t="str">
        <f aca="false">IF((J827="Generator"),"Yes","Not a Reportable GADS Outage")</f>
        <v>Not a Reportable GADS Outage</v>
      </c>
      <c r="X827" s="61"/>
      <c r="Y827" s="61"/>
    </row>
    <row r="828" customFormat="false" ht="12.75" hidden="false" customHeight="false" outlineLevel="0" collapsed="false">
      <c r="A828" s="37" t="str">
        <f aca="false">IF(E828&lt;&gt;"",CONCATENATE(B828,RIGHT(D828,5),TEXT(E828,"yyyymmdd"),TEXT(F828,"hhmm"),"_",LEFT(H828,5)),"")</f>
        <v/>
      </c>
      <c r="D828" s="59" t="str">
        <f aca="false">IF($C828="","",LOOKUP($C828,List!$R$2:$R$190,List!$Q$2:$Q$190))</f>
        <v/>
      </c>
      <c r="E828" s="59"/>
      <c r="R828" s="38" t="str">
        <f aca="false">IF(((K828&gt;200)*OR(J828="Line",J828="Bus",J828="Breaker")),"Yes","Not a Reportable TADS Outage")</f>
        <v>Not a Reportable TADS Outage</v>
      </c>
      <c r="S828" s="60" t="str">
        <f aca="false">IF(R828="Not a Reportable TADS Outage","N/A","")</f>
        <v>N/A</v>
      </c>
      <c r="T828" s="60" t="str">
        <f aca="false">IF((J828="Generator"),"Yes","Not a Reportable GADS Outage")</f>
        <v>Not a Reportable GADS Outage</v>
      </c>
      <c r="X828" s="61"/>
      <c r="Y828" s="61"/>
    </row>
    <row r="829" customFormat="false" ht="12.75" hidden="false" customHeight="false" outlineLevel="0" collapsed="false">
      <c r="A829" s="37" t="str">
        <f aca="false">IF(E829&lt;&gt;"",CONCATENATE(B829,RIGHT(D829,5),TEXT(E829,"yyyymmdd"),TEXT(F829,"hhmm"),"_",LEFT(H829,5)),"")</f>
        <v/>
      </c>
      <c r="D829" s="59" t="str">
        <f aca="false">IF($C829="","",LOOKUP($C829,List!$R$2:$R$190,List!$Q$2:$Q$190))</f>
        <v/>
      </c>
      <c r="E829" s="59"/>
      <c r="R829" s="38" t="str">
        <f aca="false">IF(((K829&gt;200)*OR(J829="Line",J829="Bus",J829="Breaker")),"Yes","Not a Reportable TADS Outage")</f>
        <v>Not a Reportable TADS Outage</v>
      </c>
      <c r="S829" s="60" t="str">
        <f aca="false">IF(R829="Not a Reportable TADS Outage","N/A","")</f>
        <v>N/A</v>
      </c>
      <c r="T829" s="60" t="str">
        <f aca="false">IF((J829="Generator"),"Yes","Not a Reportable GADS Outage")</f>
        <v>Not a Reportable GADS Outage</v>
      </c>
      <c r="X829" s="61"/>
      <c r="Y829" s="61"/>
    </row>
    <row r="830" customFormat="false" ht="12.75" hidden="false" customHeight="false" outlineLevel="0" collapsed="false">
      <c r="A830" s="37" t="str">
        <f aca="false">IF(E830&lt;&gt;"",CONCATENATE(B830,RIGHT(D830,5),TEXT(E830,"yyyymmdd"),TEXT(F830,"hhmm"),"_",LEFT(H830,5)),"")</f>
        <v/>
      </c>
      <c r="D830" s="59" t="str">
        <f aca="false">IF($C830="","",LOOKUP($C830,List!$R$2:$R$190,List!$Q$2:$Q$190))</f>
        <v/>
      </c>
      <c r="E830" s="59"/>
      <c r="R830" s="38" t="str">
        <f aca="false">IF(((K830&gt;200)*OR(J830="Line",J830="Bus",J830="Breaker")),"Yes","Not a Reportable TADS Outage")</f>
        <v>Not a Reportable TADS Outage</v>
      </c>
      <c r="S830" s="60" t="str">
        <f aca="false">IF(R830="Not a Reportable TADS Outage","N/A","")</f>
        <v>N/A</v>
      </c>
      <c r="T830" s="60" t="str">
        <f aca="false">IF((J830="Generator"),"Yes","Not a Reportable GADS Outage")</f>
        <v>Not a Reportable GADS Outage</v>
      </c>
      <c r="X830" s="61"/>
      <c r="Y830" s="61"/>
    </row>
    <row r="831" customFormat="false" ht="12.75" hidden="false" customHeight="false" outlineLevel="0" collapsed="false">
      <c r="A831" s="37" t="str">
        <f aca="false">IF(E831&lt;&gt;"",CONCATENATE(B831,RIGHT(D831,5),TEXT(E831,"yyyymmdd"),TEXT(F831,"hhmm"),"_",LEFT(H831,5)),"")</f>
        <v/>
      </c>
      <c r="D831" s="59" t="str">
        <f aca="false">IF($C831="","",LOOKUP($C831,List!$R$2:$R$190,List!$Q$2:$Q$190))</f>
        <v/>
      </c>
      <c r="E831" s="59"/>
      <c r="R831" s="38" t="str">
        <f aca="false">IF(((K831&gt;200)*OR(J831="Line",J831="Bus",J831="Breaker")),"Yes","Not a Reportable TADS Outage")</f>
        <v>Not a Reportable TADS Outage</v>
      </c>
      <c r="S831" s="60" t="str">
        <f aca="false">IF(R831="Not a Reportable TADS Outage","N/A","")</f>
        <v>N/A</v>
      </c>
      <c r="T831" s="60" t="str">
        <f aca="false">IF((J831="Generator"),"Yes","Not a Reportable GADS Outage")</f>
        <v>Not a Reportable GADS Outage</v>
      </c>
      <c r="X831" s="61"/>
      <c r="Y831" s="61"/>
    </row>
    <row r="832" customFormat="false" ht="12.75" hidden="false" customHeight="false" outlineLevel="0" collapsed="false">
      <c r="A832" s="37" t="str">
        <f aca="false">IF(E832&lt;&gt;"",CONCATENATE(B832,RIGHT(D832,5),TEXT(E832,"yyyymmdd"),TEXT(F832,"hhmm"),"_",LEFT(H832,5)),"")</f>
        <v/>
      </c>
      <c r="D832" s="59" t="str">
        <f aca="false">IF($C832="","",LOOKUP($C832,List!$R$2:$R$190,List!$Q$2:$Q$190))</f>
        <v/>
      </c>
      <c r="E832" s="59"/>
      <c r="R832" s="38" t="str">
        <f aca="false">IF(((K832&gt;200)*OR(J832="Line",J832="Bus",J832="Breaker")),"Yes","Not a Reportable TADS Outage")</f>
        <v>Not a Reportable TADS Outage</v>
      </c>
      <c r="S832" s="60" t="str">
        <f aca="false">IF(R832="Not a Reportable TADS Outage","N/A","")</f>
        <v>N/A</v>
      </c>
      <c r="T832" s="60" t="str">
        <f aca="false">IF((J832="Generator"),"Yes","Not a Reportable GADS Outage")</f>
        <v>Not a Reportable GADS Outage</v>
      </c>
      <c r="X832" s="61"/>
      <c r="Y832" s="61"/>
    </row>
    <row r="833" customFormat="false" ht="12.75" hidden="false" customHeight="false" outlineLevel="0" collapsed="false">
      <c r="A833" s="37" t="str">
        <f aca="false">IF(E833&lt;&gt;"",CONCATENATE(B833,RIGHT(D833,5),TEXT(E833,"yyyymmdd"),TEXT(F833,"hhmm"),"_",LEFT(H833,5)),"")</f>
        <v/>
      </c>
      <c r="D833" s="59" t="str">
        <f aca="false">IF($C833="","",LOOKUP($C833,List!$R$2:$R$190,List!$Q$2:$Q$190))</f>
        <v/>
      </c>
      <c r="E833" s="59"/>
      <c r="R833" s="38" t="str">
        <f aca="false">IF(((K833&gt;200)*OR(J833="Line",J833="Bus",J833="Breaker")),"Yes","Not a Reportable TADS Outage")</f>
        <v>Not a Reportable TADS Outage</v>
      </c>
      <c r="S833" s="60" t="str">
        <f aca="false">IF(R833="Not a Reportable TADS Outage","N/A","")</f>
        <v>N/A</v>
      </c>
      <c r="T833" s="60" t="str">
        <f aca="false">IF((J833="Generator"),"Yes","Not a Reportable GADS Outage")</f>
        <v>Not a Reportable GADS Outage</v>
      </c>
      <c r="X833" s="61"/>
      <c r="Y833" s="61"/>
    </row>
    <row r="834" customFormat="false" ht="12.75" hidden="false" customHeight="false" outlineLevel="0" collapsed="false">
      <c r="A834" s="37" t="str">
        <f aca="false">IF(E834&lt;&gt;"",CONCATENATE(B834,RIGHT(D834,5),TEXT(E834,"yyyymmdd"),TEXT(F834,"hhmm"),"_",LEFT(H834,5)),"")</f>
        <v/>
      </c>
      <c r="D834" s="59" t="str">
        <f aca="false">IF($C834="","",LOOKUP($C834,List!$R$2:$R$190,List!$Q$2:$Q$190))</f>
        <v/>
      </c>
      <c r="E834" s="59"/>
      <c r="R834" s="38" t="str">
        <f aca="false">IF(((K834&gt;200)*OR(J834="Line",J834="Bus",J834="Breaker")),"Yes","Not a Reportable TADS Outage")</f>
        <v>Not a Reportable TADS Outage</v>
      </c>
      <c r="S834" s="60" t="str">
        <f aca="false">IF(R834="Not a Reportable TADS Outage","N/A","")</f>
        <v>N/A</v>
      </c>
      <c r="T834" s="60" t="str">
        <f aca="false">IF((J834="Generator"),"Yes","Not a Reportable GADS Outage")</f>
        <v>Not a Reportable GADS Outage</v>
      </c>
      <c r="X834" s="61"/>
      <c r="Y834" s="61"/>
    </row>
    <row r="835" customFormat="false" ht="12.75" hidden="false" customHeight="false" outlineLevel="0" collapsed="false">
      <c r="A835" s="37" t="str">
        <f aca="false">IF(E835&lt;&gt;"",CONCATENATE(B835,RIGHT(D835,5),TEXT(E835,"yyyymmdd"),TEXT(F835,"hhmm"),"_",LEFT(H835,5)),"")</f>
        <v/>
      </c>
      <c r="D835" s="59" t="str">
        <f aca="false">IF($C835="","",LOOKUP($C835,List!$R$2:$R$190,List!$Q$2:$Q$190))</f>
        <v/>
      </c>
      <c r="E835" s="59"/>
      <c r="R835" s="38" t="str">
        <f aca="false">IF(((K835&gt;200)*OR(J835="Line",J835="Bus",J835="Breaker")),"Yes","Not a Reportable TADS Outage")</f>
        <v>Not a Reportable TADS Outage</v>
      </c>
      <c r="S835" s="60" t="str">
        <f aca="false">IF(R835="Not a Reportable TADS Outage","N/A","")</f>
        <v>N/A</v>
      </c>
      <c r="T835" s="60" t="str">
        <f aca="false">IF((J835="Generator"),"Yes","Not a Reportable GADS Outage")</f>
        <v>Not a Reportable GADS Outage</v>
      </c>
      <c r="X835" s="61"/>
      <c r="Y835" s="61"/>
    </row>
    <row r="836" customFormat="false" ht="12.75" hidden="false" customHeight="false" outlineLevel="0" collapsed="false">
      <c r="A836" s="37" t="str">
        <f aca="false">IF(E836&lt;&gt;"",CONCATENATE(B836,RIGHT(D836,5),TEXT(E836,"yyyymmdd"),TEXT(F836,"hhmm"),"_",LEFT(H836,5)),"")</f>
        <v/>
      </c>
      <c r="D836" s="59" t="str">
        <f aca="false">IF($C836="","",LOOKUP($C836,List!$R$2:$R$190,List!$Q$2:$Q$190))</f>
        <v/>
      </c>
      <c r="E836" s="59"/>
      <c r="R836" s="38" t="str">
        <f aca="false">IF(((K836&gt;200)*OR(J836="Line",J836="Bus",J836="Breaker")),"Yes","Not a Reportable TADS Outage")</f>
        <v>Not a Reportable TADS Outage</v>
      </c>
      <c r="S836" s="60" t="str">
        <f aca="false">IF(R836="Not a Reportable TADS Outage","N/A","")</f>
        <v>N/A</v>
      </c>
      <c r="T836" s="60" t="str">
        <f aca="false">IF((J836="Generator"),"Yes","Not a Reportable GADS Outage")</f>
        <v>Not a Reportable GADS Outage</v>
      </c>
      <c r="X836" s="61"/>
      <c r="Y836" s="61"/>
    </row>
    <row r="837" customFormat="false" ht="12.75" hidden="false" customHeight="false" outlineLevel="0" collapsed="false">
      <c r="A837" s="37" t="str">
        <f aca="false">IF(E837&lt;&gt;"",CONCATENATE(B837,RIGHT(D837,5),TEXT(E837,"yyyymmdd"),TEXT(F837,"hhmm"),"_",LEFT(H837,5)),"")</f>
        <v/>
      </c>
      <c r="D837" s="59" t="str">
        <f aca="false">IF($C837="","",LOOKUP($C837,List!$R$2:$R$190,List!$Q$2:$Q$190))</f>
        <v/>
      </c>
      <c r="E837" s="59"/>
      <c r="R837" s="38" t="str">
        <f aca="false">IF(((K837&gt;200)*OR(J837="Line",J837="Bus",J837="Breaker")),"Yes","Not a Reportable TADS Outage")</f>
        <v>Not a Reportable TADS Outage</v>
      </c>
      <c r="S837" s="60" t="str">
        <f aca="false">IF(R837="Not a Reportable TADS Outage","N/A","")</f>
        <v>N/A</v>
      </c>
      <c r="T837" s="60" t="str">
        <f aca="false">IF((J837="Generator"),"Yes","Not a Reportable GADS Outage")</f>
        <v>Not a Reportable GADS Outage</v>
      </c>
      <c r="X837" s="61"/>
      <c r="Y837" s="61"/>
    </row>
    <row r="838" customFormat="false" ht="12.75" hidden="false" customHeight="false" outlineLevel="0" collapsed="false">
      <c r="A838" s="37" t="str">
        <f aca="false">IF(E838&lt;&gt;"",CONCATENATE(B838,RIGHT(D838,5),TEXT(E838,"yyyymmdd"),TEXT(F838,"hhmm"),"_",LEFT(H838,5)),"")</f>
        <v/>
      </c>
      <c r="D838" s="59" t="str">
        <f aca="false">IF($C838="","",LOOKUP($C838,List!$R$2:$R$190,List!$Q$2:$Q$190))</f>
        <v/>
      </c>
      <c r="E838" s="59"/>
      <c r="R838" s="38" t="str">
        <f aca="false">IF(((K838&gt;200)*OR(J838="Line",J838="Bus",J838="Breaker")),"Yes","Not a Reportable TADS Outage")</f>
        <v>Not a Reportable TADS Outage</v>
      </c>
      <c r="S838" s="60" t="str">
        <f aca="false">IF(R838="Not a Reportable TADS Outage","N/A","")</f>
        <v>N/A</v>
      </c>
      <c r="T838" s="60" t="str">
        <f aca="false">IF((J838="Generator"),"Yes","Not a Reportable GADS Outage")</f>
        <v>Not a Reportable GADS Outage</v>
      </c>
      <c r="X838" s="61"/>
      <c r="Y838" s="61"/>
    </row>
    <row r="839" customFormat="false" ht="12.75" hidden="false" customHeight="false" outlineLevel="0" collapsed="false">
      <c r="A839" s="37" t="str">
        <f aca="false">IF(E839&lt;&gt;"",CONCATENATE(B839,RIGHT(D839,5),TEXT(E839,"yyyymmdd"),TEXT(F839,"hhmm"),"_",LEFT(H839,5)),"")</f>
        <v/>
      </c>
      <c r="D839" s="59" t="str">
        <f aca="false">IF($C839="","",LOOKUP($C839,List!$R$2:$R$190,List!$Q$2:$Q$190))</f>
        <v/>
      </c>
      <c r="E839" s="59"/>
      <c r="R839" s="38" t="str">
        <f aca="false">IF(((K839&gt;200)*OR(J839="Line",J839="Bus",J839="Breaker")),"Yes","Not a Reportable TADS Outage")</f>
        <v>Not a Reportable TADS Outage</v>
      </c>
      <c r="S839" s="60" t="str">
        <f aca="false">IF(R839="Not a Reportable TADS Outage","N/A","")</f>
        <v>N/A</v>
      </c>
      <c r="T839" s="60" t="str">
        <f aca="false">IF((J839="Generator"),"Yes","Not a Reportable GADS Outage")</f>
        <v>Not a Reportable GADS Outage</v>
      </c>
      <c r="X839" s="61"/>
      <c r="Y839" s="61"/>
    </row>
    <row r="840" customFormat="false" ht="12.75" hidden="false" customHeight="false" outlineLevel="0" collapsed="false">
      <c r="A840" s="37" t="str">
        <f aca="false">IF(E840&lt;&gt;"",CONCATENATE(B840,RIGHT(D840,5),TEXT(E840,"yyyymmdd"),TEXT(F840,"hhmm"),"_",LEFT(H840,5)),"")</f>
        <v/>
      </c>
      <c r="D840" s="59" t="str">
        <f aca="false">IF($C840="","",LOOKUP($C840,List!$R$2:$R$190,List!$Q$2:$Q$190))</f>
        <v/>
      </c>
      <c r="E840" s="59"/>
      <c r="R840" s="38" t="str">
        <f aca="false">IF(((K840&gt;200)*OR(J840="Line",J840="Bus",J840="Breaker")),"Yes","Not a Reportable TADS Outage")</f>
        <v>Not a Reportable TADS Outage</v>
      </c>
      <c r="S840" s="60" t="str">
        <f aca="false">IF(R840="Not a Reportable TADS Outage","N/A","")</f>
        <v>N/A</v>
      </c>
      <c r="T840" s="60" t="str">
        <f aca="false">IF((J840="Generator"),"Yes","Not a Reportable GADS Outage")</f>
        <v>Not a Reportable GADS Outage</v>
      </c>
      <c r="X840" s="61"/>
      <c r="Y840" s="61"/>
    </row>
    <row r="841" customFormat="false" ht="12.75" hidden="false" customHeight="false" outlineLevel="0" collapsed="false">
      <c r="A841" s="37" t="str">
        <f aca="false">IF(E841&lt;&gt;"",CONCATENATE(B841,RIGHT(D841,5),TEXT(E841,"yyyymmdd"),TEXT(F841,"hhmm"),"_",LEFT(H841,5)),"")</f>
        <v/>
      </c>
      <c r="D841" s="59" t="str">
        <f aca="false">IF($C841="","",LOOKUP($C841,List!$R$2:$R$190,List!$Q$2:$Q$190))</f>
        <v/>
      </c>
      <c r="E841" s="59"/>
      <c r="R841" s="38" t="str">
        <f aca="false">IF(((K841&gt;200)*OR(J841="Line",J841="Bus",J841="Breaker")),"Yes","Not a Reportable TADS Outage")</f>
        <v>Not a Reportable TADS Outage</v>
      </c>
      <c r="S841" s="60" t="str">
        <f aca="false">IF(R841="Not a Reportable TADS Outage","N/A","")</f>
        <v>N/A</v>
      </c>
      <c r="T841" s="60" t="str">
        <f aca="false">IF((J841="Generator"),"Yes","Not a Reportable GADS Outage")</f>
        <v>Not a Reportable GADS Outage</v>
      </c>
      <c r="X841" s="61"/>
      <c r="Y841" s="61"/>
    </row>
    <row r="842" customFormat="false" ht="12.75" hidden="false" customHeight="false" outlineLevel="0" collapsed="false">
      <c r="A842" s="37" t="str">
        <f aca="false">IF(E842&lt;&gt;"",CONCATENATE(B842,RIGHT(D842,5),TEXT(E842,"yyyymmdd"),TEXT(F842,"hhmm"),"_",LEFT(H842,5)),"")</f>
        <v/>
      </c>
      <c r="D842" s="59" t="str">
        <f aca="false">IF($C842="","",LOOKUP($C842,List!$R$2:$R$190,List!$Q$2:$Q$190))</f>
        <v/>
      </c>
      <c r="E842" s="59"/>
      <c r="R842" s="38" t="str">
        <f aca="false">IF(((K842&gt;200)*OR(J842="Line",J842="Bus",J842="Breaker")),"Yes","Not a Reportable TADS Outage")</f>
        <v>Not a Reportable TADS Outage</v>
      </c>
      <c r="S842" s="60" t="str">
        <f aca="false">IF(R842="Not a Reportable TADS Outage","N/A","")</f>
        <v>N/A</v>
      </c>
      <c r="T842" s="60" t="str">
        <f aca="false">IF((J842="Generator"),"Yes","Not a Reportable GADS Outage")</f>
        <v>Not a Reportable GADS Outage</v>
      </c>
      <c r="X842" s="61"/>
      <c r="Y842" s="61"/>
    </row>
    <row r="843" customFormat="false" ht="12.75" hidden="false" customHeight="false" outlineLevel="0" collapsed="false">
      <c r="A843" s="37" t="str">
        <f aca="false">IF(E843&lt;&gt;"",CONCATENATE(B843,RIGHT(D843,5),TEXT(E843,"yyyymmdd"),TEXT(F843,"hhmm"),"_",LEFT(H843,5)),"")</f>
        <v/>
      </c>
      <c r="D843" s="59" t="str">
        <f aca="false">IF($C843="","",LOOKUP($C843,List!$R$2:$R$190,List!$Q$2:$Q$190))</f>
        <v/>
      </c>
      <c r="E843" s="59"/>
      <c r="R843" s="38" t="str">
        <f aca="false">IF(((K843&gt;200)*OR(J843="Line",J843="Bus",J843="Breaker")),"Yes","Not a Reportable TADS Outage")</f>
        <v>Not a Reportable TADS Outage</v>
      </c>
      <c r="S843" s="60" t="str">
        <f aca="false">IF(R843="Not a Reportable TADS Outage","N/A","")</f>
        <v>N/A</v>
      </c>
      <c r="T843" s="60" t="str">
        <f aca="false">IF((J843="Generator"),"Yes","Not a Reportable GADS Outage")</f>
        <v>Not a Reportable GADS Outage</v>
      </c>
      <c r="X843" s="61"/>
      <c r="Y843" s="61"/>
    </row>
    <row r="844" customFormat="false" ht="12.75" hidden="false" customHeight="false" outlineLevel="0" collapsed="false">
      <c r="A844" s="37" t="str">
        <f aca="false">IF(E844&lt;&gt;"",CONCATENATE(B844,RIGHT(D844,5),TEXT(E844,"yyyymmdd"),TEXT(F844,"hhmm"),"_",LEFT(H844,5)),"")</f>
        <v/>
      </c>
      <c r="D844" s="59" t="str">
        <f aca="false">IF($C844="","",LOOKUP($C844,List!$R$2:$R$190,List!$Q$2:$Q$190))</f>
        <v/>
      </c>
      <c r="E844" s="59"/>
      <c r="R844" s="38" t="str">
        <f aca="false">IF(((K844&gt;200)*OR(J844="Line",J844="Bus",J844="Breaker")),"Yes","Not a Reportable TADS Outage")</f>
        <v>Not a Reportable TADS Outage</v>
      </c>
      <c r="S844" s="60" t="str">
        <f aca="false">IF(R844="Not a Reportable TADS Outage","N/A","")</f>
        <v>N/A</v>
      </c>
      <c r="T844" s="60" t="str">
        <f aca="false">IF((J844="Generator"),"Yes","Not a Reportable GADS Outage")</f>
        <v>Not a Reportable GADS Outage</v>
      </c>
      <c r="X844" s="61"/>
      <c r="Y844" s="61"/>
    </row>
    <row r="845" customFormat="false" ht="12.75" hidden="false" customHeight="false" outlineLevel="0" collapsed="false">
      <c r="A845" s="37" t="str">
        <f aca="false">IF(E845&lt;&gt;"",CONCATENATE(B845,RIGHT(D845,5),TEXT(E845,"yyyymmdd"),TEXT(F845,"hhmm"),"_",LEFT(H845,5)),"")</f>
        <v/>
      </c>
      <c r="D845" s="59" t="str">
        <f aca="false">IF($C845="","",LOOKUP($C845,List!$R$2:$R$190,List!$Q$2:$Q$190))</f>
        <v/>
      </c>
      <c r="E845" s="59"/>
      <c r="R845" s="38" t="str">
        <f aca="false">IF(((K845&gt;200)*OR(J845="Line",J845="Bus",J845="Breaker")),"Yes","Not a Reportable TADS Outage")</f>
        <v>Not a Reportable TADS Outage</v>
      </c>
      <c r="S845" s="60" t="str">
        <f aca="false">IF(R845="Not a Reportable TADS Outage","N/A","")</f>
        <v>N/A</v>
      </c>
      <c r="T845" s="60" t="str">
        <f aca="false">IF((J845="Generator"),"Yes","Not a Reportable GADS Outage")</f>
        <v>Not a Reportable GADS Outage</v>
      </c>
      <c r="X845" s="61"/>
      <c r="Y845" s="61"/>
    </row>
    <row r="846" customFormat="false" ht="12.75" hidden="false" customHeight="false" outlineLevel="0" collapsed="false">
      <c r="A846" s="37" t="str">
        <f aca="false">IF(E846&lt;&gt;"",CONCATENATE(B846,RIGHT(D846,5),TEXT(E846,"yyyymmdd"),TEXT(F846,"hhmm"),"_",LEFT(H846,5)),"")</f>
        <v/>
      </c>
      <c r="D846" s="59" t="str">
        <f aca="false">IF($C846="","",LOOKUP($C846,List!$R$2:$R$190,List!$Q$2:$Q$190))</f>
        <v/>
      </c>
      <c r="E846" s="59"/>
      <c r="R846" s="38" t="str">
        <f aca="false">IF(((K846&gt;200)*OR(J846="Line",J846="Bus",J846="Breaker")),"Yes","Not a Reportable TADS Outage")</f>
        <v>Not a Reportable TADS Outage</v>
      </c>
      <c r="S846" s="60" t="str">
        <f aca="false">IF(R846="Not a Reportable TADS Outage","N/A","")</f>
        <v>N/A</v>
      </c>
      <c r="T846" s="60" t="str">
        <f aca="false">IF((J846="Generator"),"Yes","Not a Reportable GADS Outage")</f>
        <v>Not a Reportable GADS Outage</v>
      </c>
      <c r="X846" s="61"/>
      <c r="Y846" s="61"/>
    </row>
    <row r="847" customFormat="false" ht="12.75" hidden="false" customHeight="false" outlineLevel="0" collapsed="false">
      <c r="A847" s="37" t="str">
        <f aca="false">IF(E847&lt;&gt;"",CONCATENATE(B847,RIGHT(D847,5),TEXT(E847,"yyyymmdd"),TEXT(F847,"hhmm"),"_",LEFT(H847,5)),"")</f>
        <v/>
      </c>
      <c r="D847" s="59" t="str">
        <f aca="false">IF($C847="","",LOOKUP($C847,List!$R$2:$R$190,List!$Q$2:$Q$190))</f>
        <v/>
      </c>
      <c r="E847" s="59"/>
      <c r="R847" s="38" t="str">
        <f aca="false">IF(((K847&gt;200)*OR(J847="Line",J847="Bus",J847="Breaker")),"Yes","Not a Reportable TADS Outage")</f>
        <v>Not a Reportable TADS Outage</v>
      </c>
      <c r="S847" s="60" t="str">
        <f aca="false">IF(R847="Not a Reportable TADS Outage","N/A","")</f>
        <v>N/A</v>
      </c>
      <c r="T847" s="60" t="str">
        <f aca="false">IF((J847="Generator"),"Yes","Not a Reportable GADS Outage")</f>
        <v>Not a Reportable GADS Outage</v>
      </c>
      <c r="X847" s="61"/>
      <c r="Y847" s="61"/>
    </row>
    <row r="848" customFormat="false" ht="12.75" hidden="false" customHeight="false" outlineLevel="0" collapsed="false">
      <c r="A848" s="37" t="str">
        <f aca="false">IF(E848&lt;&gt;"",CONCATENATE(B848,RIGHT(D848,5),TEXT(E848,"yyyymmdd"),TEXT(F848,"hhmm"),"_",LEFT(H848,5)),"")</f>
        <v/>
      </c>
      <c r="D848" s="59" t="str">
        <f aca="false">IF($C848="","",LOOKUP($C848,List!$R$2:$R$190,List!$Q$2:$Q$190))</f>
        <v/>
      </c>
      <c r="E848" s="59"/>
      <c r="R848" s="38" t="str">
        <f aca="false">IF(((K848&gt;200)*OR(J848="Line",J848="Bus",J848="Breaker")),"Yes","Not a Reportable TADS Outage")</f>
        <v>Not a Reportable TADS Outage</v>
      </c>
      <c r="S848" s="60" t="str">
        <f aca="false">IF(R848="Not a Reportable TADS Outage","N/A","")</f>
        <v>N/A</v>
      </c>
      <c r="T848" s="60" t="str">
        <f aca="false">IF((J848="Generator"),"Yes","Not a Reportable GADS Outage")</f>
        <v>Not a Reportable GADS Outage</v>
      </c>
      <c r="X848" s="61"/>
      <c r="Y848" s="61"/>
    </row>
    <row r="849" customFormat="false" ht="12.75" hidden="false" customHeight="false" outlineLevel="0" collapsed="false">
      <c r="A849" s="37" t="str">
        <f aca="false">IF(E849&lt;&gt;"",CONCATENATE(B849,RIGHT(D849,5),TEXT(E849,"yyyymmdd"),TEXT(F849,"hhmm"),"_",LEFT(H849,5)),"")</f>
        <v/>
      </c>
      <c r="D849" s="59" t="str">
        <f aca="false">IF($C849="","",LOOKUP($C849,List!$R$2:$R$190,List!$Q$2:$Q$190))</f>
        <v/>
      </c>
      <c r="E849" s="59"/>
      <c r="R849" s="38" t="str">
        <f aca="false">IF(((K849&gt;200)*OR(J849="Line",J849="Bus",J849="Breaker")),"Yes","Not a Reportable TADS Outage")</f>
        <v>Not a Reportable TADS Outage</v>
      </c>
      <c r="S849" s="60" t="str">
        <f aca="false">IF(R849="Not a Reportable TADS Outage","N/A","")</f>
        <v>N/A</v>
      </c>
      <c r="T849" s="60" t="str">
        <f aca="false">IF((J849="Generator"),"Yes","Not a Reportable GADS Outage")</f>
        <v>Not a Reportable GADS Outage</v>
      </c>
      <c r="X849" s="61"/>
      <c r="Y849" s="61"/>
    </row>
    <row r="850" customFormat="false" ht="12.75" hidden="false" customHeight="false" outlineLevel="0" collapsed="false">
      <c r="A850" s="37" t="str">
        <f aca="false">IF(E850&lt;&gt;"",CONCATENATE(B850,RIGHT(D850,5),TEXT(E850,"yyyymmdd"),TEXT(F850,"hhmm"),"_",LEFT(H850,5)),"")</f>
        <v/>
      </c>
      <c r="D850" s="59" t="str">
        <f aca="false">IF($C850="","",LOOKUP($C850,List!$R$2:$R$190,List!$Q$2:$Q$190))</f>
        <v/>
      </c>
      <c r="E850" s="59"/>
      <c r="R850" s="38" t="str">
        <f aca="false">IF(((K850&gt;200)*OR(J850="Line",J850="Bus",J850="Breaker")),"Yes","Not a Reportable TADS Outage")</f>
        <v>Not a Reportable TADS Outage</v>
      </c>
      <c r="S850" s="60" t="str">
        <f aca="false">IF(R850="Not a Reportable TADS Outage","N/A","")</f>
        <v>N/A</v>
      </c>
      <c r="T850" s="60" t="str">
        <f aca="false">IF((J850="Generator"),"Yes","Not a Reportable GADS Outage")</f>
        <v>Not a Reportable GADS Outage</v>
      </c>
      <c r="X850" s="61"/>
      <c r="Y850" s="61"/>
    </row>
    <row r="851" customFormat="false" ht="12.75" hidden="false" customHeight="false" outlineLevel="0" collapsed="false">
      <c r="A851" s="37" t="str">
        <f aca="false">IF(E851&lt;&gt;"",CONCATENATE(B851,RIGHT(D851,5),TEXT(E851,"yyyymmdd"),TEXT(F851,"hhmm"),"_",LEFT(H851,5)),"")</f>
        <v/>
      </c>
      <c r="D851" s="59" t="str">
        <f aca="false">IF($C851="","",LOOKUP($C851,List!$R$2:$R$190,List!$Q$2:$Q$190))</f>
        <v/>
      </c>
      <c r="E851" s="59"/>
      <c r="R851" s="38" t="str">
        <f aca="false">IF(((K851&gt;200)*OR(J851="Line",J851="Bus",J851="Breaker")),"Yes","Not a Reportable TADS Outage")</f>
        <v>Not a Reportable TADS Outage</v>
      </c>
      <c r="S851" s="60" t="str">
        <f aca="false">IF(R851="Not a Reportable TADS Outage","N/A","")</f>
        <v>N/A</v>
      </c>
      <c r="T851" s="60" t="str">
        <f aca="false">IF((J851="Generator"),"Yes","Not a Reportable GADS Outage")</f>
        <v>Not a Reportable GADS Outage</v>
      </c>
      <c r="X851" s="61"/>
      <c r="Y851" s="61"/>
    </row>
    <row r="852" customFormat="false" ht="12.75" hidden="false" customHeight="false" outlineLevel="0" collapsed="false">
      <c r="A852" s="37" t="str">
        <f aca="false">IF(E852&lt;&gt;"",CONCATENATE(B852,RIGHT(D852,5),TEXT(E852,"yyyymmdd"),TEXT(F852,"hhmm"),"_",LEFT(H852,5)),"")</f>
        <v/>
      </c>
      <c r="D852" s="59" t="str">
        <f aca="false">IF($C852="","",LOOKUP($C852,List!$R$2:$R$190,List!$Q$2:$Q$190))</f>
        <v/>
      </c>
      <c r="E852" s="59"/>
      <c r="R852" s="38" t="str">
        <f aca="false">IF(((K852&gt;200)*OR(J852="Line",J852="Bus",J852="Breaker")),"Yes","Not a Reportable TADS Outage")</f>
        <v>Not a Reportable TADS Outage</v>
      </c>
      <c r="S852" s="60" t="str">
        <f aca="false">IF(R852="Not a Reportable TADS Outage","N/A","")</f>
        <v>N/A</v>
      </c>
      <c r="T852" s="60" t="str">
        <f aca="false">IF((J852="Generator"),"Yes","Not a Reportable GADS Outage")</f>
        <v>Not a Reportable GADS Outage</v>
      </c>
      <c r="X852" s="61"/>
      <c r="Y852" s="61"/>
    </row>
    <row r="853" customFormat="false" ht="12.75" hidden="false" customHeight="false" outlineLevel="0" collapsed="false">
      <c r="A853" s="37" t="str">
        <f aca="false">IF(E853&lt;&gt;"",CONCATENATE(B853,RIGHT(D853,5),TEXT(E853,"yyyymmdd"),TEXT(F853,"hhmm"),"_",LEFT(H853,5)),"")</f>
        <v/>
      </c>
      <c r="D853" s="59" t="str">
        <f aca="false">IF($C853="","",LOOKUP($C853,List!$R$2:$R$190,List!$Q$2:$Q$190))</f>
        <v/>
      </c>
      <c r="E853" s="59"/>
      <c r="R853" s="38" t="str">
        <f aca="false">IF(((K853&gt;200)*OR(J853="Line",J853="Bus",J853="Breaker")),"Yes","Not a Reportable TADS Outage")</f>
        <v>Not a Reportable TADS Outage</v>
      </c>
      <c r="S853" s="60" t="str">
        <f aca="false">IF(R853="Not a Reportable TADS Outage","N/A","")</f>
        <v>N/A</v>
      </c>
      <c r="T853" s="60" t="str">
        <f aca="false">IF((J853="Generator"),"Yes","Not a Reportable GADS Outage")</f>
        <v>Not a Reportable GADS Outage</v>
      </c>
      <c r="X853" s="61"/>
      <c r="Y853" s="61"/>
    </row>
    <row r="854" customFormat="false" ht="12.75" hidden="false" customHeight="false" outlineLevel="0" collapsed="false">
      <c r="A854" s="37" t="str">
        <f aca="false">IF(E854&lt;&gt;"",CONCATENATE(B854,RIGHT(D854,5),TEXT(E854,"yyyymmdd"),TEXT(F854,"hhmm"),"_",LEFT(H854,5)),"")</f>
        <v/>
      </c>
      <c r="D854" s="59" t="str">
        <f aca="false">IF($C854="","",LOOKUP($C854,List!$R$2:$R$190,List!$Q$2:$Q$190))</f>
        <v/>
      </c>
      <c r="E854" s="59"/>
      <c r="R854" s="38" t="str">
        <f aca="false">IF(((K854&gt;200)*OR(J854="Line",J854="Bus",J854="Breaker")),"Yes","Not a Reportable TADS Outage")</f>
        <v>Not a Reportable TADS Outage</v>
      </c>
      <c r="S854" s="60" t="str">
        <f aca="false">IF(R854="Not a Reportable TADS Outage","N/A","")</f>
        <v>N/A</v>
      </c>
      <c r="T854" s="60" t="str">
        <f aca="false">IF((J854="Generator"),"Yes","Not a Reportable GADS Outage")</f>
        <v>Not a Reportable GADS Outage</v>
      </c>
      <c r="X854" s="61"/>
      <c r="Y854" s="61"/>
    </row>
    <row r="855" customFormat="false" ht="12.75" hidden="false" customHeight="false" outlineLevel="0" collapsed="false">
      <c r="A855" s="37" t="str">
        <f aca="false">IF(E855&lt;&gt;"",CONCATENATE(B855,RIGHT(D855,5),TEXT(E855,"yyyymmdd"),TEXT(F855,"hhmm"),"_",LEFT(H855,5)),"")</f>
        <v/>
      </c>
      <c r="D855" s="59" t="str">
        <f aca="false">IF($C855="","",LOOKUP($C855,List!$R$2:$R$190,List!$Q$2:$Q$190))</f>
        <v/>
      </c>
      <c r="E855" s="59"/>
      <c r="R855" s="38" t="str">
        <f aca="false">IF(((K855&gt;200)*OR(J855="Line",J855="Bus",J855="Breaker")),"Yes","Not a Reportable TADS Outage")</f>
        <v>Not a Reportable TADS Outage</v>
      </c>
      <c r="S855" s="60" t="str">
        <f aca="false">IF(R855="Not a Reportable TADS Outage","N/A","")</f>
        <v>N/A</v>
      </c>
      <c r="T855" s="60" t="str">
        <f aca="false">IF((J855="Generator"),"Yes","Not a Reportable GADS Outage")</f>
        <v>Not a Reportable GADS Outage</v>
      </c>
      <c r="X855" s="61"/>
      <c r="Y855" s="61"/>
    </row>
    <row r="856" customFormat="false" ht="12.75" hidden="false" customHeight="false" outlineLevel="0" collapsed="false">
      <c r="A856" s="37" t="str">
        <f aca="false">IF(E856&lt;&gt;"",CONCATENATE(B856,RIGHT(D856,5),TEXT(E856,"yyyymmdd"),TEXT(F856,"hhmm"),"_",LEFT(H856,5)),"")</f>
        <v/>
      </c>
      <c r="D856" s="59" t="str">
        <f aca="false">IF($C856="","",LOOKUP($C856,List!$R$2:$R$190,List!$Q$2:$Q$190))</f>
        <v/>
      </c>
      <c r="E856" s="59"/>
      <c r="R856" s="38" t="str">
        <f aca="false">IF(((K856&gt;200)*OR(J856="Line",J856="Bus",J856="Breaker")),"Yes","Not a Reportable TADS Outage")</f>
        <v>Not a Reportable TADS Outage</v>
      </c>
      <c r="S856" s="60" t="str">
        <f aca="false">IF(R856="Not a Reportable TADS Outage","N/A","")</f>
        <v>N/A</v>
      </c>
      <c r="T856" s="60" t="str">
        <f aca="false">IF((J856="Generator"),"Yes","Not a Reportable GADS Outage")</f>
        <v>Not a Reportable GADS Outage</v>
      </c>
      <c r="X856" s="61"/>
      <c r="Y856" s="61"/>
    </row>
    <row r="857" customFormat="false" ht="12.75" hidden="false" customHeight="false" outlineLevel="0" collapsed="false">
      <c r="A857" s="37" t="str">
        <f aca="false">IF(E857&lt;&gt;"",CONCATENATE(B857,RIGHT(D857,5),TEXT(E857,"yyyymmdd"),TEXT(F857,"hhmm"),"_",LEFT(H857,5)),"")</f>
        <v/>
      </c>
      <c r="D857" s="59" t="str">
        <f aca="false">IF($C857="","",LOOKUP($C857,List!$R$2:$R$190,List!$Q$2:$Q$190))</f>
        <v/>
      </c>
      <c r="E857" s="59"/>
      <c r="R857" s="38" t="str">
        <f aca="false">IF(((K857&gt;200)*OR(J857="Line",J857="Bus",J857="Breaker")),"Yes","Not a Reportable TADS Outage")</f>
        <v>Not a Reportable TADS Outage</v>
      </c>
      <c r="S857" s="60" t="str">
        <f aca="false">IF(R857="Not a Reportable TADS Outage","N/A","")</f>
        <v>N/A</v>
      </c>
      <c r="T857" s="60" t="str">
        <f aca="false">IF((J857="Generator"),"Yes","Not a Reportable GADS Outage")</f>
        <v>Not a Reportable GADS Outage</v>
      </c>
      <c r="X857" s="61"/>
      <c r="Y857" s="61"/>
    </row>
    <row r="858" customFormat="false" ht="12.75" hidden="false" customHeight="false" outlineLevel="0" collapsed="false">
      <c r="A858" s="37" t="str">
        <f aca="false">IF(E858&lt;&gt;"",CONCATENATE(B858,RIGHT(D858,5),TEXT(E858,"yyyymmdd"),TEXT(F858,"hhmm"),"_",LEFT(H858,5)),"")</f>
        <v/>
      </c>
      <c r="D858" s="59" t="str">
        <f aca="false">IF($C858="","",LOOKUP($C858,List!$R$2:$R$190,List!$Q$2:$Q$190))</f>
        <v/>
      </c>
      <c r="E858" s="59"/>
      <c r="R858" s="38" t="str">
        <f aca="false">IF(((K858&gt;200)*OR(J858="Line",J858="Bus",J858="Breaker")),"Yes","Not a Reportable TADS Outage")</f>
        <v>Not a Reportable TADS Outage</v>
      </c>
      <c r="S858" s="60" t="str">
        <f aca="false">IF(R858="Not a Reportable TADS Outage","N/A","")</f>
        <v>N/A</v>
      </c>
      <c r="T858" s="60" t="str">
        <f aca="false">IF((J858="Generator"),"Yes","Not a Reportable GADS Outage")</f>
        <v>Not a Reportable GADS Outage</v>
      </c>
      <c r="X858" s="61"/>
      <c r="Y858" s="61"/>
    </row>
    <row r="859" customFormat="false" ht="12.75" hidden="false" customHeight="false" outlineLevel="0" collapsed="false">
      <c r="A859" s="37" t="str">
        <f aca="false">IF(E859&lt;&gt;"",CONCATENATE(B859,RIGHT(D859,5),TEXT(E859,"yyyymmdd"),TEXT(F859,"hhmm"),"_",LEFT(H859,5)),"")</f>
        <v/>
      </c>
      <c r="D859" s="59" t="str">
        <f aca="false">IF($C859="","",LOOKUP($C859,List!$R$2:$R$190,List!$Q$2:$Q$190))</f>
        <v/>
      </c>
      <c r="E859" s="59"/>
      <c r="R859" s="38" t="str">
        <f aca="false">IF(((K859&gt;200)*OR(J859="Line",J859="Bus",J859="Breaker")),"Yes","Not a Reportable TADS Outage")</f>
        <v>Not a Reportable TADS Outage</v>
      </c>
      <c r="S859" s="60" t="str">
        <f aca="false">IF(R859="Not a Reportable TADS Outage","N/A","")</f>
        <v>N/A</v>
      </c>
      <c r="T859" s="60" t="str">
        <f aca="false">IF((J859="Generator"),"Yes","Not a Reportable GADS Outage")</f>
        <v>Not a Reportable GADS Outage</v>
      </c>
      <c r="X859" s="61"/>
      <c r="Y859" s="61"/>
    </row>
    <row r="860" customFormat="false" ht="12.75" hidden="false" customHeight="false" outlineLevel="0" collapsed="false">
      <c r="A860" s="37" t="str">
        <f aca="false">IF(E860&lt;&gt;"",CONCATENATE(B860,RIGHT(D860,5),TEXT(E860,"yyyymmdd"),TEXT(F860,"hhmm"),"_",LEFT(H860,5)),"")</f>
        <v/>
      </c>
      <c r="D860" s="59" t="str">
        <f aca="false">IF($C860="","",LOOKUP($C860,List!$R$2:$R$190,List!$Q$2:$Q$190))</f>
        <v/>
      </c>
      <c r="E860" s="59"/>
      <c r="R860" s="38" t="str">
        <f aca="false">IF(((K860&gt;200)*OR(J860="Line",J860="Bus",J860="Breaker")),"Yes","Not a Reportable TADS Outage")</f>
        <v>Not a Reportable TADS Outage</v>
      </c>
      <c r="S860" s="60" t="str">
        <f aca="false">IF(R860="Not a Reportable TADS Outage","N/A","")</f>
        <v>N/A</v>
      </c>
      <c r="T860" s="60" t="str">
        <f aca="false">IF((J860="Generator"),"Yes","Not a Reportable GADS Outage")</f>
        <v>Not a Reportable GADS Outage</v>
      </c>
      <c r="X860" s="61"/>
      <c r="Y860" s="61"/>
    </row>
    <row r="861" customFormat="false" ht="12.75" hidden="false" customHeight="false" outlineLevel="0" collapsed="false">
      <c r="A861" s="37" t="str">
        <f aca="false">IF(E861&lt;&gt;"",CONCATENATE(B861,RIGHT(D861,5),TEXT(E861,"yyyymmdd"),TEXT(F861,"hhmm"),"_",LEFT(H861,5)),"")</f>
        <v/>
      </c>
      <c r="D861" s="59" t="str">
        <f aca="false">IF($C861="","",LOOKUP($C861,List!$R$2:$R$190,List!$Q$2:$Q$190))</f>
        <v/>
      </c>
      <c r="E861" s="59"/>
      <c r="R861" s="38" t="str">
        <f aca="false">IF(((K861&gt;200)*OR(J861="Line",J861="Bus",J861="Breaker")),"Yes","Not a Reportable TADS Outage")</f>
        <v>Not a Reportable TADS Outage</v>
      </c>
      <c r="S861" s="60" t="str">
        <f aca="false">IF(R861="Not a Reportable TADS Outage","N/A","")</f>
        <v>N/A</v>
      </c>
      <c r="T861" s="60" t="str">
        <f aca="false">IF((J861="Generator"),"Yes","Not a Reportable GADS Outage")</f>
        <v>Not a Reportable GADS Outage</v>
      </c>
      <c r="X861" s="61"/>
      <c r="Y861" s="61"/>
    </row>
    <row r="862" customFormat="false" ht="12.75" hidden="false" customHeight="false" outlineLevel="0" collapsed="false">
      <c r="A862" s="37" t="str">
        <f aca="false">IF(E862&lt;&gt;"",CONCATENATE(B862,RIGHT(D862,5),TEXT(E862,"yyyymmdd"),TEXT(F862,"hhmm"),"_",LEFT(H862,5)),"")</f>
        <v/>
      </c>
      <c r="D862" s="59" t="str">
        <f aca="false">IF($C862="","",LOOKUP($C862,List!$R$2:$R$190,List!$Q$2:$Q$190))</f>
        <v/>
      </c>
      <c r="E862" s="59"/>
      <c r="R862" s="38" t="str">
        <f aca="false">IF(((K862&gt;200)*OR(J862="Line",J862="Bus",J862="Breaker")),"Yes","Not a Reportable TADS Outage")</f>
        <v>Not a Reportable TADS Outage</v>
      </c>
      <c r="S862" s="60" t="str">
        <f aca="false">IF(R862="Not a Reportable TADS Outage","N/A","")</f>
        <v>N/A</v>
      </c>
      <c r="T862" s="60" t="str">
        <f aca="false">IF((J862="Generator"),"Yes","Not a Reportable GADS Outage")</f>
        <v>Not a Reportable GADS Outage</v>
      </c>
      <c r="X862" s="61"/>
      <c r="Y862" s="61"/>
    </row>
    <row r="863" customFormat="false" ht="12.75" hidden="false" customHeight="false" outlineLevel="0" collapsed="false">
      <c r="A863" s="37" t="str">
        <f aca="false">IF(E863&lt;&gt;"",CONCATENATE(B863,RIGHT(D863,5),TEXT(E863,"yyyymmdd"),TEXT(F863,"hhmm"),"_",LEFT(H863,5)),"")</f>
        <v/>
      </c>
      <c r="D863" s="59" t="str">
        <f aca="false">IF($C863="","",LOOKUP($C863,List!$R$2:$R$190,List!$Q$2:$Q$190))</f>
        <v/>
      </c>
      <c r="E863" s="59"/>
      <c r="R863" s="38" t="str">
        <f aca="false">IF(((K863&gt;200)*OR(J863="Line",J863="Bus",J863="Breaker")),"Yes","Not a Reportable TADS Outage")</f>
        <v>Not a Reportable TADS Outage</v>
      </c>
      <c r="S863" s="60" t="str">
        <f aca="false">IF(R863="Not a Reportable TADS Outage","N/A","")</f>
        <v>N/A</v>
      </c>
      <c r="T863" s="60" t="str">
        <f aca="false">IF((J863="Generator"),"Yes","Not a Reportable GADS Outage")</f>
        <v>Not a Reportable GADS Outage</v>
      </c>
      <c r="X863" s="61"/>
      <c r="Y863" s="61"/>
    </row>
    <row r="864" customFormat="false" ht="12.75" hidden="false" customHeight="false" outlineLevel="0" collapsed="false">
      <c r="A864" s="37" t="str">
        <f aca="false">IF(E864&lt;&gt;"",CONCATENATE(B864,RIGHT(D864,5),TEXT(E864,"yyyymmdd"),TEXT(F864,"hhmm"),"_",LEFT(H864,5)),"")</f>
        <v/>
      </c>
      <c r="D864" s="59" t="str">
        <f aca="false">IF($C864="","",LOOKUP($C864,List!$R$2:$R$190,List!$Q$2:$Q$190))</f>
        <v/>
      </c>
      <c r="E864" s="59"/>
      <c r="R864" s="38" t="str">
        <f aca="false">IF(((K864&gt;200)*OR(J864="Line",J864="Bus",J864="Breaker")),"Yes","Not a Reportable TADS Outage")</f>
        <v>Not a Reportable TADS Outage</v>
      </c>
      <c r="S864" s="60" t="str">
        <f aca="false">IF(R864="Not a Reportable TADS Outage","N/A","")</f>
        <v>N/A</v>
      </c>
      <c r="T864" s="60" t="str">
        <f aca="false">IF((J864="Generator"),"Yes","Not a Reportable GADS Outage")</f>
        <v>Not a Reportable GADS Outage</v>
      </c>
      <c r="X864" s="61"/>
      <c r="Y864" s="61"/>
    </row>
    <row r="865" customFormat="false" ht="12.75" hidden="false" customHeight="false" outlineLevel="0" collapsed="false">
      <c r="A865" s="37" t="str">
        <f aca="false">IF(E865&lt;&gt;"",CONCATENATE(B865,RIGHT(D865,5),TEXT(E865,"yyyymmdd"),TEXT(F865,"hhmm"),"_",LEFT(H865,5)),"")</f>
        <v/>
      </c>
      <c r="D865" s="59" t="str">
        <f aca="false">IF($C865="","",LOOKUP($C865,List!$R$2:$R$190,List!$Q$2:$Q$190))</f>
        <v/>
      </c>
      <c r="E865" s="59"/>
      <c r="R865" s="38" t="str">
        <f aca="false">IF(((K865&gt;200)*OR(J865="Line",J865="Bus",J865="Breaker")),"Yes","Not a Reportable TADS Outage")</f>
        <v>Not a Reportable TADS Outage</v>
      </c>
      <c r="S865" s="60" t="str">
        <f aca="false">IF(R865="Not a Reportable TADS Outage","N/A","")</f>
        <v>N/A</v>
      </c>
      <c r="T865" s="60" t="str">
        <f aca="false">IF((J865="Generator"),"Yes","Not a Reportable GADS Outage")</f>
        <v>Not a Reportable GADS Outage</v>
      </c>
      <c r="X865" s="61"/>
      <c r="Y865" s="61"/>
    </row>
    <row r="866" customFormat="false" ht="12.75" hidden="false" customHeight="false" outlineLevel="0" collapsed="false">
      <c r="A866" s="37" t="str">
        <f aca="false">IF(E866&lt;&gt;"",CONCATENATE(B866,RIGHT(D866,5),TEXT(E866,"yyyymmdd"),TEXT(F866,"hhmm"),"_",LEFT(H866,5)),"")</f>
        <v/>
      </c>
      <c r="D866" s="59" t="str">
        <f aca="false">IF($C866="","",LOOKUP($C866,List!$R$2:$R$190,List!$Q$2:$Q$190))</f>
        <v/>
      </c>
      <c r="E866" s="59"/>
      <c r="R866" s="38" t="str">
        <f aca="false">IF(((K866&gt;200)*OR(J866="Line",J866="Bus",J866="Breaker")),"Yes","Not a Reportable TADS Outage")</f>
        <v>Not a Reportable TADS Outage</v>
      </c>
      <c r="S866" s="60" t="str">
        <f aca="false">IF(R866="Not a Reportable TADS Outage","N/A","")</f>
        <v>N/A</v>
      </c>
      <c r="T866" s="60" t="str">
        <f aca="false">IF((J866="Generator"),"Yes","Not a Reportable GADS Outage")</f>
        <v>Not a Reportable GADS Outage</v>
      </c>
      <c r="X866" s="61"/>
      <c r="Y866" s="61"/>
    </row>
    <row r="867" customFormat="false" ht="12.75" hidden="false" customHeight="false" outlineLevel="0" collapsed="false">
      <c r="A867" s="37" t="str">
        <f aca="false">IF(E867&lt;&gt;"",CONCATENATE(B867,RIGHT(D867,5),TEXT(E867,"yyyymmdd"),TEXT(F867,"hhmm"),"_",LEFT(H867,5)),"")</f>
        <v/>
      </c>
      <c r="D867" s="59" t="str">
        <f aca="false">IF($C867="","",LOOKUP($C867,List!$R$2:$R$190,List!$Q$2:$Q$190))</f>
        <v/>
      </c>
      <c r="E867" s="59"/>
      <c r="R867" s="38" t="str">
        <f aca="false">IF(((K867&gt;200)*OR(J867="Line",J867="Bus",J867="Breaker")),"Yes","Not a Reportable TADS Outage")</f>
        <v>Not a Reportable TADS Outage</v>
      </c>
      <c r="S867" s="60" t="str">
        <f aca="false">IF(R867="Not a Reportable TADS Outage","N/A","")</f>
        <v>N/A</v>
      </c>
      <c r="T867" s="60" t="str">
        <f aca="false">IF((J867="Generator"),"Yes","Not a Reportable GADS Outage")</f>
        <v>Not a Reportable GADS Outage</v>
      </c>
      <c r="X867" s="61"/>
      <c r="Y867" s="61"/>
    </row>
    <row r="868" customFormat="false" ht="12.75" hidden="false" customHeight="false" outlineLevel="0" collapsed="false">
      <c r="A868" s="37" t="str">
        <f aca="false">IF(E868&lt;&gt;"",CONCATENATE(B868,RIGHT(D868,5),TEXT(E868,"yyyymmdd"),TEXT(F868,"hhmm"),"_",LEFT(H868,5)),"")</f>
        <v/>
      </c>
      <c r="D868" s="59" t="str">
        <f aca="false">IF($C868="","",LOOKUP($C868,List!$R$2:$R$190,List!$Q$2:$Q$190))</f>
        <v/>
      </c>
      <c r="E868" s="59"/>
      <c r="R868" s="38" t="str">
        <f aca="false">IF(((K868&gt;200)*OR(J868="Line",J868="Bus",J868="Breaker")),"Yes","Not a Reportable TADS Outage")</f>
        <v>Not a Reportable TADS Outage</v>
      </c>
      <c r="S868" s="60" t="str">
        <f aca="false">IF(R868="Not a Reportable TADS Outage","N/A","")</f>
        <v>N/A</v>
      </c>
      <c r="T868" s="60" t="str">
        <f aca="false">IF((J868="Generator"),"Yes","Not a Reportable GADS Outage")</f>
        <v>Not a Reportable GADS Outage</v>
      </c>
      <c r="X868" s="61"/>
      <c r="Y868" s="61"/>
    </row>
    <row r="869" customFormat="false" ht="12.75" hidden="false" customHeight="false" outlineLevel="0" collapsed="false">
      <c r="A869" s="37" t="str">
        <f aca="false">IF(E869&lt;&gt;"",CONCATENATE(B869,RIGHT(D869,5),TEXT(E869,"yyyymmdd"),TEXT(F869,"hhmm"),"_",LEFT(H869,5)),"")</f>
        <v/>
      </c>
      <c r="D869" s="59" t="str">
        <f aca="false">IF($C869="","",LOOKUP($C869,List!$R$2:$R$190,List!$Q$2:$Q$190))</f>
        <v/>
      </c>
      <c r="E869" s="59"/>
      <c r="R869" s="38" t="str">
        <f aca="false">IF(((K869&gt;200)*OR(J869="Line",J869="Bus",J869="Breaker")),"Yes","Not a Reportable TADS Outage")</f>
        <v>Not a Reportable TADS Outage</v>
      </c>
      <c r="S869" s="60" t="str">
        <f aca="false">IF(R869="Not a Reportable TADS Outage","N/A","")</f>
        <v>N/A</v>
      </c>
      <c r="T869" s="60" t="str">
        <f aca="false">IF((J869="Generator"),"Yes","Not a Reportable GADS Outage")</f>
        <v>Not a Reportable GADS Outage</v>
      </c>
      <c r="X869" s="61"/>
      <c r="Y869" s="61"/>
    </row>
    <row r="870" customFormat="false" ht="12.75" hidden="false" customHeight="false" outlineLevel="0" collapsed="false">
      <c r="A870" s="37" t="str">
        <f aca="false">IF(E870&lt;&gt;"",CONCATENATE(B870,RIGHT(D870,5),TEXT(E870,"yyyymmdd"),TEXT(F870,"hhmm"),"_",LEFT(H870,5)),"")</f>
        <v/>
      </c>
      <c r="D870" s="59" t="str">
        <f aca="false">IF($C870="","",LOOKUP($C870,List!$R$2:$R$190,List!$Q$2:$Q$190))</f>
        <v/>
      </c>
      <c r="E870" s="59"/>
      <c r="R870" s="38" t="str">
        <f aca="false">IF(((K870&gt;200)*OR(J870="Line",J870="Bus",J870="Breaker")),"Yes","Not a Reportable TADS Outage")</f>
        <v>Not a Reportable TADS Outage</v>
      </c>
      <c r="S870" s="60" t="str">
        <f aca="false">IF(R870="Not a Reportable TADS Outage","N/A","")</f>
        <v>N/A</v>
      </c>
      <c r="T870" s="60" t="str">
        <f aca="false">IF((J870="Generator"),"Yes","Not a Reportable GADS Outage")</f>
        <v>Not a Reportable GADS Outage</v>
      </c>
      <c r="X870" s="61"/>
      <c r="Y870" s="61"/>
    </row>
    <row r="871" customFormat="false" ht="12.75" hidden="false" customHeight="false" outlineLevel="0" collapsed="false">
      <c r="A871" s="37" t="str">
        <f aca="false">IF(E871&lt;&gt;"",CONCATENATE(B871,RIGHT(D871,5),TEXT(E871,"yyyymmdd"),TEXT(F871,"hhmm"),"_",LEFT(H871,5)),"")</f>
        <v/>
      </c>
      <c r="D871" s="59" t="str">
        <f aca="false">IF($C871="","",LOOKUP($C871,List!$R$2:$R$190,List!$Q$2:$Q$190))</f>
        <v/>
      </c>
      <c r="E871" s="59"/>
      <c r="R871" s="38" t="str">
        <f aca="false">IF(((K871&gt;200)*OR(J871="Line",J871="Bus",J871="Breaker")),"Yes","Not a Reportable TADS Outage")</f>
        <v>Not a Reportable TADS Outage</v>
      </c>
      <c r="S871" s="60" t="str">
        <f aca="false">IF(R871="Not a Reportable TADS Outage","N/A","")</f>
        <v>N/A</v>
      </c>
      <c r="T871" s="60" t="str">
        <f aca="false">IF((J871="Generator"),"Yes","Not a Reportable GADS Outage")</f>
        <v>Not a Reportable GADS Outage</v>
      </c>
      <c r="X871" s="61"/>
      <c r="Y871" s="61"/>
    </row>
    <row r="872" customFormat="false" ht="12.75" hidden="false" customHeight="false" outlineLevel="0" collapsed="false">
      <c r="A872" s="37" t="str">
        <f aca="false">IF(E872&lt;&gt;"",CONCATENATE(B872,RIGHT(D872,5),TEXT(E872,"yyyymmdd"),TEXT(F872,"hhmm"),"_",LEFT(H872,5)),"")</f>
        <v/>
      </c>
      <c r="D872" s="59" t="str">
        <f aca="false">IF($C872="","",LOOKUP($C872,List!$R$2:$R$190,List!$Q$2:$Q$190))</f>
        <v/>
      </c>
      <c r="E872" s="59"/>
      <c r="R872" s="38" t="str">
        <f aca="false">IF(((K872&gt;200)*OR(J872="Line",J872="Bus",J872="Breaker")),"Yes","Not a Reportable TADS Outage")</f>
        <v>Not a Reportable TADS Outage</v>
      </c>
      <c r="S872" s="60" t="str">
        <f aca="false">IF(R872="Not a Reportable TADS Outage","N/A","")</f>
        <v>N/A</v>
      </c>
      <c r="T872" s="60" t="str">
        <f aca="false">IF((J872="Generator"),"Yes","Not a Reportable GADS Outage")</f>
        <v>Not a Reportable GADS Outage</v>
      </c>
      <c r="X872" s="61"/>
      <c r="Y872" s="61"/>
    </row>
    <row r="873" customFormat="false" ht="12.75" hidden="false" customHeight="false" outlineLevel="0" collapsed="false">
      <c r="A873" s="37" t="str">
        <f aca="false">IF(E873&lt;&gt;"",CONCATENATE(B873,RIGHT(D873,5),TEXT(E873,"yyyymmdd"),TEXT(F873,"hhmm"),"_",LEFT(H873,5)),"")</f>
        <v/>
      </c>
      <c r="D873" s="59" t="str">
        <f aca="false">IF($C873="","",LOOKUP($C873,List!$R$2:$R$190,List!$Q$2:$Q$190))</f>
        <v/>
      </c>
      <c r="E873" s="59"/>
      <c r="R873" s="38" t="str">
        <f aca="false">IF(((K873&gt;200)*OR(J873="Line",J873="Bus",J873="Breaker")),"Yes","Not a Reportable TADS Outage")</f>
        <v>Not a Reportable TADS Outage</v>
      </c>
      <c r="S873" s="60" t="str">
        <f aca="false">IF(R873="Not a Reportable TADS Outage","N/A","")</f>
        <v>N/A</v>
      </c>
      <c r="T873" s="60" t="str">
        <f aca="false">IF((J873="Generator"),"Yes","Not a Reportable GADS Outage")</f>
        <v>Not a Reportable GADS Outage</v>
      </c>
      <c r="X873" s="61"/>
      <c r="Y873" s="61"/>
    </row>
    <row r="874" customFormat="false" ht="12.75" hidden="false" customHeight="false" outlineLevel="0" collapsed="false">
      <c r="A874" s="37" t="str">
        <f aca="false">IF(E874&lt;&gt;"",CONCATENATE(B874,RIGHT(D874,5),TEXT(E874,"yyyymmdd"),TEXT(F874,"hhmm"),"_",LEFT(H874,5)),"")</f>
        <v/>
      </c>
      <c r="D874" s="59" t="str">
        <f aca="false">IF($C874="","",LOOKUP($C874,List!$R$2:$R$190,List!$Q$2:$Q$190))</f>
        <v/>
      </c>
      <c r="E874" s="59"/>
      <c r="R874" s="38" t="str">
        <f aca="false">IF(((K874&gt;200)*OR(J874="Line",J874="Bus",J874="Breaker")),"Yes","Not a Reportable TADS Outage")</f>
        <v>Not a Reportable TADS Outage</v>
      </c>
      <c r="S874" s="60" t="str">
        <f aca="false">IF(R874="Not a Reportable TADS Outage","N/A","")</f>
        <v>N/A</v>
      </c>
      <c r="T874" s="60" t="str">
        <f aca="false">IF((J874="Generator"),"Yes","Not a Reportable GADS Outage")</f>
        <v>Not a Reportable GADS Outage</v>
      </c>
      <c r="X874" s="61"/>
      <c r="Y874" s="61"/>
    </row>
    <row r="875" customFormat="false" ht="12.75" hidden="false" customHeight="false" outlineLevel="0" collapsed="false">
      <c r="A875" s="37" t="str">
        <f aca="false">IF(E875&lt;&gt;"",CONCATENATE(B875,RIGHT(D875,5),TEXT(E875,"yyyymmdd"),TEXT(F875,"hhmm"),"_",LEFT(H875,5)),"")</f>
        <v/>
      </c>
      <c r="D875" s="59" t="str">
        <f aca="false">IF($C875="","",LOOKUP($C875,List!$R$2:$R$190,List!$Q$2:$Q$190))</f>
        <v/>
      </c>
      <c r="E875" s="59"/>
      <c r="R875" s="38" t="str">
        <f aca="false">IF(((K875&gt;200)*OR(J875="Line",J875="Bus",J875="Breaker")),"Yes","Not a Reportable TADS Outage")</f>
        <v>Not a Reportable TADS Outage</v>
      </c>
      <c r="S875" s="60" t="str">
        <f aca="false">IF(R875="Not a Reportable TADS Outage","N/A","")</f>
        <v>N/A</v>
      </c>
      <c r="T875" s="60" t="str">
        <f aca="false">IF((J875="Generator"),"Yes","Not a Reportable GADS Outage")</f>
        <v>Not a Reportable GADS Outage</v>
      </c>
      <c r="X875" s="61"/>
      <c r="Y875" s="61"/>
    </row>
    <row r="876" customFormat="false" ht="12.75" hidden="false" customHeight="false" outlineLevel="0" collapsed="false">
      <c r="A876" s="37" t="str">
        <f aca="false">IF(E876&lt;&gt;"",CONCATENATE(B876,RIGHT(D876,5),TEXT(E876,"yyyymmdd"),TEXT(F876,"hhmm"),"_",LEFT(H876,5)),"")</f>
        <v/>
      </c>
      <c r="D876" s="59" t="str">
        <f aca="false">IF($C876="","",LOOKUP($C876,List!$R$2:$R$190,List!$Q$2:$Q$190))</f>
        <v/>
      </c>
      <c r="E876" s="59"/>
      <c r="R876" s="38" t="str">
        <f aca="false">IF(((K876&gt;200)*OR(J876="Line",J876="Bus",J876="Breaker")),"Yes","Not a Reportable TADS Outage")</f>
        <v>Not a Reportable TADS Outage</v>
      </c>
      <c r="S876" s="60" t="str">
        <f aca="false">IF(R876="Not a Reportable TADS Outage","N/A","")</f>
        <v>N/A</v>
      </c>
      <c r="T876" s="60" t="str">
        <f aca="false">IF((J876="Generator"),"Yes","Not a Reportable GADS Outage")</f>
        <v>Not a Reportable GADS Outage</v>
      </c>
      <c r="X876" s="61"/>
      <c r="Y876" s="61"/>
    </row>
    <row r="877" customFormat="false" ht="12.75" hidden="false" customHeight="false" outlineLevel="0" collapsed="false">
      <c r="A877" s="37" t="str">
        <f aca="false">IF(E877&lt;&gt;"",CONCATENATE(B877,RIGHT(D877,5),TEXT(E877,"yyyymmdd"),TEXT(F877,"hhmm"),"_",LEFT(H877,5)),"")</f>
        <v/>
      </c>
      <c r="D877" s="59" t="str">
        <f aca="false">IF($C877="","",LOOKUP($C877,List!$R$2:$R$190,List!$Q$2:$Q$190))</f>
        <v/>
      </c>
      <c r="E877" s="59"/>
      <c r="R877" s="38" t="str">
        <f aca="false">IF(((K877&gt;200)*OR(J877="Line",J877="Bus",J877="Breaker")),"Yes","Not a Reportable TADS Outage")</f>
        <v>Not a Reportable TADS Outage</v>
      </c>
      <c r="S877" s="60" t="str">
        <f aca="false">IF(R877="Not a Reportable TADS Outage","N/A","")</f>
        <v>N/A</v>
      </c>
      <c r="T877" s="60" t="str">
        <f aca="false">IF((J877="Generator"),"Yes","Not a Reportable GADS Outage")</f>
        <v>Not a Reportable GADS Outage</v>
      </c>
      <c r="X877" s="61"/>
      <c r="Y877" s="61"/>
    </row>
    <row r="878" customFormat="false" ht="12.75" hidden="false" customHeight="false" outlineLevel="0" collapsed="false">
      <c r="A878" s="37" t="str">
        <f aca="false">IF(E878&lt;&gt;"",CONCATENATE(B878,RIGHT(D878,5),TEXT(E878,"yyyymmdd"),TEXT(F878,"hhmm"),"_",LEFT(H878,5)),"")</f>
        <v/>
      </c>
      <c r="D878" s="59" t="str">
        <f aca="false">IF($C878="","",LOOKUP($C878,List!$R$2:$R$190,List!$Q$2:$Q$190))</f>
        <v/>
      </c>
      <c r="E878" s="59"/>
      <c r="R878" s="38" t="str">
        <f aca="false">IF(((K878&gt;200)*OR(J878="Line",J878="Bus",J878="Breaker")),"Yes","Not a Reportable TADS Outage")</f>
        <v>Not a Reportable TADS Outage</v>
      </c>
      <c r="S878" s="60" t="str">
        <f aca="false">IF(R878="Not a Reportable TADS Outage","N/A","")</f>
        <v>N/A</v>
      </c>
      <c r="T878" s="60" t="str">
        <f aca="false">IF((J878="Generator"),"Yes","Not a Reportable GADS Outage")</f>
        <v>Not a Reportable GADS Outage</v>
      </c>
      <c r="X878" s="61"/>
      <c r="Y878" s="61"/>
    </row>
    <row r="879" customFormat="false" ht="12.75" hidden="false" customHeight="false" outlineLevel="0" collapsed="false">
      <c r="A879" s="37" t="str">
        <f aca="false">IF(E879&lt;&gt;"",CONCATENATE(B879,RIGHT(D879,5),TEXT(E879,"yyyymmdd"),TEXT(F879,"hhmm"),"_",LEFT(H879,5)),"")</f>
        <v/>
      </c>
      <c r="D879" s="59" t="str">
        <f aca="false">IF($C879="","",LOOKUP($C879,List!$R$2:$R$190,List!$Q$2:$Q$190))</f>
        <v/>
      </c>
      <c r="E879" s="59"/>
      <c r="R879" s="38" t="str">
        <f aca="false">IF(((K879&gt;200)*OR(J879="Line",J879="Bus",J879="Breaker")),"Yes","Not a Reportable TADS Outage")</f>
        <v>Not a Reportable TADS Outage</v>
      </c>
      <c r="S879" s="60" t="str">
        <f aca="false">IF(R879="Not a Reportable TADS Outage","N/A","")</f>
        <v>N/A</v>
      </c>
      <c r="T879" s="60" t="str">
        <f aca="false">IF((J879="Generator"),"Yes","Not a Reportable GADS Outage")</f>
        <v>Not a Reportable GADS Outage</v>
      </c>
      <c r="X879" s="61"/>
      <c r="Y879" s="61"/>
    </row>
    <row r="880" customFormat="false" ht="12.75" hidden="false" customHeight="false" outlineLevel="0" collapsed="false">
      <c r="A880" s="37" t="str">
        <f aca="false">IF(E880&lt;&gt;"",CONCATENATE(B880,RIGHT(D880,5),TEXT(E880,"yyyymmdd"),TEXT(F880,"hhmm"),"_",LEFT(H880,5)),"")</f>
        <v/>
      </c>
      <c r="D880" s="59" t="str">
        <f aca="false">IF($C880="","",LOOKUP($C880,List!$R$2:$R$190,List!$Q$2:$Q$190))</f>
        <v/>
      </c>
      <c r="E880" s="59"/>
      <c r="R880" s="38" t="str">
        <f aca="false">IF(((K880&gt;200)*OR(J880="Line",J880="Bus",J880="Breaker")),"Yes","Not a Reportable TADS Outage")</f>
        <v>Not a Reportable TADS Outage</v>
      </c>
      <c r="S880" s="60" t="str">
        <f aca="false">IF(R880="Not a Reportable TADS Outage","N/A","")</f>
        <v>N/A</v>
      </c>
      <c r="T880" s="60" t="str">
        <f aca="false">IF((J880="Generator"),"Yes","Not a Reportable GADS Outage")</f>
        <v>Not a Reportable GADS Outage</v>
      </c>
      <c r="X880" s="61"/>
      <c r="Y880" s="61"/>
    </row>
    <row r="881" customFormat="false" ht="12.75" hidden="false" customHeight="false" outlineLevel="0" collapsed="false">
      <c r="A881" s="37" t="str">
        <f aca="false">IF(E881&lt;&gt;"",CONCATENATE(B881,RIGHT(D881,5),TEXT(E881,"yyyymmdd"),TEXT(F881,"hhmm"),"_",LEFT(H881,5)),"")</f>
        <v/>
      </c>
      <c r="D881" s="59" t="str">
        <f aca="false">IF($C881="","",LOOKUP($C881,List!$R$2:$R$190,List!$Q$2:$Q$190))</f>
        <v/>
      </c>
      <c r="E881" s="59"/>
      <c r="R881" s="38" t="str">
        <f aca="false">IF(((K881&gt;200)*OR(J881="Line",J881="Bus",J881="Breaker")),"Yes","Not a Reportable TADS Outage")</f>
        <v>Not a Reportable TADS Outage</v>
      </c>
      <c r="S881" s="60" t="str">
        <f aca="false">IF(R881="Not a Reportable TADS Outage","N/A","")</f>
        <v>N/A</v>
      </c>
      <c r="T881" s="60" t="str">
        <f aca="false">IF((J881="Generator"),"Yes","Not a Reportable GADS Outage")</f>
        <v>Not a Reportable GADS Outage</v>
      </c>
      <c r="X881" s="61"/>
      <c r="Y881" s="61"/>
    </row>
    <row r="882" customFormat="false" ht="12.75" hidden="false" customHeight="false" outlineLevel="0" collapsed="false">
      <c r="A882" s="37" t="str">
        <f aca="false">IF(E882&lt;&gt;"",CONCATENATE(B882,RIGHT(D882,5),TEXT(E882,"yyyymmdd"),TEXT(F882,"hhmm"),"_",LEFT(H882,5)),"")</f>
        <v/>
      </c>
      <c r="D882" s="59" t="str">
        <f aca="false">IF($C882="","",LOOKUP($C882,List!$R$2:$R$190,List!$Q$2:$Q$190))</f>
        <v/>
      </c>
      <c r="E882" s="59"/>
      <c r="R882" s="38" t="str">
        <f aca="false">IF(((K882&gt;200)*OR(J882="Line",J882="Bus",J882="Breaker")),"Yes","Not a Reportable TADS Outage")</f>
        <v>Not a Reportable TADS Outage</v>
      </c>
      <c r="S882" s="60" t="str">
        <f aca="false">IF(R882="Not a Reportable TADS Outage","N/A","")</f>
        <v>N/A</v>
      </c>
      <c r="T882" s="60" t="str">
        <f aca="false">IF((J882="Generator"),"Yes","Not a Reportable GADS Outage")</f>
        <v>Not a Reportable GADS Outage</v>
      </c>
      <c r="X882" s="61"/>
      <c r="Y882" s="61"/>
    </row>
    <row r="883" customFormat="false" ht="12.75" hidden="false" customHeight="false" outlineLevel="0" collapsed="false">
      <c r="A883" s="37" t="str">
        <f aca="false">IF(E883&lt;&gt;"",CONCATENATE(B883,RIGHT(D883,5),TEXT(E883,"yyyymmdd"),TEXT(F883,"hhmm"),"_",LEFT(H883,5)),"")</f>
        <v/>
      </c>
      <c r="D883" s="59" t="str">
        <f aca="false">IF($C883="","",LOOKUP($C883,List!$R$2:$R$190,List!$Q$2:$Q$190))</f>
        <v/>
      </c>
      <c r="E883" s="59"/>
      <c r="R883" s="38" t="str">
        <f aca="false">IF(((K883&gt;200)*OR(J883="Line",J883="Bus",J883="Breaker")),"Yes","Not a Reportable TADS Outage")</f>
        <v>Not a Reportable TADS Outage</v>
      </c>
      <c r="S883" s="60" t="str">
        <f aca="false">IF(R883="Not a Reportable TADS Outage","N/A","")</f>
        <v>N/A</v>
      </c>
      <c r="T883" s="60" t="str">
        <f aca="false">IF((J883="Generator"),"Yes","Not a Reportable GADS Outage")</f>
        <v>Not a Reportable GADS Outage</v>
      </c>
      <c r="X883" s="61"/>
      <c r="Y883" s="61"/>
    </row>
    <row r="884" customFormat="false" ht="12.75" hidden="false" customHeight="false" outlineLevel="0" collapsed="false">
      <c r="A884" s="37" t="str">
        <f aca="false">IF(E884&lt;&gt;"",CONCATENATE(B884,RIGHT(D884,5),TEXT(E884,"yyyymmdd"),TEXT(F884,"hhmm"),"_",LEFT(H884,5)),"")</f>
        <v/>
      </c>
      <c r="D884" s="59" t="str">
        <f aca="false">IF($C884="","",LOOKUP($C884,List!$R$2:$R$190,List!$Q$2:$Q$190))</f>
        <v/>
      </c>
      <c r="E884" s="59"/>
      <c r="R884" s="38" t="str">
        <f aca="false">IF(((K884&gt;200)*OR(J884="Line",J884="Bus",J884="Breaker")),"Yes","Not a Reportable TADS Outage")</f>
        <v>Not a Reportable TADS Outage</v>
      </c>
      <c r="S884" s="60" t="str">
        <f aca="false">IF(R884="Not a Reportable TADS Outage","N/A","")</f>
        <v>N/A</v>
      </c>
      <c r="T884" s="60" t="str">
        <f aca="false">IF((J884="Generator"),"Yes","Not a Reportable GADS Outage")</f>
        <v>Not a Reportable GADS Outage</v>
      </c>
      <c r="X884" s="61"/>
      <c r="Y884" s="61"/>
    </row>
    <row r="885" customFormat="false" ht="12.75" hidden="false" customHeight="false" outlineLevel="0" collapsed="false">
      <c r="A885" s="37" t="str">
        <f aca="false">IF(E885&lt;&gt;"",CONCATENATE(B885,RIGHT(D885,5),TEXT(E885,"yyyymmdd"),TEXT(F885,"hhmm"),"_",LEFT(H885,5)),"")</f>
        <v/>
      </c>
      <c r="D885" s="59" t="str">
        <f aca="false">IF($C885="","",LOOKUP($C885,List!$R$2:$R$190,List!$Q$2:$Q$190))</f>
        <v/>
      </c>
      <c r="E885" s="59"/>
      <c r="R885" s="38" t="str">
        <f aca="false">IF(((K885&gt;200)*OR(J885="Line",J885="Bus",J885="Breaker")),"Yes","Not a Reportable TADS Outage")</f>
        <v>Not a Reportable TADS Outage</v>
      </c>
      <c r="S885" s="60" t="str">
        <f aca="false">IF(R885="Not a Reportable TADS Outage","N/A","")</f>
        <v>N/A</v>
      </c>
      <c r="T885" s="60" t="str">
        <f aca="false">IF((J885="Generator"),"Yes","Not a Reportable GADS Outage")</f>
        <v>Not a Reportable GADS Outage</v>
      </c>
      <c r="X885" s="61"/>
      <c r="Y885" s="61"/>
    </row>
    <row r="886" customFormat="false" ht="12.75" hidden="false" customHeight="false" outlineLevel="0" collapsed="false">
      <c r="A886" s="37" t="str">
        <f aca="false">IF(E886&lt;&gt;"",CONCATENATE(B886,RIGHT(D886,5),TEXT(E886,"yyyymmdd"),TEXT(F886,"hhmm"),"_",LEFT(H886,5)),"")</f>
        <v/>
      </c>
      <c r="D886" s="59" t="str">
        <f aca="false">IF($C886="","",LOOKUP($C886,List!$R$2:$R$190,List!$Q$2:$Q$190))</f>
        <v/>
      </c>
      <c r="E886" s="59"/>
      <c r="R886" s="38" t="str">
        <f aca="false">IF(((K886&gt;200)*OR(J886="Line",J886="Bus",J886="Breaker")),"Yes","Not a Reportable TADS Outage")</f>
        <v>Not a Reportable TADS Outage</v>
      </c>
      <c r="S886" s="60" t="str">
        <f aca="false">IF(R886="Not a Reportable TADS Outage","N/A","")</f>
        <v>N/A</v>
      </c>
      <c r="T886" s="60" t="str">
        <f aca="false">IF((J886="Generator"),"Yes","Not a Reportable GADS Outage")</f>
        <v>Not a Reportable GADS Outage</v>
      </c>
      <c r="X886" s="61"/>
      <c r="Y886" s="61"/>
    </row>
    <row r="887" customFormat="false" ht="12.75" hidden="false" customHeight="false" outlineLevel="0" collapsed="false">
      <c r="A887" s="37" t="str">
        <f aca="false">IF(E887&lt;&gt;"",CONCATENATE(B887,RIGHT(D887,5),TEXT(E887,"yyyymmdd"),TEXT(F887,"hhmm"),"_",LEFT(H887,5)),"")</f>
        <v/>
      </c>
      <c r="D887" s="59" t="str">
        <f aca="false">IF($C887="","",LOOKUP($C887,List!$R$2:$R$190,List!$Q$2:$Q$190))</f>
        <v/>
      </c>
      <c r="E887" s="59"/>
      <c r="R887" s="38" t="str">
        <f aca="false">IF(((K887&gt;200)*OR(J887="Line",J887="Bus",J887="Breaker")),"Yes","Not a Reportable TADS Outage")</f>
        <v>Not a Reportable TADS Outage</v>
      </c>
      <c r="S887" s="60" t="str">
        <f aca="false">IF(R887="Not a Reportable TADS Outage","N/A","")</f>
        <v>N/A</v>
      </c>
      <c r="T887" s="60" t="str">
        <f aca="false">IF((J887="Generator"),"Yes","Not a Reportable GADS Outage")</f>
        <v>Not a Reportable GADS Outage</v>
      </c>
      <c r="X887" s="61"/>
      <c r="Y887" s="61"/>
    </row>
    <row r="888" customFormat="false" ht="12.75" hidden="false" customHeight="false" outlineLevel="0" collapsed="false">
      <c r="A888" s="37" t="str">
        <f aca="false">IF(E888&lt;&gt;"",CONCATENATE(B888,RIGHT(D888,5),TEXT(E888,"yyyymmdd"),TEXT(F888,"hhmm"),"_",LEFT(H888,5)),"")</f>
        <v/>
      </c>
      <c r="D888" s="59" t="str">
        <f aca="false">IF($C888="","",LOOKUP($C888,List!$R$2:$R$190,List!$Q$2:$Q$190))</f>
        <v/>
      </c>
      <c r="E888" s="59"/>
      <c r="R888" s="38" t="str">
        <f aca="false">IF(((K888&gt;200)*OR(J888="Line",J888="Bus",J888="Breaker")),"Yes","Not a Reportable TADS Outage")</f>
        <v>Not a Reportable TADS Outage</v>
      </c>
      <c r="S888" s="60" t="str">
        <f aca="false">IF(R888="Not a Reportable TADS Outage","N/A","")</f>
        <v>N/A</v>
      </c>
      <c r="T888" s="60" t="str">
        <f aca="false">IF((J888="Generator"),"Yes","Not a Reportable GADS Outage")</f>
        <v>Not a Reportable GADS Outage</v>
      </c>
      <c r="X888" s="61"/>
      <c r="Y888" s="61"/>
    </row>
    <row r="889" customFormat="false" ht="12.75" hidden="false" customHeight="false" outlineLevel="0" collapsed="false">
      <c r="A889" s="37" t="str">
        <f aca="false">IF(E889&lt;&gt;"",CONCATENATE(B889,RIGHT(D889,5),TEXT(E889,"yyyymmdd"),TEXT(F889,"hhmm"),"_",LEFT(H889,5)),"")</f>
        <v/>
      </c>
      <c r="D889" s="59" t="str">
        <f aca="false">IF($C889="","",LOOKUP($C889,List!$R$2:$R$190,List!$Q$2:$Q$190))</f>
        <v/>
      </c>
      <c r="E889" s="59"/>
      <c r="R889" s="38" t="str">
        <f aca="false">IF(((K889&gt;200)*OR(J889="Line",J889="Bus",J889="Breaker")),"Yes","Not a Reportable TADS Outage")</f>
        <v>Not a Reportable TADS Outage</v>
      </c>
      <c r="S889" s="60" t="str">
        <f aca="false">IF(R889="Not a Reportable TADS Outage","N/A","")</f>
        <v>N/A</v>
      </c>
      <c r="T889" s="60" t="str">
        <f aca="false">IF((J889="Generator"),"Yes","Not a Reportable GADS Outage")</f>
        <v>Not a Reportable GADS Outage</v>
      </c>
      <c r="X889" s="61"/>
      <c r="Y889" s="61"/>
    </row>
    <row r="890" customFormat="false" ht="12.75" hidden="false" customHeight="false" outlineLevel="0" collapsed="false">
      <c r="A890" s="37" t="str">
        <f aca="false">IF(E890&lt;&gt;"",CONCATENATE(B890,RIGHT(D890,5),TEXT(E890,"yyyymmdd"),TEXT(F890,"hhmm"),"_",LEFT(H890,5)),"")</f>
        <v/>
      </c>
      <c r="D890" s="59" t="str">
        <f aca="false">IF($C890="","",LOOKUP($C890,List!$R$2:$R$190,List!$Q$2:$Q$190))</f>
        <v/>
      </c>
      <c r="E890" s="59"/>
      <c r="R890" s="38" t="str">
        <f aca="false">IF(((K890&gt;200)*OR(J890="Line",J890="Bus",J890="Breaker")),"Yes","Not a Reportable TADS Outage")</f>
        <v>Not a Reportable TADS Outage</v>
      </c>
      <c r="S890" s="60" t="str">
        <f aca="false">IF(R890="Not a Reportable TADS Outage","N/A","")</f>
        <v>N/A</v>
      </c>
      <c r="T890" s="60" t="str">
        <f aca="false">IF((J890="Generator"),"Yes","Not a Reportable GADS Outage")</f>
        <v>Not a Reportable GADS Outage</v>
      </c>
      <c r="X890" s="61"/>
      <c r="Y890" s="61"/>
    </row>
    <row r="891" customFormat="false" ht="12.75" hidden="false" customHeight="false" outlineLevel="0" collapsed="false">
      <c r="A891" s="37" t="str">
        <f aca="false">IF(E891&lt;&gt;"",CONCATENATE(B891,RIGHT(D891,5),TEXT(E891,"yyyymmdd"),TEXT(F891,"hhmm"),"_",LEFT(H891,5)),"")</f>
        <v/>
      </c>
      <c r="D891" s="59" t="str">
        <f aca="false">IF($C891="","",LOOKUP($C891,List!$R$2:$R$190,List!$Q$2:$Q$190))</f>
        <v/>
      </c>
      <c r="E891" s="59"/>
      <c r="R891" s="38" t="str">
        <f aca="false">IF(((K891&gt;200)*OR(J891="Line",J891="Bus",J891="Breaker")),"Yes","Not a Reportable TADS Outage")</f>
        <v>Not a Reportable TADS Outage</v>
      </c>
      <c r="S891" s="60" t="str">
        <f aca="false">IF(R891="Not a Reportable TADS Outage","N/A","")</f>
        <v>N/A</v>
      </c>
      <c r="T891" s="60" t="str">
        <f aca="false">IF((J891="Generator"),"Yes","Not a Reportable GADS Outage")</f>
        <v>Not a Reportable GADS Outage</v>
      </c>
      <c r="X891" s="61"/>
      <c r="Y891" s="61"/>
    </row>
    <row r="892" customFormat="false" ht="12.75" hidden="false" customHeight="false" outlineLevel="0" collapsed="false">
      <c r="A892" s="37" t="str">
        <f aca="false">IF(E892&lt;&gt;"",CONCATENATE(B892,RIGHT(D892,5),TEXT(E892,"yyyymmdd"),TEXT(F892,"hhmm"),"_",LEFT(H892,5)),"")</f>
        <v/>
      </c>
      <c r="D892" s="59" t="str">
        <f aca="false">IF($C892="","",LOOKUP($C892,List!$R$2:$R$190,List!$Q$2:$Q$190))</f>
        <v/>
      </c>
      <c r="E892" s="59"/>
      <c r="R892" s="38" t="str">
        <f aca="false">IF(((K892&gt;200)*OR(J892="Line",J892="Bus",J892="Breaker")),"Yes","Not a Reportable TADS Outage")</f>
        <v>Not a Reportable TADS Outage</v>
      </c>
      <c r="S892" s="60" t="str">
        <f aca="false">IF(R892="Not a Reportable TADS Outage","N/A","")</f>
        <v>N/A</v>
      </c>
      <c r="T892" s="60" t="str">
        <f aca="false">IF((J892="Generator"),"Yes","Not a Reportable GADS Outage")</f>
        <v>Not a Reportable GADS Outage</v>
      </c>
      <c r="X892" s="61"/>
      <c r="Y892" s="61"/>
    </row>
    <row r="893" customFormat="false" ht="12.75" hidden="false" customHeight="false" outlineLevel="0" collapsed="false">
      <c r="A893" s="37" t="str">
        <f aca="false">IF(E893&lt;&gt;"",CONCATENATE(B893,RIGHT(D893,5),TEXT(E893,"yyyymmdd"),TEXT(F893,"hhmm"),"_",LEFT(H893,5)),"")</f>
        <v/>
      </c>
      <c r="D893" s="59" t="str">
        <f aca="false">IF($C893="","",LOOKUP($C893,List!$R$2:$R$190,List!$Q$2:$Q$190))</f>
        <v/>
      </c>
      <c r="E893" s="59"/>
      <c r="R893" s="38" t="str">
        <f aca="false">IF(((K893&gt;200)*OR(J893="Line",J893="Bus",J893="Breaker")),"Yes","Not a Reportable TADS Outage")</f>
        <v>Not a Reportable TADS Outage</v>
      </c>
      <c r="S893" s="60" t="str">
        <f aca="false">IF(R893="Not a Reportable TADS Outage","N/A","")</f>
        <v>N/A</v>
      </c>
      <c r="T893" s="60" t="str">
        <f aca="false">IF((J893="Generator"),"Yes","Not a Reportable GADS Outage")</f>
        <v>Not a Reportable GADS Outage</v>
      </c>
      <c r="X893" s="61"/>
      <c r="Y893" s="61"/>
    </row>
    <row r="894" customFormat="false" ht="12.75" hidden="false" customHeight="false" outlineLevel="0" collapsed="false">
      <c r="A894" s="37" t="str">
        <f aca="false">IF(E894&lt;&gt;"",CONCATENATE(B894,RIGHT(D894,5),TEXT(E894,"yyyymmdd"),TEXT(F894,"hhmm"),"_",LEFT(H894,5)),"")</f>
        <v/>
      </c>
      <c r="D894" s="59" t="str">
        <f aca="false">IF($C894="","",LOOKUP($C894,List!$R$2:$R$190,List!$Q$2:$Q$190))</f>
        <v/>
      </c>
      <c r="E894" s="59"/>
      <c r="R894" s="38" t="str">
        <f aca="false">IF(((K894&gt;200)*OR(J894="Line",J894="Bus",J894="Breaker")),"Yes","Not a Reportable TADS Outage")</f>
        <v>Not a Reportable TADS Outage</v>
      </c>
      <c r="S894" s="60" t="str">
        <f aca="false">IF(R894="Not a Reportable TADS Outage","N/A","")</f>
        <v>N/A</v>
      </c>
      <c r="T894" s="60" t="str">
        <f aca="false">IF((J894="Generator"),"Yes","Not a Reportable GADS Outage")</f>
        <v>Not a Reportable GADS Outage</v>
      </c>
      <c r="X894" s="61"/>
      <c r="Y894" s="61"/>
    </row>
    <row r="895" customFormat="false" ht="12.75" hidden="false" customHeight="false" outlineLevel="0" collapsed="false">
      <c r="A895" s="37" t="str">
        <f aca="false">IF(E895&lt;&gt;"",CONCATENATE(B895,RIGHT(D895,5),TEXT(E895,"yyyymmdd"),TEXT(F895,"hhmm"),"_",LEFT(H895,5)),"")</f>
        <v/>
      </c>
      <c r="D895" s="59" t="str">
        <f aca="false">IF($C895="","",LOOKUP($C895,List!$R$2:$R$190,List!$Q$2:$Q$190))</f>
        <v/>
      </c>
      <c r="E895" s="59"/>
      <c r="R895" s="38" t="str">
        <f aca="false">IF(((K895&gt;200)*OR(J895="Line",J895="Bus",J895="Breaker")),"Yes","Not a Reportable TADS Outage")</f>
        <v>Not a Reportable TADS Outage</v>
      </c>
      <c r="S895" s="60" t="str">
        <f aca="false">IF(R895="Not a Reportable TADS Outage","N/A","")</f>
        <v>N/A</v>
      </c>
      <c r="T895" s="60" t="str">
        <f aca="false">IF((J895="Generator"),"Yes","Not a Reportable GADS Outage")</f>
        <v>Not a Reportable GADS Outage</v>
      </c>
      <c r="X895" s="61"/>
      <c r="Y895" s="61"/>
    </row>
    <row r="896" customFormat="false" ht="12.75" hidden="false" customHeight="false" outlineLevel="0" collapsed="false">
      <c r="A896" s="37" t="str">
        <f aca="false">IF(E896&lt;&gt;"",CONCATENATE(B896,RIGHT(D896,5),TEXT(E896,"yyyymmdd"),TEXT(F896,"hhmm"),"_",LEFT(H896,5)),"")</f>
        <v/>
      </c>
      <c r="D896" s="59" t="str">
        <f aca="false">IF($C896="","",LOOKUP($C896,List!$R$2:$R$190,List!$Q$2:$Q$190))</f>
        <v/>
      </c>
      <c r="E896" s="59"/>
      <c r="R896" s="38" t="str">
        <f aca="false">IF(((K896&gt;200)*OR(J896="Line",J896="Bus",J896="Breaker")),"Yes","Not a Reportable TADS Outage")</f>
        <v>Not a Reportable TADS Outage</v>
      </c>
      <c r="S896" s="60" t="str">
        <f aca="false">IF(R896="Not a Reportable TADS Outage","N/A","")</f>
        <v>N/A</v>
      </c>
      <c r="T896" s="60" t="str">
        <f aca="false">IF((J896="Generator"),"Yes","Not a Reportable GADS Outage")</f>
        <v>Not a Reportable GADS Outage</v>
      </c>
      <c r="X896" s="61"/>
      <c r="Y896" s="61"/>
    </row>
    <row r="897" customFormat="false" ht="12.75" hidden="false" customHeight="false" outlineLevel="0" collapsed="false">
      <c r="A897" s="37" t="str">
        <f aca="false">IF(E897&lt;&gt;"",CONCATENATE(B897,RIGHT(D897,5),TEXT(E897,"yyyymmdd"),TEXT(F897,"hhmm"),"_",LEFT(H897,5)),"")</f>
        <v/>
      </c>
      <c r="D897" s="59" t="str">
        <f aca="false">IF($C897="","",LOOKUP($C897,List!$R$2:$R$190,List!$Q$2:$Q$190))</f>
        <v/>
      </c>
      <c r="E897" s="59"/>
      <c r="R897" s="38" t="str">
        <f aca="false">IF(((K897&gt;200)*OR(J897="Line",J897="Bus",J897="Breaker")),"Yes","Not a Reportable TADS Outage")</f>
        <v>Not a Reportable TADS Outage</v>
      </c>
      <c r="S897" s="60" t="str">
        <f aca="false">IF(R897="Not a Reportable TADS Outage","N/A","")</f>
        <v>N/A</v>
      </c>
      <c r="T897" s="60" t="str">
        <f aca="false">IF((J897="Generator"),"Yes","Not a Reportable GADS Outage")</f>
        <v>Not a Reportable GADS Outage</v>
      </c>
      <c r="X897" s="61"/>
      <c r="Y897" s="61"/>
    </row>
    <row r="898" customFormat="false" ht="12.75" hidden="false" customHeight="false" outlineLevel="0" collapsed="false">
      <c r="A898" s="37" t="str">
        <f aca="false">IF(E898&lt;&gt;"",CONCATENATE(B898,RIGHT(D898,5),TEXT(E898,"yyyymmdd"),TEXT(F898,"hhmm"),"_",LEFT(H898,5)),"")</f>
        <v/>
      </c>
      <c r="D898" s="59" t="str">
        <f aca="false">IF($C898="","",LOOKUP($C898,List!$R$2:$R$190,List!$Q$2:$Q$190))</f>
        <v/>
      </c>
      <c r="E898" s="59"/>
      <c r="R898" s="38" t="str">
        <f aca="false">IF(((K898&gt;200)*OR(J898="Line",J898="Bus",J898="Breaker")),"Yes","Not a Reportable TADS Outage")</f>
        <v>Not a Reportable TADS Outage</v>
      </c>
      <c r="S898" s="60" t="str">
        <f aca="false">IF(R898="Not a Reportable TADS Outage","N/A","")</f>
        <v>N/A</v>
      </c>
      <c r="T898" s="60" t="str">
        <f aca="false">IF((J898="Generator"),"Yes","Not a Reportable GADS Outage")</f>
        <v>Not a Reportable GADS Outage</v>
      </c>
      <c r="X898" s="61"/>
      <c r="Y898" s="61"/>
    </row>
    <row r="899" customFormat="false" ht="12.75" hidden="false" customHeight="false" outlineLevel="0" collapsed="false">
      <c r="A899" s="37" t="str">
        <f aca="false">IF(E899&lt;&gt;"",CONCATENATE(B899,RIGHT(D899,5),TEXT(E899,"yyyymmdd"),TEXT(F899,"hhmm"),"_",LEFT(H899,5)),"")</f>
        <v/>
      </c>
      <c r="D899" s="59" t="str">
        <f aca="false">IF($C899="","",LOOKUP($C899,List!$R$2:$R$190,List!$Q$2:$Q$190))</f>
        <v/>
      </c>
      <c r="E899" s="59"/>
      <c r="R899" s="38" t="str">
        <f aca="false">IF(((K899&gt;200)*OR(J899="Line",J899="Bus",J899="Breaker")),"Yes","Not a Reportable TADS Outage")</f>
        <v>Not a Reportable TADS Outage</v>
      </c>
      <c r="S899" s="60" t="str">
        <f aca="false">IF(R899="Not a Reportable TADS Outage","N/A","")</f>
        <v>N/A</v>
      </c>
      <c r="T899" s="60" t="str">
        <f aca="false">IF((J899="Generator"),"Yes","Not a Reportable GADS Outage")</f>
        <v>Not a Reportable GADS Outage</v>
      </c>
      <c r="X899" s="61"/>
      <c r="Y899" s="61"/>
    </row>
    <row r="900" customFormat="false" ht="12.75" hidden="false" customHeight="false" outlineLevel="0" collapsed="false">
      <c r="A900" s="37" t="str">
        <f aca="false">IF(E900&lt;&gt;"",CONCATENATE(B900,RIGHT(D900,5),TEXT(E900,"yyyymmdd"),TEXT(F900,"hhmm"),"_",LEFT(H900,5)),"")</f>
        <v/>
      </c>
      <c r="D900" s="59" t="str">
        <f aca="false">IF($C900="","",LOOKUP($C900,List!$R$2:$R$190,List!$Q$2:$Q$190))</f>
        <v/>
      </c>
      <c r="E900" s="59"/>
      <c r="R900" s="38" t="str">
        <f aca="false">IF(((K900&gt;200)*OR(J900="Line",J900="Bus",J900="Breaker")),"Yes","Not a Reportable TADS Outage")</f>
        <v>Not a Reportable TADS Outage</v>
      </c>
      <c r="S900" s="60" t="str">
        <f aca="false">IF(R900="Not a Reportable TADS Outage","N/A","")</f>
        <v>N/A</v>
      </c>
      <c r="T900" s="60" t="str">
        <f aca="false">IF((J900="Generator"),"Yes","Not a Reportable GADS Outage")</f>
        <v>Not a Reportable GADS Outage</v>
      </c>
      <c r="X900" s="61"/>
      <c r="Y900" s="61"/>
    </row>
    <row r="901" customFormat="false" ht="12.75" hidden="false" customHeight="false" outlineLevel="0" collapsed="false">
      <c r="A901" s="37" t="str">
        <f aca="false">IF(E901&lt;&gt;"",CONCATENATE(B901,RIGHT(D901,5),TEXT(E901,"yyyymmdd"),TEXT(F901,"hhmm"),"_",LEFT(H901,5)),"")</f>
        <v/>
      </c>
      <c r="D901" s="59" t="str">
        <f aca="false">IF($C901="","",LOOKUP($C901,List!$R$2:$R$190,List!$Q$2:$Q$190))</f>
        <v/>
      </c>
      <c r="E901" s="59"/>
      <c r="R901" s="38" t="str">
        <f aca="false">IF(((K901&gt;200)*OR(J901="Line",J901="Bus",J901="Breaker")),"Yes","Not a Reportable TADS Outage")</f>
        <v>Not a Reportable TADS Outage</v>
      </c>
      <c r="S901" s="60" t="str">
        <f aca="false">IF(R901="Not a Reportable TADS Outage","N/A","")</f>
        <v>N/A</v>
      </c>
      <c r="T901" s="60" t="str">
        <f aca="false">IF((J901="Generator"),"Yes","Not a Reportable GADS Outage")</f>
        <v>Not a Reportable GADS Outage</v>
      </c>
      <c r="X901" s="61"/>
      <c r="Y901" s="61"/>
    </row>
    <row r="902" customFormat="false" ht="12.75" hidden="false" customHeight="false" outlineLevel="0" collapsed="false">
      <c r="A902" s="37" t="str">
        <f aca="false">IF(E902&lt;&gt;"",CONCATENATE(B902,RIGHT(D902,5),TEXT(E902,"yyyymmdd"),TEXT(F902,"hhmm"),"_",LEFT(H902,5)),"")</f>
        <v/>
      </c>
      <c r="D902" s="59" t="str">
        <f aca="false">IF($C902="","",LOOKUP($C902,List!$R$2:$R$190,List!$Q$2:$Q$190))</f>
        <v/>
      </c>
      <c r="E902" s="59"/>
      <c r="R902" s="38" t="str">
        <f aca="false">IF(((K902&gt;200)*OR(J902="Line",J902="Bus",J902="Breaker")),"Yes","Not a Reportable TADS Outage")</f>
        <v>Not a Reportable TADS Outage</v>
      </c>
      <c r="S902" s="60" t="str">
        <f aca="false">IF(R902="Not a Reportable TADS Outage","N/A","")</f>
        <v>N/A</v>
      </c>
      <c r="T902" s="60" t="str">
        <f aca="false">IF((J902="Generator"),"Yes","Not a Reportable GADS Outage")</f>
        <v>Not a Reportable GADS Outage</v>
      </c>
      <c r="X902" s="61"/>
      <c r="Y902" s="61"/>
    </row>
    <row r="903" customFormat="false" ht="12.75" hidden="false" customHeight="false" outlineLevel="0" collapsed="false">
      <c r="A903" s="37" t="str">
        <f aca="false">IF(E903&lt;&gt;"",CONCATENATE(B903,RIGHT(D903,5),TEXT(E903,"yyyymmdd"),TEXT(F903,"hhmm"),"_",LEFT(H903,5)),"")</f>
        <v/>
      </c>
      <c r="D903" s="59" t="str">
        <f aca="false">IF($C903="","",LOOKUP($C903,List!$R$2:$R$190,List!$Q$2:$Q$190))</f>
        <v/>
      </c>
      <c r="E903" s="59"/>
      <c r="R903" s="38" t="str">
        <f aca="false">IF(((K903&gt;200)*OR(J903="Line",J903="Bus",J903="Breaker")),"Yes","Not a Reportable TADS Outage")</f>
        <v>Not a Reportable TADS Outage</v>
      </c>
      <c r="S903" s="60" t="str">
        <f aca="false">IF(R903="Not a Reportable TADS Outage","N/A","")</f>
        <v>N/A</v>
      </c>
      <c r="T903" s="60" t="str">
        <f aca="false">IF((J903="Generator"),"Yes","Not a Reportable GADS Outage")</f>
        <v>Not a Reportable GADS Outage</v>
      </c>
      <c r="X903" s="61"/>
      <c r="Y903" s="61"/>
    </row>
    <row r="904" customFormat="false" ht="12.75" hidden="false" customHeight="false" outlineLevel="0" collapsed="false">
      <c r="A904" s="37" t="str">
        <f aca="false">IF(E904&lt;&gt;"",CONCATENATE(B904,RIGHT(D904,5),TEXT(E904,"yyyymmdd"),TEXT(F904,"hhmm"),"_",LEFT(H904,5)),"")</f>
        <v/>
      </c>
      <c r="D904" s="59" t="str">
        <f aca="false">IF($C904="","",LOOKUP($C904,List!$R$2:$R$190,List!$Q$2:$Q$190))</f>
        <v/>
      </c>
      <c r="E904" s="59"/>
      <c r="R904" s="38" t="str">
        <f aca="false">IF(((K904&gt;200)*OR(J904="Line",J904="Bus",J904="Breaker")),"Yes","Not a Reportable TADS Outage")</f>
        <v>Not a Reportable TADS Outage</v>
      </c>
      <c r="S904" s="60" t="str">
        <f aca="false">IF(R904="Not a Reportable TADS Outage","N/A","")</f>
        <v>N/A</v>
      </c>
      <c r="T904" s="60" t="str">
        <f aca="false">IF((J904="Generator"),"Yes","Not a Reportable GADS Outage")</f>
        <v>Not a Reportable GADS Outage</v>
      </c>
      <c r="X904" s="61"/>
      <c r="Y904" s="61"/>
    </row>
    <row r="905" customFormat="false" ht="12.75" hidden="false" customHeight="false" outlineLevel="0" collapsed="false">
      <c r="A905" s="37" t="str">
        <f aca="false">IF(E905&lt;&gt;"",CONCATENATE(B905,RIGHT(D905,5),TEXT(E905,"yyyymmdd"),TEXT(F905,"hhmm"),"_",LEFT(H905,5)),"")</f>
        <v/>
      </c>
      <c r="D905" s="59" t="str">
        <f aca="false">IF($C905="","",LOOKUP($C905,List!$R$2:$R$190,List!$Q$2:$Q$190))</f>
        <v/>
      </c>
      <c r="E905" s="59"/>
      <c r="R905" s="38" t="str">
        <f aca="false">IF(((K905&gt;200)*OR(J905="Line",J905="Bus",J905="Breaker")),"Yes","Not a Reportable TADS Outage")</f>
        <v>Not a Reportable TADS Outage</v>
      </c>
      <c r="S905" s="60" t="str">
        <f aca="false">IF(R905="Not a Reportable TADS Outage","N/A","")</f>
        <v>N/A</v>
      </c>
      <c r="T905" s="60" t="str">
        <f aca="false">IF((J905="Generator"),"Yes","Not a Reportable GADS Outage")</f>
        <v>Not a Reportable GADS Outage</v>
      </c>
      <c r="X905" s="61"/>
      <c r="Y905" s="61"/>
    </row>
    <row r="906" customFormat="false" ht="12.75" hidden="false" customHeight="false" outlineLevel="0" collapsed="false">
      <c r="A906" s="37" t="str">
        <f aca="false">IF(E906&lt;&gt;"",CONCATENATE(B906,RIGHT(D906,5),TEXT(E906,"yyyymmdd"),TEXT(F906,"hhmm"),"_",LEFT(H906,5)),"")</f>
        <v/>
      </c>
      <c r="D906" s="59" t="str">
        <f aca="false">IF($C906="","",LOOKUP($C906,List!$R$2:$R$190,List!$Q$2:$Q$190))</f>
        <v/>
      </c>
      <c r="E906" s="59"/>
      <c r="R906" s="38" t="str">
        <f aca="false">IF(((K906&gt;200)*OR(J906="Line",J906="Bus",J906="Breaker")),"Yes","Not a Reportable TADS Outage")</f>
        <v>Not a Reportable TADS Outage</v>
      </c>
      <c r="S906" s="60" t="str">
        <f aca="false">IF(R906="Not a Reportable TADS Outage","N/A","")</f>
        <v>N/A</v>
      </c>
      <c r="T906" s="60" t="str">
        <f aca="false">IF((J906="Generator"),"Yes","Not a Reportable GADS Outage")</f>
        <v>Not a Reportable GADS Outage</v>
      </c>
      <c r="X906" s="61"/>
      <c r="Y906" s="61"/>
    </row>
    <row r="907" customFormat="false" ht="12.75" hidden="false" customHeight="false" outlineLevel="0" collapsed="false">
      <c r="A907" s="37" t="str">
        <f aca="false">IF(E907&lt;&gt;"",CONCATENATE(B907,RIGHT(D907,5),TEXT(E907,"yyyymmdd"),TEXT(F907,"hhmm"),"_",LEFT(H907,5)),"")</f>
        <v/>
      </c>
      <c r="D907" s="59" t="str">
        <f aca="false">IF($C907="","",LOOKUP($C907,List!$R$2:$R$190,List!$Q$2:$Q$190))</f>
        <v/>
      </c>
      <c r="E907" s="59"/>
      <c r="R907" s="38" t="str">
        <f aca="false">IF(((K907&gt;200)*OR(J907="Line",J907="Bus",J907="Breaker")),"Yes","Not a Reportable TADS Outage")</f>
        <v>Not a Reportable TADS Outage</v>
      </c>
      <c r="S907" s="60" t="str">
        <f aca="false">IF(R907="Not a Reportable TADS Outage","N/A","")</f>
        <v>N/A</v>
      </c>
      <c r="T907" s="60" t="str">
        <f aca="false">IF((J907="Generator"),"Yes","Not a Reportable GADS Outage")</f>
        <v>Not a Reportable GADS Outage</v>
      </c>
      <c r="X907" s="61"/>
      <c r="Y907" s="61"/>
    </row>
    <row r="908" customFormat="false" ht="12.75" hidden="false" customHeight="false" outlineLevel="0" collapsed="false">
      <c r="A908" s="37" t="str">
        <f aca="false">IF(E908&lt;&gt;"",CONCATENATE(B908,RIGHT(D908,5),TEXT(E908,"yyyymmdd"),TEXT(F908,"hhmm"),"_",LEFT(H908,5)),"")</f>
        <v/>
      </c>
      <c r="D908" s="59" t="str">
        <f aca="false">IF($C908="","",LOOKUP($C908,List!$R$2:$R$190,List!$Q$2:$Q$190))</f>
        <v/>
      </c>
      <c r="E908" s="59"/>
      <c r="R908" s="38" t="str">
        <f aca="false">IF(((K908&gt;200)*OR(J908="Line",J908="Bus",J908="Breaker")),"Yes","Not a Reportable TADS Outage")</f>
        <v>Not a Reportable TADS Outage</v>
      </c>
      <c r="S908" s="60" t="str">
        <f aca="false">IF(R908="Not a Reportable TADS Outage","N/A","")</f>
        <v>N/A</v>
      </c>
      <c r="T908" s="60" t="str">
        <f aca="false">IF((J908="Generator"),"Yes","Not a Reportable GADS Outage")</f>
        <v>Not a Reportable GADS Outage</v>
      </c>
      <c r="X908" s="61"/>
      <c r="Y908" s="61"/>
    </row>
    <row r="909" customFormat="false" ht="12.75" hidden="false" customHeight="false" outlineLevel="0" collapsed="false">
      <c r="A909" s="37" t="str">
        <f aca="false">IF(E909&lt;&gt;"",CONCATENATE(B909,RIGHT(D909,5),TEXT(E909,"yyyymmdd"),TEXT(F909,"hhmm"),"_",LEFT(H909,5)),"")</f>
        <v/>
      </c>
      <c r="D909" s="59" t="str">
        <f aca="false">IF($C909="","",LOOKUP($C909,List!$R$2:$R$190,List!$Q$2:$Q$190))</f>
        <v/>
      </c>
      <c r="E909" s="59"/>
      <c r="R909" s="38" t="str">
        <f aca="false">IF(((K909&gt;200)*OR(J909="Line",J909="Bus",J909="Breaker")),"Yes","Not a Reportable TADS Outage")</f>
        <v>Not a Reportable TADS Outage</v>
      </c>
      <c r="S909" s="60" t="str">
        <f aca="false">IF(R909="Not a Reportable TADS Outage","N/A","")</f>
        <v>N/A</v>
      </c>
      <c r="T909" s="60" t="str">
        <f aca="false">IF((J909="Generator"),"Yes","Not a Reportable GADS Outage")</f>
        <v>Not a Reportable GADS Outage</v>
      </c>
      <c r="X909" s="61"/>
      <c r="Y909" s="61"/>
    </row>
    <row r="910" customFormat="false" ht="12.75" hidden="false" customHeight="false" outlineLevel="0" collapsed="false">
      <c r="A910" s="37" t="str">
        <f aca="false">IF(E910&lt;&gt;"",CONCATENATE(B910,RIGHT(D910,5),TEXT(E910,"yyyymmdd"),TEXT(F910,"hhmm"),"_",LEFT(H910,5)),"")</f>
        <v/>
      </c>
      <c r="D910" s="59" t="str">
        <f aca="false">IF($C910="","",LOOKUP($C910,List!$R$2:$R$190,List!$Q$2:$Q$190))</f>
        <v/>
      </c>
      <c r="E910" s="59"/>
      <c r="R910" s="38" t="str">
        <f aca="false">IF(((K910&gt;200)*OR(J910="Line",J910="Bus",J910="Breaker")),"Yes","Not a Reportable TADS Outage")</f>
        <v>Not a Reportable TADS Outage</v>
      </c>
      <c r="S910" s="60" t="str">
        <f aca="false">IF(R910="Not a Reportable TADS Outage","N/A","")</f>
        <v>N/A</v>
      </c>
      <c r="T910" s="60" t="str">
        <f aca="false">IF((J910="Generator"),"Yes","Not a Reportable GADS Outage")</f>
        <v>Not a Reportable GADS Outage</v>
      </c>
      <c r="X910" s="61"/>
      <c r="Y910" s="61"/>
    </row>
    <row r="911" customFormat="false" ht="12.75" hidden="false" customHeight="false" outlineLevel="0" collapsed="false">
      <c r="A911" s="37" t="str">
        <f aca="false">IF(E911&lt;&gt;"",CONCATENATE(B911,RIGHT(D911,5),TEXT(E911,"yyyymmdd"),TEXT(F911,"hhmm"),"_",LEFT(H911,5)),"")</f>
        <v/>
      </c>
      <c r="D911" s="59" t="str">
        <f aca="false">IF($C911="","",LOOKUP($C911,List!$R$2:$R$190,List!$Q$2:$Q$190))</f>
        <v/>
      </c>
      <c r="E911" s="59"/>
      <c r="R911" s="38" t="str">
        <f aca="false">IF(((K911&gt;200)*OR(J911="Line",J911="Bus",J911="Breaker")),"Yes","Not a Reportable TADS Outage")</f>
        <v>Not a Reportable TADS Outage</v>
      </c>
      <c r="S911" s="60" t="str">
        <f aca="false">IF(R911="Not a Reportable TADS Outage","N/A","")</f>
        <v>N/A</v>
      </c>
      <c r="T911" s="60" t="str">
        <f aca="false">IF((J911="Generator"),"Yes","Not a Reportable GADS Outage")</f>
        <v>Not a Reportable GADS Outage</v>
      </c>
      <c r="X911" s="61"/>
      <c r="Y911" s="61"/>
    </row>
    <row r="912" customFormat="false" ht="12.75" hidden="false" customHeight="false" outlineLevel="0" collapsed="false">
      <c r="A912" s="37" t="str">
        <f aca="false">IF(E912&lt;&gt;"",CONCATENATE(B912,RIGHT(D912,5),TEXT(E912,"yyyymmdd"),TEXT(F912,"hhmm"),"_",LEFT(H912,5)),"")</f>
        <v/>
      </c>
      <c r="D912" s="59" t="str">
        <f aca="false">IF($C912="","",LOOKUP($C912,List!$R$2:$R$190,List!$Q$2:$Q$190))</f>
        <v/>
      </c>
      <c r="E912" s="59"/>
      <c r="R912" s="38" t="str">
        <f aca="false">IF(((K912&gt;200)*OR(J912="Line",J912="Bus",J912="Breaker")),"Yes","Not a Reportable TADS Outage")</f>
        <v>Not a Reportable TADS Outage</v>
      </c>
      <c r="S912" s="60" t="str">
        <f aca="false">IF(R912="Not a Reportable TADS Outage","N/A","")</f>
        <v>N/A</v>
      </c>
      <c r="T912" s="60" t="str">
        <f aca="false">IF((J912="Generator"),"Yes","Not a Reportable GADS Outage")</f>
        <v>Not a Reportable GADS Outage</v>
      </c>
      <c r="X912" s="61"/>
      <c r="Y912" s="61"/>
    </row>
    <row r="913" customFormat="false" ht="12.75" hidden="false" customHeight="false" outlineLevel="0" collapsed="false">
      <c r="A913" s="37" t="str">
        <f aca="false">IF(E913&lt;&gt;"",CONCATENATE(B913,RIGHT(D913,5),TEXT(E913,"yyyymmdd"),TEXT(F913,"hhmm"),"_",LEFT(H913,5)),"")</f>
        <v/>
      </c>
      <c r="D913" s="59" t="str">
        <f aca="false">IF($C913="","",LOOKUP($C913,List!$R$2:$R$190,List!$Q$2:$Q$190))</f>
        <v/>
      </c>
      <c r="E913" s="59"/>
      <c r="R913" s="38" t="str">
        <f aca="false">IF(((K913&gt;200)*OR(J913="Line",J913="Bus",J913="Breaker")),"Yes","Not a Reportable TADS Outage")</f>
        <v>Not a Reportable TADS Outage</v>
      </c>
      <c r="S913" s="60" t="str">
        <f aca="false">IF(R913="Not a Reportable TADS Outage","N/A","")</f>
        <v>N/A</v>
      </c>
      <c r="T913" s="60" t="str">
        <f aca="false">IF((J913="Generator"),"Yes","Not a Reportable GADS Outage")</f>
        <v>Not a Reportable GADS Outage</v>
      </c>
      <c r="X913" s="61"/>
      <c r="Y913" s="61"/>
    </row>
    <row r="914" customFormat="false" ht="12.75" hidden="false" customHeight="false" outlineLevel="0" collapsed="false">
      <c r="A914" s="37" t="str">
        <f aca="false">IF(E914&lt;&gt;"",CONCATENATE(B914,RIGHT(D914,5),TEXT(E914,"yyyymmdd"),TEXT(F914,"hhmm"),"_",LEFT(H914,5)),"")</f>
        <v/>
      </c>
      <c r="D914" s="59" t="str">
        <f aca="false">IF($C914="","",LOOKUP($C914,List!$R$2:$R$190,List!$Q$2:$Q$190))</f>
        <v/>
      </c>
      <c r="E914" s="59"/>
      <c r="R914" s="38" t="str">
        <f aca="false">IF(((K914&gt;200)*OR(J914="Line",J914="Bus",J914="Breaker")),"Yes","Not a Reportable TADS Outage")</f>
        <v>Not a Reportable TADS Outage</v>
      </c>
      <c r="S914" s="60" t="str">
        <f aca="false">IF(R914="Not a Reportable TADS Outage","N/A","")</f>
        <v>N/A</v>
      </c>
      <c r="T914" s="60" t="str">
        <f aca="false">IF((J914="Generator"),"Yes","Not a Reportable GADS Outage")</f>
        <v>Not a Reportable GADS Outage</v>
      </c>
      <c r="X914" s="61"/>
      <c r="Y914" s="61"/>
    </row>
    <row r="915" customFormat="false" ht="12.75" hidden="false" customHeight="false" outlineLevel="0" collapsed="false">
      <c r="A915" s="37" t="str">
        <f aca="false">IF(E915&lt;&gt;"",CONCATENATE(B915,RIGHT(D915,5),TEXT(E915,"yyyymmdd"),TEXT(F915,"hhmm"),"_",LEFT(H915,5)),"")</f>
        <v/>
      </c>
      <c r="D915" s="59" t="str">
        <f aca="false">IF($C915="","",LOOKUP($C915,List!$R$2:$R$190,List!$Q$2:$Q$190))</f>
        <v/>
      </c>
      <c r="E915" s="59"/>
      <c r="R915" s="38" t="str">
        <f aca="false">IF(((K915&gt;200)*OR(J915="Line",J915="Bus",J915="Breaker")),"Yes","Not a Reportable TADS Outage")</f>
        <v>Not a Reportable TADS Outage</v>
      </c>
      <c r="S915" s="60" t="str">
        <f aca="false">IF(R915="Not a Reportable TADS Outage","N/A","")</f>
        <v>N/A</v>
      </c>
      <c r="T915" s="60" t="str">
        <f aca="false">IF((J915="Generator"),"Yes","Not a Reportable GADS Outage")</f>
        <v>Not a Reportable GADS Outage</v>
      </c>
      <c r="X915" s="61"/>
      <c r="Y915" s="61"/>
    </row>
    <row r="916" customFormat="false" ht="12.75" hidden="false" customHeight="false" outlineLevel="0" collapsed="false">
      <c r="A916" s="37" t="str">
        <f aca="false">IF(E916&lt;&gt;"",CONCATENATE(B916,RIGHT(D916,5),TEXT(E916,"yyyymmdd"),TEXT(F916,"hhmm"),"_",LEFT(H916,5)),"")</f>
        <v/>
      </c>
      <c r="D916" s="59" t="str">
        <f aca="false">IF($C916="","",LOOKUP($C916,List!$R$2:$R$190,List!$Q$2:$Q$190))</f>
        <v/>
      </c>
      <c r="E916" s="59"/>
      <c r="R916" s="38" t="str">
        <f aca="false">IF(((K916&gt;200)*OR(J916="Line",J916="Bus",J916="Breaker")),"Yes","Not a Reportable TADS Outage")</f>
        <v>Not a Reportable TADS Outage</v>
      </c>
      <c r="S916" s="60" t="str">
        <f aca="false">IF(R916="Not a Reportable TADS Outage","N/A","")</f>
        <v>N/A</v>
      </c>
      <c r="T916" s="60" t="str">
        <f aca="false">IF((J916="Generator"),"Yes","Not a Reportable GADS Outage")</f>
        <v>Not a Reportable GADS Outage</v>
      </c>
      <c r="X916" s="61"/>
      <c r="Y916" s="61"/>
    </row>
    <row r="917" customFormat="false" ht="12.75" hidden="false" customHeight="false" outlineLevel="0" collapsed="false">
      <c r="A917" s="37" t="str">
        <f aca="false">IF(E917&lt;&gt;"",CONCATENATE(B917,RIGHT(D917,5),TEXT(E917,"yyyymmdd"),TEXT(F917,"hhmm"),"_",LEFT(H917,5)),"")</f>
        <v/>
      </c>
      <c r="D917" s="59" t="str">
        <f aca="false">IF($C917="","",LOOKUP($C917,List!$R$2:$R$190,List!$Q$2:$Q$190))</f>
        <v/>
      </c>
      <c r="E917" s="59"/>
      <c r="R917" s="38" t="str">
        <f aca="false">IF(((K917&gt;200)*OR(J917="Line",J917="Bus",J917="Breaker")),"Yes","Not a Reportable TADS Outage")</f>
        <v>Not a Reportable TADS Outage</v>
      </c>
      <c r="S917" s="60" t="str">
        <f aca="false">IF(R917="Not a Reportable TADS Outage","N/A","")</f>
        <v>N/A</v>
      </c>
      <c r="T917" s="60" t="str">
        <f aca="false">IF((J917="Generator"),"Yes","Not a Reportable GADS Outage")</f>
        <v>Not a Reportable GADS Outage</v>
      </c>
      <c r="X917" s="61"/>
      <c r="Y917" s="61"/>
    </row>
    <row r="918" customFormat="false" ht="12.75" hidden="false" customHeight="false" outlineLevel="0" collapsed="false">
      <c r="A918" s="37" t="str">
        <f aca="false">IF(E918&lt;&gt;"",CONCATENATE(B918,RIGHT(D918,5),TEXT(E918,"yyyymmdd"),TEXT(F918,"hhmm"),"_",LEFT(H918,5)),"")</f>
        <v/>
      </c>
      <c r="D918" s="59" t="str">
        <f aca="false">IF($C918="","",LOOKUP($C918,List!$R$2:$R$190,List!$Q$2:$Q$190))</f>
        <v/>
      </c>
      <c r="E918" s="59"/>
      <c r="R918" s="38" t="str">
        <f aca="false">IF(((K918&gt;200)*OR(J918="Line",J918="Bus",J918="Breaker")),"Yes","Not a Reportable TADS Outage")</f>
        <v>Not a Reportable TADS Outage</v>
      </c>
      <c r="S918" s="60" t="str">
        <f aca="false">IF(R918="Not a Reportable TADS Outage","N/A","")</f>
        <v>N/A</v>
      </c>
      <c r="T918" s="60" t="str">
        <f aca="false">IF((J918="Generator"),"Yes","Not a Reportable GADS Outage")</f>
        <v>Not a Reportable GADS Outage</v>
      </c>
      <c r="X918" s="61"/>
      <c r="Y918" s="61"/>
    </row>
    <row r="919" customFormat="false" ht="12.75" hidden="false" customHeight="false" outlineLevel="0" collapsed="false">
      <c r="A919" s="37" t="str">
        <f aca="false">IF(E919&lt;&gt;"",CONCATENATE(B919,RIGHT(D919,5),TEXT(E919,"yyyymmdd"),TEXT(F919,"hhmm"),"_",LEFT(H919,5)),"")</f>
        <v/>
      </c>
      <c r="D919" s="59" t="str">
        <f aca="false">IF($C919="","",LOOKUP($C919,List!$R$2:$R$190,List!$Q$2:$Q$190))</f>
        <v/>
      </c>
      <c r="E919" s="59"/>
      <c r="R919" s="38" t="str">
        <f aca="false">IF(((K919&gt;200)*OR(J919="Line",J919="Bus",J919="Breaker")),"Yes","Not a Reportable TADS Outage")</f>
        <v>Not a Reportable TADS Outage</v>
      </c>
      <c r="S919" s="60" t="str">
        <f aca="false">IF(R919="Not a Reportable TADS Outage","N/A","")</f>
        <v>N/A</v>
      </c>
      <c r="T919" s="60" t="str">
        <f aca="false">IF((J919="Generator"),"Yes","Not a Reportable GADS Outage")</f>
        <v>Not a Reportable GADS Outage</v>
      </c>
      <c r="X919" s="61"/>
      <c r="Y919" s="61"/>
    </row>
    <row r="920" customFormat="false" ht="12.75" hidden="false" customHeight="false" outlineLevel="0" collapsed="false">
      <c r="A920" s="37" t="str">
        <f aca="false">IF(E920&lt;&gt;"",CONCATENATE(B920,RIGHT(D920,5),TEXT(E920,"yyyymmdd"),TEXT(F920,"hhmm"),"_",LEFT(H920,5)),"")</f>
        <v/>
      </c>
      <c r="D920" s="59" t="str">
        <f aca="false">IF($C920="","",LOOKUP($C920,List!$R$2:$R$190,List!$Q$2:$Q$190))</f>
        <v/>
      </c>
      <c r="E920" s="59"/>
      <c r="R920" s="38" t="str">
        <f aca="false">IF(((K920&gt;200)*OR(J920="Line",J920="Bus",J920="Breaker")),"Yes","Not a Reportable TADS Outage")</f>
        <v>Not a Reportable TADS Outage</v>
      </c>
      <c r="S920" s="60" t="str">
        <f aca="false">IF(R920="Not a Reportable TADS Outage","N/A","")</f>
        <v>N/A</v>
      </c>
      <c r="T920" s="60" t="str">
        <f aca="false">IF((J920="Generator"),"Yes","Not a Reportable GADS Outage")</f>
        <v>Not a Reportable GADS Outage</v>
      </c>
      <c r="X920" s="61"/>
      <c r="Y920" s="61"/>
    </row>
    <row r="921" customFormat="false" ht="12.75" hidden="false" customHeight="false" outlineLevel="0" collapsed="false">
      <c r="A921" s="37" t="str">
        <f aca="false">IF(E921&lt;&gt;"",CONCATENATE(B921,RIGHT(D921,5),TEXT(E921,"yyyymmdd"),TEXT(F921,"hhmm"),"_",LEFT(H921,5)),"")</f>
        <v/>
      </c>
      <c r="D921" s="59" t="str">
        <f aca="false">IF($C921="","",LOOKUP($C921,List!$R$2:$R$190,List!$Q$2:$Q$190))</f>
        <v/>
      </c>
      <c r="E921" s="59"/>
      <c r="R921" s="38" t="str">
        <f aca="false">IF(((K921&gt;200)*OR(J921="Line",J921="Bus",J921="Breaker")),"Yes","Not a Reportable TADS Outage")</f>
        <v>Not a Reportable TADS Outage</v>
      </c>
      <c r="S921" s="60" t="str">
        <f aca="false">IF(R921="Not a Reportable TADS Outage","N/A","")</f>
        <v>N/A</v>
      </c>
      <c r="T921" s="60" t="str">
        <f aca="false">IF((J921="Generator"),"Yes","Not a Reportable GADS Outage")</f>
        <v>Not a Reportable GADS Outage</v>
      </c>
      <c r="X921" s="61"/>
      <c r="Y921" s="61"/>
    </row>
    <row r="922" customFormat="false" ht="12.75" hidden="false" customHeight="false" outlineLevel="0" collapsed="false">
      <c r="A922" s="37" t="str">
        <f aca="false">IF(E922&lt;&gt;"",CONCATENATE(B922,RIGHT(D922,5),TEXT(E922,"yyyymmdd"),TEXT(F922,"hhmm"),"_",LEFT(H922,5)),"")</f>
        <v/>
      </c>
      <c r="D922" s="59" t="str">
        <f aca="false">IF($C922="","",LOOKUP($C922,List!$R$2:$R$190,List!$Q$2:$Q$190))</f>
        <v/>
      </c>
      <c r="E922" s="59"/>
      <c r="R922" s="38" t="str">
        <f aca="false">IF(((K922&gt;200)*OR(J922="Line",J922="Bus",J922="Breaker")),"Yes","Not a Reportable TADS Outage")</f>
        <v>Not a Reportable TADS Outage</v>
      </c>
      <c r="S922" s="60" t="str">
        <f aca="false">IF(R922="Not a Reportable TADS Outage","N/A","")</f>
        <v>N/A</v>
      </c>
      <c r="T922" s="60" t="str">
        <f aca="false">IF((J922="Generator"),"Yes","Not a Reportable GADS Outage")</f>
        <v>Not a Reportable GADS Outage</v>
      </c>
      <c r="X922" s="61"/>
      <c r="Y922" s="61"/>
    </row>
    <row r="923" customFormat="false" ht="12.75" hidden="false" customHeight="false" outlineLevel="0" collapsed="false">
      <c r="A923" s="37" t="str">
        <f aca="false">IF(E923&lt;&gt;"",CONCATENATE(B923,RIGHT(D923,5),TEXT(E923,"yyyymmdd"),TEXT(F923,"hhmm"),"_",LEFT(H923,5)),"")</f>
        <v/>
      </c>
      <c r="D923" s="59" t="str">
        <f aca="false">IF($C923="","",LOOKUP($C923,List!$R$2:$R$190,List!$Q$2:$Q$190))</f>
        <v/>
      </c>
      <c r="E923" s="59"/>
      <c r="R923" s="38" t="str">
        <f aca="false">IF(((K923&gt;200)*OR(J923="Line",J923="Bus",J923="Breaker")),"Yes","Not a Reportable TADS Outage")</f>
        <v>Not a Reportable TADS Outage</v>
      </c>
      <c r="S923" s="60" t="str">
        <f aca="false">IF(R923="Not a Reportable TADS Outage","N/A","")</f>
        <v>N/A</v>
      </c>
      <c r="T923" s="60" t="str">
        <f aca="false">IF((J923="Generator"),"Yes","Not a Reportable GADS Outage")</f>
        <v>Not a Reportable GADS Outage</v>
      </c>
      <c r="X923" s="61"/>
      <c r="Y923" s="61"/>
    </row>
    <row r="924" customFormat="false" ht="12.75" hidden="false" customHeight="false" outlineLevel="0" collapsed="false">
      <c r="A924" s="37" t="str">
        <f aca="false">IF(E924&lt;&gt;"",CONCATENATE(B924,RIGHT(D924,5),TEXT(E924,"yyyymmdd"),TEXT(F924,"hhmm"),"_",LEFT(H924,5)),"")</f>
        <v/>
      </c>
      <c r="D924" s="59" t="str">
        <f aca="false">IF($C924="","",LOOKUP($C924,List!$R$2:$R$190,List!$Q$2:$Q$190))</f>
        <v/>
      </c>
      <c r="E924" s="59"/>
      <c r="R924" s="38" t="str">
        <f aca="false">IF(((K924&gt;200)*OR(J924="Line",J924="Bus",J924="Breaker")),"Yes","Not a Reportable TADS Outage")</f>
        <v>Not a Reportable TADS Outage</v>
      </c>
      <c r="S924" s="60" t="str">
        <f aca="false">IF(R924="Not a Reportable TADS Outage","N/A","")</f>
        <v>N/A</v>
      </c>
      <c r="T924" s="60" t="str">
        <f aca="false">IF((J924="Generator"),"Yes","Not a Reportable GADS Outage")</f>
        <v>Not a Reportable GADS Outage</v>
      </c>
      <c r="X924" s="61"/>
      <c r="Y924" s="61"/>
    </row>
    <row r="925" customFormat="false" ht="12.75" hidden="false" customHeight="false" outlineLevel="0" collapsed="false">
      <c r="A925" s="37" t="str">
        <f aca="false">IF(E925&lt;&gt;"",CONCATENATE(B925,RIGHT(D925,5),TEXT(E925,"yyyymmdd"),TEXT(F925,"hhmm"),"_",LEFT(H925,5)),"")</f>
        <v/>
      </c>
      <c r="D925" s="59" t="str">
        <f aca="false">IF($C925="","",LOOKUP($C925,List!$R$2:$R$190,List!$Q$2:$Q$190))</f>
        <v/>
      </c>
      <c r="E925" s="59"/>
      <c r="R925" s="38" t="str">
        <f aca="false">IF(((K925&gt;200)*OR(J925="Line",J925="Bus",J925="Breaker")),"Yes","Not a Reportable TADS Outage")</f>
        <v>Not a Reportable TADS Outage</v>
      </c>
      <c r="S925" s="60" t="str">
        <f aca="false">IF(R925="Not a Reportable TADS Outage","N/A","")</f>
        <v>N/A</v>
      </c>
      <c r="T925" s="60" t="str">
        <f aca="false">IF((J925="Generator"),"Yes","Not a Reportable GADS Outage")</f>
        <v>Not a Reportable GADS Outage</v>
      </c>
      <c r="X925" s="61"/>
      <c r="Y925" s="61"/>
    </row>
    <row r="926" customFormat="false" ht="12.75" hidden="false" customHeight="false" outlineLevel="0" collapsed="false">
      <c r="A926" s="37" t="str">
        <f aca="false">IF(E926&lt;&gt;"",CONCATENATE(B926,RIGHT(D926,5),TEXT(E926,"yyyymmdd"),TEXT(F926,"hhmm"),"_",LEFT(H926,5)),"")</f>
        <v/>
      </c>
      <c r="D926" s="59" t="str">
        <f aca="false">IF($C926="","",LOOKUP($C926,List!$R$2:$R$190,List!$Q$2:$Q$190))</f>
        <v/>
      </c>
      <c r="E926" s="59"/>
      <c r="R926" s="38" t="str">
        <f aca="false">IF(((K926&gt;200)*OR(J926="Line",J926="Bus",J926="Breaker")),"Yes","Not a Reportable TADS Outage")</f>
        <v>Not a Reportable TADS Outage</v>
      </c>
      <c r="S926" s="60" t="str">
        <f aca="false">IF(R926="Not a Reportable TADS Outage","N/A","")</f>
        <v>N/A</v>
      </c>
      <c r="T926" s="60" t="str">
        <f aca="false">IF((J926="Generator"),"Yes","Not a Reportable GADS Outage")</f>
        <v>Not a Reportable GADS Outage</v>
      </c>
      <c r="X926" s="61"/>
      <c r="Y926" s="61"/>
    </row>
    <row r="927" customFormat="false" ht="12.75" hidden="false" customHeight="false" outlineLevel="0" collapsed="false">
      <c r="A927" s="37" t="str">
        <f aca="false">IF(E927&lt;&gt;"",CONCATENATE(B927,RIGHT(D927,5),TEXT(E927,"yyyymmdd"),TEXT(F927,"hhmm"),"_",LEFT(H927,5)),"")</f>
        <v/>
      </c>
      <c r="D927" s="59" t="str">
        <f aca="false">IF($C927="","",LOOKUP($C927,List!$R$2:$R$190,List!$Q$2:$Q$190))</f>
        <v/>
      </c>
      <c r="E927" s="59"/>
      <c r="R927" s="38" t="str">
        <f aca="false">IF(((K927&gt;200)*OR(J927="Line",J927="Bus",J927="Breaker")),"Yes","Not a Reportable TADS Outage")</f>
        <v>Not a Reportable TADS Outage</v>
      </c>
      <c r="S927" s="60" t="str">
        <f aca="false">IF(R927="Not a Reportable TADS Outage","N/A","")</f>
        <v>N/A</v>
      </c>
      <c r="T927" s="60" t="str">
        <f aca="false">IF((J927="Generator"),"Yes","Not a Reportable GADS Outage")</f>
        <v>Not a Reportable GADS Outage</v>
      </c>
      <c r="X927" s="61"/>
      <c r="Y927" s="61"/>
    </row>
    <row r="928" customFormat="false" ht="12.75" hidden="false" customHeight="false" outlineLevel="0" collapsed="false">
      <c r="A928" s="37" t="str">
        <f aca="false">IF(E928&lt;&gt;"",CONCATENATE(B928,RIGHT(D928,5),TEXT(E928,"yyyymmdd"),TEXT(F928,"hhmm"),"_",LEFT(H928,5)),"")</f>
        <v/>
      </c>
      <c r="D928" s="59" t="str">
        <f aca="false">IF($C928="","",LOOKUP($C928,List!$R$2:$R$190,List!$Q$2:$Q$190))</f>
        <v/>
      </c>
      <c r="E928" s="59"/>
      <c r="R928" s="38" t="str">
        <f aca="false">IF(((K928&gt;200)*OR(J928="Line",J928="Bus",J928="Breaker")),"Yes","Not a Reportable TADS Outage")</f>
        <v>Not a Reportable TADS Outage</v>
      </c>
      <c r="S928" s="60" t="str">
        <f aca="false">IF(R928="Not a Reportable TADS Outage","N/A","")</f>
        <v>N/A</v>
      </c>
      <c r="T928" s="60" t="str">
        <f aca="false">IF((J928="Generator"),"Yes","Not a Reportable GADS Outage")</f>
        <v>Not a Reportable GADS Outage</v>
      </c>
      <c r="X928" s="61"/>
      <c r="Y928" s="61"/>
    </row>
    <row r="929" customFormat="false" ht="12.75" hidden="false" customHeight="false" outlineLevel="0" collapsed="false">
      <c r="A929" s="37" t="str">
        <f aca="false">IF(E929&lt;&gt;"",CONCATENATE(B929,RIGHT(D929,5),TEXT(E929,"yyyymmdd"),TEXT(F929,"hhmm"),"_",LEFT(H929,5)),"")</f>
        <v/>
      </c>
      <c r="D929" s="59" t="str">
        <f aca="false">IF($C929="","",LOOKUP($C929,List!$R$2:$R$190,List!$Q$2:$Q$190))</f>
        <v/>
      </c>
      <c r="E929" s="59"/>
      <c r="R929" s="38" t="str">
        <f aca="false">IF(((K929&gt;200)*OR(J929="Line",J929="Bus",J929="Breaker")),"Yes","Not a Reportable TADS Outage")</f>
        <v>Not a Reportable TADS Outage</v>
      </c>
      <c r="S929" s="60" t="str">
        <f aca="false">IF(R929="Not a Reportable TADS Outage","N/A","")</f>
        <v>N/A</v>
      </c>
      <c r="T929" s="60" t="str">
        <f aca="false">IF((J929="Generator"),"Yes","Not a Reportable GADS Outage")</f>
        <v>Not a Reportable GADS Outage</v>
      </c>
      <c r="X929" s="61"/>
      <c r="Y929" s="61"/>
    </row>
    <row r="930" customFormat="false" ht="12.75" hidden="false" customHeight="false" outlineLevel="0" collapsed="false">
      <c r="A930" s="37" t="str">
        <f aca="false">IF(E930&lt;&gt;"",CONCATENATE(B930,RIGHT(D930,5),TEXT(E930,"yyyymmdd"),TEXT(F930,"hhmm"),"_",LEFT(H930,5)),"")</f>
        <v/>
      </c>
      <c r="D930" s="59" t="str">
        <f aca="false">IF($C930="","",LOOKUP($C930,List!$R$2:$R$190,List!$Q$2:$Q$190))</f>
        <v/>
      </c>
      <c r="E930" s="59"/>
      <c r="R930" s="38" t="str">
        <f aca="false">IF(((K930&gt;200)*OR(J930="Line",J930="Bus",J930="Breaker")),"Yes","Not a Reportable TADS Outage")</f>
        <v>Not a Reportable TADS Outage</v>
      </c>
      <c r="S930" s="60" t="str">
        <f aca="false">IF(R930="Not a Reportable TADS Outage","N/A","")</f>
        <v>N/A</v>
      </c>
      <c r="T930" s="60" t="str">
        <f aca="false">IF((J930="Generator"),"Yes","Not a Reportable GADS Outage")</f>
        <v>Not a Reportable GADS Outage</v>
      </c>
      <c r="X930" s="61"/>
      <c r="Y930" s="61"/>
    </row>
    <row r="931" customFormat="false" ht="12.75" hidden="false" customHeight="false" outlineLevel="0" collapsed="false">
      <c r="A931" s="37" t="str">
        <f aca="false">IF(E931&lt;&gt;"",CONCATENATE(B931,RIGHT(D931,5),TEXT(E931,"yyyymmdd"),TEXT(F931,"hhmm"),"_",LEFT(H931,5)),"")</f>
        <v/>
      </c>
      <c r="D931" s="59" t="str">
        <f aca="false">IF($C931="","",LOOKUP($C931,List!$R$2:$R$190,List!$Q$2:$Q$190))</f>
        <v/>
      </c>
      <c r="E931" s="59"/>
      <c r="R931" s="38" t="str">
        <f aca="false">IF(((K931&gt;200)*OR(J931="Line",J931="Bus",J931="Breaker")),"Yes","Not a Reportable TADS Outage")</f>
        <v>Not a Reportable TADS Outage</v>
      </c>
      <c r="S931" s="60" t="str">
        <f aca="false">IF(R931="Not a Reportable TADS Outage","N/A","")</f>
        <v>N/A</v>
      </c>
      <c r="T931" s="60" t="str">
        <f aca="false">IF((J931="Generator"),"Yes","Not a Reportable GADS Outage")</f>
        <v>Not a Reportable GADS Outage</v>
      </c>
      <c r="X931" s="61"/>
      <c r="Y931" s="61"/>
    </row>
    <row r="932" customFormat="false" ht="12.75" hidden="false" customHeight="false" outlineLevel="0" collapsed="false">
      <c r="A932" s="37" t="str">
        <f aca="false">IF(E932&lt;&gt;"",CONCATENATE(B932,RIGHT(D932,5),TEXT(E932,"yyyymmdd"),TEXT(F932,"hhmm"),"_",LEFT(H932,5)),"")</f>
        <v/>
      </c>
      <c r="D932" s="59" t="str">
        <f aca="false">IF($C932="","",LOOKUP($C932,List!$R$2:$R$190,List!$Q$2:$Q$190))</f>
        <v/>
      </c>
      <c r="E932" s="59"/>
      <c r="R932" s="38" t="str">
        <f aca="false">IF(((K932&gt;200)*OR(J932="Line",J932="Bus",J932="Breaker")),"Yes","Not a Reportable TADS Outage")</f>
        <v>Not a Reportable TADS Outage</v>
      </c>
      <c r="S932" s="60" t="str">
        <f aca="false">IF(R932="Not a Reportable TADS Outage","N/A","")</f>
        <v>N/A</v>
      </c>
      <c r="T932" s="60" t="str">
        <f aca="false">IF((J932="Generator"),"Yes","Not a Reportable GADS Outage")</f>
        <v>Not a Reportable GADS Outage</v>
      </c>
      <c r="X932" s="61"/>
      <c r="Y932" s="61"/>
    </row>
    <row r="933" customFormat="false" ht="12.75" hidden="false" customHeight="false" outlineLevel="0" collapsed="false">
      <c r="A933" s="37" t="str">
        <f aca="false">IF(E933&lt;&gt;"",CONCATENATE(B933,RIGHT(D933,5),TEXT(E933,"yyyymmdd"),TEXT(F933,"hhmm"),"_",LEFT(H933,5)),"")</f>
        <v/>
      </c>
      <c r="D933" s="59" t="str">
        <f aca="false">IF($C933="","",LOOKUP($C933,List!$R$2:$R$190,List!$Q$2:$Q$190))</f>
        <v/>
      </c>
      <c r="E933" s="59"/>
      <c r="R933" s="38" t="str">
        <f aca="false">IF(((K933&gt;200)*OR(J933="Line",J933="Bus",J933="Breaker")),"Yes","Not a Reportable TADS Outage")</f>
        <v>Not a Reportable TADS Outage</v>
      </c>
      <c r="S933" s="60" t="str">
        <f aca="false">IF(R933="Not a Reportable TADS Outage","N/A","")</f>
        <v>N/A</v>
      </c>
      <c r="T933" s="60" t="str">
        <f aca="false">IF((J933="Generator"),"Yes","Not a Reportable GADS Outage")</f>
        <v>Not a Reportable GADS Outage</v>
      </c>
      <c r="X933" s="61"/>
      <c r="Y933" s="61"/>
    </row>
    <row r="934" customFormat="false" ht="12.75" hidden="false" customHeight="false" outlineLevel="0" collapsed="false">
      <c r="A934" s="37" t="str">
        <f aca="false">IF(E934&lt;&gt;"",CONCATENATE(B934,RIGHT(D934,5),TEXT(E934,"yyyymmdd"),TEXT(F934,"hhmm"),"_",LEFT(H934,5)),"")</f>
        <v/>
      </c>
      <c r="D934" s="59" t="str">
        <f aca="false">IF($C934="","",LOOKUP($C934,List!$R$2:$R$190,List!$Q$2:$Q$190))</f>
        <v/>
      </c>
      <c r="E934" s="59"/>
      <c r="R934" s="38" t="str">
        <f aca="false">IF(((K934&gt;200)*OR(J934="Line",J934="Bus",J934="Breaker")),"Yes","Not a Reportable TADS Outage")</f>
        <v>Not a Reportable TADS Outage</v>
      </c>
      <c r="S934" s="60" t="str">
        <f aca="false">IF(R934="Not a Reportable TADS Outage","N/A","")</f>
        <v>N/A</v>
      </c>
      <c r="T934" s="60" t="str">
        <f aca="false">IF((J934="Generator"),"Yes","Not a Reportable GADS Outage")</f>
        <v>Not a Reportable GADS Outage</v>
      </c>
      <c r="X934" s="61"/>
      <c r="Y934" s="61"/>
    </row>
    <row r="935" customFormat="false" ht="12.75" hidden="false" customHeight="false" outlineLevel="0" collapsed="false">
      <c r="A935" s="37" t="str">
        <f aca="false">IF(E935&lt;&gt;"",CONCATENATE(B935,RIGHT(D935,5),TEXT(E935,"yyyymmdd"),TEXT(F935,"hhmm"),"_",LEFT(H935,5)),"")</f>
        <v/>
      </c>
      <c r="D935" s="59" t="str">
        <f aca="false">IF($C935="","",LOOKUP($C935,List!$R$2:$R$190,List!$Q$2:$Q$190))</f>
        <v/>
      </c>
      <c r="E935" s="59"/>
      <c r="R935" s="38" t="str">
        <f aca="false">IF(((K935&gt;200)*OR(J935="Line",J935="Bus",J935="Breaker")),"Yes","Not a Reportable TADS Outage")</f>
        <v>Not a Reportable TADS Outage</v>
      </c>
      <c r="S935" s="60" t="str">
        <f aca="false">IF(R935="Not a Reportable TADS Outage","N/A","")</f>
        <v>N/A</v>
      </c>
      <c r="T935" s="60" t="str">
        <f aca="false">IF((J935="Generator"),"Yes","Not a Reportable GADS Outage")</f>
        <v>Not a Reportable GADS Outage</v>
      </c>
      <c r="X935" s="61"/>
      <c r="Y935" s="61"/>
    </row>
    <row r="936" customFormat="false" ht="12.75" hidden="false" customHeight="false" outlineLevel="0" collapsed="false">
      <c r="A936" s="37" t="str">
        <f aca="false">IF(E936&lt;&gt;"",CONCATENATE(B936,RIGHT(D936,5),TEXT(E936,"yyyymmdd"),TEXT(F936,"hhmm"),"_",LEFT(H936,5)),"")</f>
        <v/>
      </c>
      <c r="D936" s="59" t="str">
        <f aca="false">IF($C936="","",LOOKUP($C936,List!$R$2:$R$190,List!$Q$2:$Q$190))</f>
        <v/>
      </c>
      <c r="E936" s="59"/>
      <c r="R936" s="38" t="str">
        <f aca="false">IF(((K936&gt;200)*OR(J936="Line",J936="Bus",J936="Breaker")),"Yes","Not a Reportable TADS Outage")</f>
        <v>Not a Reportable TADS Outage</v>
      </c>
      <c r="S936" s="60" t="str">
        <f aca="false">IF(R936="Not a Reportable TADS Outage","N/A","")</f>
        <v>N/A</v>
      </c>
      <c r="T936" s="60" t="str">
        <f aca="false">IF((J936="Generator"),"Yes","Not a Reportable GADS Outage")</f>
        <v>Not a Reportable GADS Outage</v>
      </c>
      <c r="X936" s="61"/>
      <c r="Y936" s="61"/>
    </row>
    <row r="937" customFormat="false" ht="12.75" hidden="false" customHeight="false" outlineLevel="0" collapsed="false">
      <c r="A937" s="37" t="str">
        <f aca="false">IF(E937&lt;&gt;"",CONCATENATE(B937,RIGHT(D937,5),TEXT(E937,"yyyymmdd"),TEXT(F937,"hhmm"),"_",LEFT(H937,5)),"")</f>
        <v/>
      </c>
      <c r="D937" s="59" t="str">
        <f aca="false">IF($C937="","",LOOKUP($C937,List!$R$2:$R$190,List!$Q$2:$Q$190))</f>
        <v/>
      </c>
      <c r="E937" s="59"/>
      <c r="R937" s="38" t="str">
        <f aca="false">IF(((K937&gt;200)*OR(J937="Line",J937="Bus",J937="Breaker")),"Yes","Not a Reportable TADS Outage")</f>
        <v>Not a Reportable TADS Outage</v>
      </c>
      <c r="S937" s="60" t="str">
        <f aca="false">IF(R937="Not a Reportable TADS Outage","N/A","")</f>
        <v>N/A</v>
      </c>
      <c r="T937" s="60" t="str">
        <f aca="false">IF((J937="Generator"),"Yes","Not a Reportable GADS Outage")</f>
        <v>Not a Reportable GADS Outage</v>
      </c>
      <c r="X937" s="61"/>
      <c r="Y937" s="61"/>
    </row>
    <row r="938" customFormat="false" ht="12.75" hidden="false" customHeight="false" outlineLevel="0" collapsed="false">
      <c r="A938" s="37" t="str">
        <f aca="false">IF(E938&lt;&gt;"",CONCATENATE(B938,RIGHT(D938,5),TEXT(E938,"yyyymmdd"),TEXT(F938,"hhmm"),"_",LEFT(H938,5)),"")</f>
        <v/>
      </c>
      <c r="D938" s="59" t="str">
        <f aca="false">IF($C938="","",LOOKUP($C938,List!$R$2:$R$190,List!$Q$2:$Q$190))</f>
        <v/>
      </c>
      <c r="E938" s="59"/>
      <c r="R938" s="38" t="str">
        <f aca="false">IF(((K938&gt;200)*OR(J938="Line",J938="Bus",J938="Breaker")),"Yes","Not a Reportable TADS Outage")</f>
        <v>Not a Reportable TADS Outage</v>
      </c>
      <c r="S938" s="60" t="str">
        <f aca="false">IF(R938="Not a Reportable TADS Outage","N/A","")</f>
        <v>N/A</v>
      </c>
      <c r="T938" s="60" t="str">
        <f aca="false">IF((J938="Generator"),"Yes","Not a Reportable GADS Outage")</f>
        <v>Not a Reportable GADS Outage</v>
      </c>
      <c r="X938" s="61"/>
      <c r="Y938" s="61"/>
    </row>
    <row r="939" customFormat="false" ht="12.75" hidden="false" customHeight="false" outlineLevel="0" collapsed="false">
      <c r="A939" s="37" t="str">
        <f aca="false">IF(E939&lt;&gt;"",CONCATENATE(B939,RIGHT(D939,5),TEXT(E939,"yyyymmdd"),TEXT(F939,"hhmm"),"_",LEFT(H939,5)),"")</f>
        <v/>
      </c>
      <c r="D939" s="59" t="str">
        <f aca="false">IF($C939="","",LOOKUP($C939,List!$R$2:$R$190,List!$Q$2:$Q$190))</f>
        <v/>
      </c>
      <c r="E939" s="59"/>
      <c r="R939" s="38" t="str">
        <f aca="false">IF(((K939&gt;200)*OR(J939="Line",J939="Bus",J939="Breaker")),"Yes","Not a Reportable TADS Outage")</f>
        <v>Not a Reportable TADS Outage</v>
      </c>
      <c r="S939" s="60" t="str">
        <f aca="false">IF(R939="Not a Reportable TADS Outage","N/A","")</f>
        <v>N/A</v>
      </c>
      <c r="T939" s="60" t="str">
        <f aca="false">IF((J939="Generator"),"Yes","Not a Reportable GADS Outage")</f>
        <v>Not a Reportable GADS Outage</v>
      </c>
      <c r="X939" s="61"/>
      <c r="Y939" s="61"/>
    </row>
    <row r="940" customFormat="false" ht="12.75" hidden="false" customHeight="false" outlineLevel="0" collapsed="false">
      <c r="A940" s="37" t="str">
        <f aca="false">IF(E940&lt;&gt;"",CONCATENATE(B940,RIGHT(D940,5),TEXT(E940,"yyyymmdd"),TEXT(F940,"hhmm"),"_",LEFT(H940,5)),"")</f>
        <v/>
      </c>
      <c r="D940" s="59" t="str">
        <f aca="false">IF($C940="","",LOOKUP($C940,List!$R$2:$R$190,List!$Q$2:$Q$190))</f>
        <v/>
      </c>
      <c r="E940" s="59"/>
      <c r="R940" s="38" t="str">
        <f aca="false">IF(((K940&gt;200)*OR(J940="Line",J940="Bus",J940="Breaker")),"Yes","Not a Reportable TADS Outage")</f>
        <v>Not a Reportable TADS Outage</v>
      </c>
      <c r="S940" s="60" t="str">
        <f aca="false">IF(R940="Not a Reportable TADS Outage","N/A","")</f>
        <v>N/A</v>
      </c>
      <c r="T940" s="60" t="str">
        <f aca="false">IF((J940="Generator"),"Yes","Not a Reportable GADS Outage")</f>
        <v>Not a Reportable GADS Outage</v>
      </c>
      <c r="X940" s="61"/>
      <c r="Y940" s="61"/>
    </row>
    <row r="941" customFormat="false" ht="12.75" hidden="false" customHeight="false" outlineLevel="0" collapsed="false">
      <c r="A941" s="37" t="str">
        <f aca="false">IF(E941&lt;&gt;"",CONCATENATE(B941,RIGHT(D941,5),TEXT(E941,"yyyymmdd"),TEXT(F941,"hhmm"),"_",LEFT(H941,5)),"")</f>
        <v/>
      </c>
      <c r="D941" s="59" t="str">
        <f aca="false">IF($C941="","",LOOKUP($C941,List!$R$2:$R$190,List!$Q$2:$Q$190))</f>
        <v/>
      </c>
      <c r="E941" s="59"/>
      <c r="R941" s="38" t="str">
        <f aca="false">IF(((K941&gt;200)*OR(J941="Line",J941="Bus",J941="Breaker")),"Yes","Not a Reportable TADS Outage")</f>
        <v>Not a Reportable TADS Outage</v>
      </c>
      <c r="S941" s="60" t="str">
        <f aca="false">IF(R941="Not a Reportable TADS Outage","N/A","")</f>
        <v>N/A</v>
      </c>
      <c r="T941" s="60" t="str">
        <f aca="false">IF((J941="Generator"),"Yes","Not a Reportable GADS Outage")</f>
        <v>Not a Reportable GADS Outage</v>
      </c>
      <c r="X941" s="61"/>
      <c r="Y941" s="61"/>
    </row>
    <row r="942" customFormat="false" ht="12.75" hidden="false" customHeight="false" outlineLevel="0" collapsed="false">
      <c r="A942" s="37" t="str">
        <f aca="false">IF(E942&lt;&gt;"",CONCATENATE(B942,RIGHT(D942,5),TEXT(E942,"yyyymmdd"),TEXT(F942,"hhmm"),"_",LEFT(H942,5)),"")</f>
        <v/>
      </c>
      <c r="D942" s="59" t="str">
        <f aca="false">IF($C942="","",LOOKUP($C942,List!$R$2:$R$190,List!$Q$2:$Q$190))</f>
        <v/>
      </c>
      <c r="E942" s="59"/>
      <c r="R942" s="38" t="str">
        <f aca="false">IF(((K942&gt;200)*OR(J942="Line",J942="Bus",J942="Breaker")),"Yes","Not a Reportable TADS Outage")</f>
        <v>Not a Reportable TADS Outage</v>
      </c>
      <c r="S942" s="60" t="str">
        <f aca="false">IF(R942="Not a Reportable TADS Outage","N/A","")</f>
        <v>N/A</v>
      </c>
      <c r="T942" s="60" t="str">
        <f aca="false">IF((J942="Generator"),"Yes","Not a Reportable GADS Outage")</f>
        <v>Not a Reportable GADS Outage</v>
      </c>
      <c r="X942" s="61"/>
      <c r="Y942" s="61"/>
    </row>
    <row r="943" customFormat="false" ht="12.75" hidden="false" customHeight="false" outlineLevel="0" collapsed="false">
      <c r="A943" s="37" t="str">
        <f aca="false">IF(E943&lt;&gt;"",CONCATENATE(B943,RIGHT(D943,5),TEXT(E943,"yyyymmdd"),TEXT(F943,"hhmm"),"_",LEFT(H943,5)),"")</f>
        <v/>
      </c>
      <c r="D943" s="59" t="str">
        <f aca="false">IF($C943="","",LOOKUP($C943,List!$R$2:$R$190,List!$Q$2:$Q$190))</f>
        <v/>
      </c>
      <c r="E943" s="59"/>
      <c r="R943" s="38" t="str">
        <f aca="false">IF(((K943&gt;200)*OR(J943="Line",J943="Bus",J943="Breaker")),"Yes","Not a Reportable TADS Outage")</f>
        <v>Not a Reportable TADS Outage</v>
      </c>
      <c r="S943" s="60" t="str">
        <f aca="false">IF(R943="Not a Reportable TADS Outage","N/A","")</f>
        <v>N/A</v>
      </c>
      <c r="T943" s="60" t="str">
        <f aca="false">IF((J943="Generator"),"Yes","Not a Reportable GADS Outage")</f>
        <v>Not a Reportable GADS Outage</v>
      </c>
      <c r="X943" s="61"/>
      <c r="Y943" s="61"/>
    </row>
    <row r="944" customFormat="false" ht="12.75" hidden="false" customHeight="false" outlineLevel="0" collapsed="false">
      <c r="A944" s="37" t="str">
        <f aca="false">IF(E944&lt;&gt;"",CONCATENATE(B944,RIGHT(D944,5),TEXT(E944,"yyyymmdd"),TEXT(F944,"hhmm"),"_",LEFT(H944,5)),"")</f>
        <v/>
      </c>
      <c r="D944" s="59" t="str">
        <f aca="false">IF($C944="","",LOOKUP($C944,List!$R$2:$R$190,List!$Q$2:$Q$190))</f>
        <v/>
      </c>
      <c r="E944" s="59"/>
      <c r="R944" s="38" t="str">
        <f aca="false">IF(((K944&gt;200)*OR(J944="Line",J944="Bus",J944="Breaker")),"Yes","Not a Reportable TADS Outage")</f>
        <v>Not a Reportable TADS Outage</v>
      </c>
      <c r="S944" s="60" t="str">
        <f aca="false">IF(R944="Not a Reportable TADS Outage","N/A","")</f>
        <v>N/A</v>
      </c>
      <c r="T944" s="60" t="str">
        <f aca="false">IF((J944="Generator"),"Yes","Not a Reportable GADS Outage")</f>
        <v>Not a Reportable GADS Outage</v>
      </c>
      <c r="X944" s="61"/>
      <c r="Y944" s="61"/>
    </row>
    <row r="945" customFormat="false" ht="12.75" hidden="false" customHeight="false" outlineLevel="0" collapsed="false">
      <c r="A945" s="37" t="str">
        <f aca="false">IF(E945&lt;&gt;"",CONCATENATE(B945,RIGHT(D945,5),TEXT(E945,"yyyymmdd"),TEXT(F945,"hhmm"),"_",LEFT(H945,5)),"")</f>
        <v/>
      </c>
      <c r="D945" s="59" t="str">
        <f aca="false">IF($C945="","",LOOKUP($C945,List!$R$2:$R$190,List!$Q$2:$Q$190))</f>
        <v/>
      </c>
      <c r="E945" s="59"/>
      <c r="R945" s="38" t="str">
        <f aca="false">IF(((K945&gt;200)*OR(J945="Line",J945="Bus",J945="Breaker")),"Yes","Not a Reportable TADS Outage")</f>
        <v>Not a Reportable TADS Outage</v>
      </c>
      <c r="S945" s="60" t="str">
        <f aca="false">IF(R945="Not a Reportable TADS Outage","N/A","")</f>
        <v>N/A</v>
      </c>
      <c r="T945" s="60" t="str">
        <f aca="false">IF((J945="Generator"),"Yes","Not a Reportable GADS Outage")</f>
        <v>Not a Reportable GADS Outage</v>
      </c>
      <c r="X945" s="61"/>
      <c r="Y945" s="61"/>
    </row>
    <row r="946" customFormat="false" ht="12.75" hidden="false" customHeight="false" outlineLevel="0" collapsed="false">
      <c r="A946" s="37" t="str">
        <f aca="false">IF(E946&lt;&gt;"",CONCATENATE(B946,RIGHT(D946,5),TEXT(E946,"yyyymmdd"),TEXT(F946,"hhmm"),"_",LEFT(H946,5)),"")</f>
        <v/>
      </c>
      <c r="D946" s="59" t="str">
        <f aca="false">IF($C946="","",LOOKUP($C946,List!$R$2:$R$190,List!$Q$2:$Q$190))</f>
        <v/>
      </c>
      <c r="E946" s="59"/>
      <c r="R946" s="38" t="str">
        <f aca="false">IF(((K946&gt;200)*OR(J946="Line",J946="Bus",J946="Breaker")),"Yes","Not a Reportable TADS Outage")</f>
        <v>Not a Reportable TADS Outage</v>
      </c>
      <c r="S946" s="60" t="str">
        <f aca="false">IF(R946="Not a Reportable TADS Outage","N/A","")</f>
        <v>N/A</v>
      </c>
      <c r="T946" s="60" t="str">
        <f aca="false">IF((J946="Generator"),"Yes","Not a Reportable GADS Outage")</f>
        <v>Not a Reportable GADS Outage</v>
      </c>
      <c r="X946" s="61"/>
      <c r="Y946" s="61"/>
    </row>
    <row r="947" customFormat="false" ht="12.75" hidden="false" customHeight="false" outlineLevel="0" collapsed="false">
      <c r="A947" s="37" t="str">
        <f aca="false">IF(E947&lt;&gt;"",CONCATENATE(B947,RIGHT(D947,5),TEXT(E947,"yyyymmdd"),TEXT(F947,"hhmm"),"_",LEFT(H947,5)),"")</f>
        <v/>
      </c>
      <c r="D947" s="59" t="str">
        <f aca="false">IF($C947="","",LOOKUP($C947,List!$R$2:$R$190,List!$Q$2:$Q$190))</f>
        <v/>
      </c>
      <c r="E947" s="59"/>
      <c r="R947" s="38" t="str">
        <f aca="false">IF(((K947&gt;200)*OR(J947="Line",J947="Bus",J947="Breaker")),"Yes","Not a Reportable TADS Outage")</f>
        <v>Not a Reportable TADS Outage</v>
      </c>
      <c r="S947" s="60" t="str">
        <f aca="false">IF(R947="Not a Reportable TADS Outage","N/A","")</f>
        <v>N/A</v>
      </c>
      <c r="T947" s="60" t="str">
        <f aca="false">IF((J947="Generator"),"Yes","Not a Reportable GADS Outage")</f>
        <v>Not a Reportable GADS Outage</v>
      </c>
      <c r="X947" s="61"/>
      <c r="Y947" s="61"/>
    </row>
    <row r="948" customFormat="false" ht="12.75" hidden="false" customHeight="false" outlineLevel="0" collapsed="false">
      <c r="A948" s="37" t="str">
        <f aca="false">IF(E948&lt;&gt;"",CONCATENATE(B948,RIGHT(D948,5),TEXT(E948,"yyyymmdd"),TEXT(F948,"hhmm"),"_",LEFT(H948,5)),"")</f>
        <v/>
      </c>
      <c r="D948" s="59" t="str">
        <f aca="false">IF($C948="","",LOOKUP($C948,List!$R$2:$R$190,List!$Q$2:$Q$190))</f>
        <v/>
      </c>
      <c r="E948" s="59"/>
      <c r="R948" s="38" t="str">
        <f aca="false">IF(((K948&gt;200)*OR(J948="Line",J948="Bus",J948="Breaker")),"Yes","Not a Reportable TADS Outage")</f>
        <v>Not a Reportable TADS Outage</v>
      </c>
      <c r="S948" s="60" t="str">
        <f aca="false">IF(R948="Not a Reportable TADS Outage","N/A","")</f>
        <v>N/A</v>
      </c>
      <c r="T948" s="60" t="str">
        <f aca="false">IF((J948="Generator"),"Yes","Not a Reportable GADS Outage")</f>
        <v>Not a Reportable GADS Outage</v>
      </c>
      <c r="X948" s="61"/>
      <c r="Y948" s="61"/>
    </row>
    <row r="949" customFormat="false" ht="12.75" hidden="false" customHeight="false" outlineLevel="0" collapsed="false">
      <c r="A949" s="37" t="str">
        <f aca="false">IF(E949&lt;&gt;"",CONCATENATE(B949,RIGHT(D949,5),TEXT(E949,"yyyymmdd"),TEXT(F949,"hhmm"),"_",LEFT(H949,5)),"")</f>
        <v/>
      </c>
      <c r="D949" s="59" t="str">
        <f aca="false">IF($C949="","",LOOKUP($C949,List!$R$2:$R$190,List!$Q$2:$Q$190))</f>
        <v/>
      </c>
      <c r="E949" s="59"/>
      <c r="R949" s="38" t="str">
        <f aca="false">IF(((K949&gt;200)*OR(J949="Line",J949="Bus",J949="Breaker")),"Yes","Not a Reportable TADS Outage")</f>
        <v>Not a Reportable TADS Outage</v>
      </c>
      <c r="S949" s="60" t="str">
        <f aca="false">IF(R949="Not a Reportable TADS Outage","N/A","")</f>
        <v>N/A</v>
      </c>
      <c r="T949" s="60" t="str">
        <f aca="false">IF((J949="Generator"),"Yes","Not a Reportable GADS Outage")</f>
        <v>Not a Reportable GADS Outage</v>
      </c>
      <c r="X949" s="61"/>
      <c r="Y949" s="61"/>
    </row>
    <row r="950" customFormat="false" ht="12.75" hidden="false" customHeight="false" outlineLevel="0" collapsed="false">
      <c r="A950" s="37" t="str">
        <f aca="false">IF(E950&lt;&gt;"",CONCATENATE(B950,RIGHT(D950,5),TEXT(E950,"yyyymmdd"),TEXT(F950,"hhmm"),"_",LEFT(H950,5)),"")</f>
        <v/>
      </c>
      <c r="D950" s="59" t="str">
        <f aca="false">IF($C950="","",LOOKUP($C950,List!$R$2:$R$190,List!$Q$2:$Q$190))</f>
        <v/>
      </c>
      <c r="E950" s="59"/>
      <c r="R950" s="38" t="str">
        <f aca="false">IF(((K950&gt;200)*OR(J950="Line",J950="Bus",J950="Breaker")),"Yes","Not a Reportable TADS Outage")</f>
        <v>Not a Reportable TADS Outage</v>
      </c>
      <c r="S950" s="60" t="str">
        <f aca="false">IF(R950="Not a Reportable TADS Outage","N/A","")</f>
        <v>N/A</v>
      </c>
      <c r="T950" s="60" t="str">
        <f aca="false">IF((J950="Generator"),"Yes","Not a Reportable GADS Outage")</f>
        <v>Not a Reportable GADS Outage</v>
      </c>
      <c r="X950" s="61"/>
      <c r="Y950" s="61"/>
    </row>
    <row r="951" customFormat="false" ht="12.75" hidden="false" customHeight="false" outlineLevel="0" collapsed="false">
      <c r="A951" s="37" t="str">
        <f aca="false">IF(E951&lt;&gt;"",CONCATENATE(B951,RIGHT(D951,5),TEXT(E951,"yyyymmdd"),TEXT(F951,"hhmm"),"_",LEFT(H951,5)),"")</f>
        <v/>
      </c>
      <c r="D951" s="59" t="str">
        <f aca="false">IF($C951="","",LOOKUP($C951,List!$R$2:$R$190,List!$Q$2:$Q$190))</f>
        <v/>
      </c>
      <c r="E951" s="59"/>
      <c r="R951" s="38" t="str">
        <f aca="false">IF(((K951&gt;200)*OR(J951="Line",J951="Bus",J951="Breaker")),"Yes","Not a Reportable TADS Outage")</f>
        <v>Not a Reportable TADS Outage</v>
      </c>
      <c r="S951" s="60" t="str">
        <f aca="false">IF(R951="Not a Reportable TADS Outage","N/A","")</f>
        <v>N/A</v>
      </c>
      <c r="T951" s="60" t="str">
        <f aca="false">IF((J951="Generator"),"Yes","Not a Reportable GADS Outage")</f>
        <v>Not a Reportable GADS Outage</v>
      </c>
      <c r="X951" s="61"/>
      <c r="Y951" s="61"/>
    </row>
    <row r="952" customFormat="false" ht="12.75" hidden="false" customHeight="false" outlineLevel="0" collapsed="false">
      <c r="A952" s="37" t="str">
        <f aca="false">IF(E952&lt;&gt;"",CONCATENATE(B952,RIGHT(D952,5),TEXT(E952,"yyyymmdd"),TEXT(F952,"hhmm"),"_",LEFT(H952,5)),"")</f>
        <v/>
      </c>
      <c r="D952" s="59" t="str">
        <f aca="false">IF($C952="","",LOOKUP($C952,List!$R$2:$R$190,List!$Q$2:$Q$190))</f>
        <v/>
      </c>
      <c r="E952" s="59"/>
      <c r="R952" s="38" t="str">
        <f aca="false">IF(((K952&gt;200)*OR(J952="Line",J952="Bus",J952="Breaker")),"Yes","Not a Reportable TADS Outage")</f>
        <v>Not a Reportable TADS Outage</v>
      </c>
      <c r="S952" s="60" t="str">
        <f aca="false">IF(R952="Not a Reportable TADS Outage","N/A","")</f>
        <v>N/A</v>
      </c>
      <c r="T952" s="60" t="str">
        <f aca="false">IF((J952="Generator"),"Yes","Not a Reportable GADS Outage")</f>
        <v>Not a Reportable GADS Outage</v>
      </c>
      <c r="X952" s="61"/>
      <c r="Y952" s="61"/>
    </row>
    <row r="953" customFormat="false" ht="12.75" hidden="false" customHeight="false" outlineLevel="0" collapsed="false">
      <c r="A953" s="37" t="str">
        <f aca="false">IF(E953&lt;&gt;"",CONCATENATE(B953,RIGHT(D953,5),TEXT(E953,"yyyymmdd"),TEXT(F953,"hhmm"),"_",LEFT(H953,5)),"")</f>
        <v/>
      </c>
      <c r="D953" s="59" t="str">
        <f aca="false">IF($C953="","",LOOKUP($C953,List!$R$2:$R$190,List!$Q$2:$Q$190))</f>
        <v/>
      </c>
      <c r="E953" s="59"/>
      <c r="R953" s="38" t="str">
        <f aca="false">IF(((K953&gt;200)*OR(J953="Line",J953="Bus",J953="Breaker")),"Yes","Not a Reportable TADS Outage")</f>
        <v>Not a Reportable TADS Outage</v>
      </c>
      <c r="S953" s="60" t="str">
        <f aca="false">IF(R953="Not a Reportable TADS Outage","N/A","")</f>
        <v>N/A</v>
      </c>
      <c r="T953" s="60" t="str">
        <f aca="false">IF((J953="Generator"),"Yes","Not a Reportable GADS Outage")</f>
        <v>Not a Reportable GADS Outage</v>
      </c>
      <c r="X953" s="61"/>
      <c r="Y953" s="61"/>
    </row>
    <row r="954" customFormat="false" ht="12.75" hidden="false" customHeight="false" outlineLevel="0" collapsed="false">
      <c r="A954" s="37" t="str">
        <f aca="false">IF(E954&lt;&gt;"",CONCATENATE(B954,RIGHT(D954,5),TEXT(E954,"yyyymmdd"),TEXT(F954,"hhmm"),"_",LEFT(H954,5)),"")</f>
        <v/>
      </c>
      <c r="D954" s="59" t="str">
        <f aca="false">IF($C954="","",LOOKUP($C954,List!$R$2:$R$190,List!$Q$2:$Q$190))</f>
        <v/>
      </c>
      <c r="E954" s="59"/>
      <c r="R954" s="38" t="str">
        <f aca="false">IF(((K954&gt;200)*OR(J954="Line",J954="Bus",J954="Breaker")),"Yes","Not a Reportable TADS Outage")</f>
        <v>Not a Reportable TADS Outage</v>
      </c>
      <c r="S954" s="60" t="str">
        <f aca="false">IF(R954="Not a Reportable TADS Outage","N/A","")</f>
        <v>N/A</v>
      </c>
      <c r="T954" s="60" t="str">
        <f aca="false">IF((J954="Generator"),"Yes","Not a Reportable GADS Outage")</f>
        <v>Not a Reportable GADS Outage</v>
      </c>
      <c r="X954" s="61"/>
      <c r="Y954" s="61"/>
    </row>
    <row r="955" customFormat="false" ht="12.75" hidden="false" customHeight="false" outlineLevel="0" collapsed="false">
      <c r="A955" s="37" t="str">
        <f aca="false">IF(E955&lt;&gt;"",CONCATENATE(B955,RIGHT(D955,5),TEXT(E955,"yyyymmdd"),TEXT(F955,"hhmm"),"_",LEFT(H955,5)),"")</f>
        <v/>
      </c>
      <c r="D955" s="59" t="str">
        <f aca="false">IF($C955="","",LOOKUP($C955,List!$R$2:$R$190,List!$Q$2:$Q$190))</f>
        <v/>
      </c>
      <c r="E955" s="59"/>
      <c r="R955" s="38" t="str">
        <f aca="false">IF(((K955&gt;200)*OR(J955="Line",J955="Bus",J955="Breaker")),"Yes","Not a Reportable TADS Outage")</f>
        <v>Not a Reportable TADS Outage</v>
      </c>
      <c r="S955" s="60" t="str">
        <f aca="false">IF(R955="Not a Reportable TADS Outage","N/A","")</f>
        <v>N/A</v>
      </c>
      <c r="T955" s="60" t="str">
        <f aca="false">IF((J955="Generator"),"Yes","Not a Reportable GADS Outage")</f>
        <v>Not a Reportable GADS Outage</v>
      </c>
      <c r="X955" s="61"/>
      <c r="Y955" s="61"/>
    </row>
    <row r="956" customFormat="false" ht="12.75" hidden="false" customHeight="false" outlineLevel="0" collapsed="false">
      <c r="A956" s="37" t="str">
        <f aca="false">IF(E956&lt;&gt;"",CONCATENATE(B956,RIGHT(D956,5),TEXT(E956,"yyyymmdd"),TEXT(F956,"hhmm"),"_",LEFT(H956,5)),"")</f>
        <v/>
      </c>
      <c r="D956" s="59" t="str">
        <f aca="false">IF($C956="","",LOOKUP($C956,List!$R$2:$R$190,List!$Q$2:$Q$190))</f>
        <v/>
      </c>
      <c r="E956" s="59"/>
      <c r="R956" s="38" t="str">
        <f aca="false">IF(((K956&gt;200)*OR(J956="Line",J956="Bus",J956="Breaker")),"Yes","Not a Reportable TADS Outage")</f>
        <v>Not a Reportable TADS Outage</v>
      </c>
      <c r="S956" s="60" t="str">
        <f aca="false">IF(R956="Not a Reportable TADS Outage","N/A","")</f>
        <v>N/A</v>
      </c>
      <c r="T956" s="60" t="str">
        <f aca="false">IF((J956="Generator"),"Yes","Not a Reportable GADS Outage")</f>
        <v>Not a Reportable GADS Outage</v>
      </c>
      <c r="X956" s="61"/>
      <c r="Y956" s="61"/>
    </row>
    <row r="957" customFormat="false" ht="12.75" hidden="false" customHeight="false" outlineLevel="0" collapsed="false">
      <c r="A957" s="37" t="str">
        <f aca="false">IF(E957&lt;&gt;"",CONCATENATE(B957,RIGHT(D957,5),TEXT(E957,"yyyymmdd"),TEXT(F957,"hhmm"),"_",LEFT(H957,5)),"")</f>
        <v/>
      </c>
      <c r="D957" s="59" t="str">
        <f aca="false">IF($C957="","",LOOKUP($C957,List!$R$2:$R$190,List!$Q$2:$Q$190))</f>
        <v/>
      </c>
      <c r="E957" s="59"/>
      <c r="R957" s="38" t="str">
        <f aca="false">IF(((K957&gt;200)*OR(J957="Line",J957="Bus",J957="Breaker")),"Yes","Not a Reportable TADS Outage")</f>
        <v>Not a Reportable TADS Outage</v>
      </c>
      <c r="S957" s="60" t="str">
        <f aca="false">IF(R957="Not a Reportable TADS Outage","N/A","")</f>
        <v>N/A</v>
      </c>
      <c r="T957" s="60" t="str">
        <f aca="false">IF((J957="Generator"),"Yes","Not a Reportable GADS Outage")</f>
        <v>Not a Reportable GADS Outage</v>
      </c>
      <c r="X957" s="61"/>
      <c r="Y957" s="61"/>
    </row>
    <row r="958" customFormat="false" ht="12.75" hidden="false" customHeight="false" outlineLevel="0" collapsed="false">
      <c r="A958" s="37" t="str">
        <f aca="false">IF(E958&lt;&gt;"",CONCATENATE(B958,RIGHT(D958,5),TEXT(E958,"yyyymmdd"),TEXT(F958,"hhmm"),"_",LEFT(H958,5)),"")</f>
        <v/>
      </c>
      <c r="D958" s="59" t="str">
        <f aca="false">IF($C958="","",LOOKUP($C958,List!$R$2:$R$190,List!$Q$2:$Q$190))</f>
        <v/>
      </c>
      <c r="E958" s="59"/>
      <c r="R958" s="38" t="str">
        <f aca="false">IF(((K958&gt;200)*OR(J958="Line",J958="Bus",J958="Breaker")),"Yes","Not a Reportable TADS Outage")</f>
        <v>Not a Reportable TADS Outage</v>
      </c>
      <c r="S958" s="60" t="str">
        <f aca="false">IF(R958="Not a Reportable TADS Outage","N/A","")</f>
        <v>N/A</v>
      </c>
      <c r="T958" s="60" t="str">
        <f aca="false">IF((J958="Generator"),"Yes","Not a Reportable GADS Outage")</f>
        <v>Not a Reportable GADS Outage</v>
      </c>
      <c r="X958" s="61"/>
      <c r="Y958" s="61"/>
    </row>
    <row r="959" customFormat="false" ht="12.75" hidden="false" customHeight="false" outlineLevel="0" collapsed="false">
      <c r="A959" s="37" t="str">
        <f aca="false">IF(E959&lt;&gt;"",CONCATENATE(B959,RIGHT(D959,5),TEXT(E959,"yyyymmdd"),TEXT(F959,"hhmm"),"_",LEFT(H959,5)),"")</f>
        <v/>
      </c>
      <c r="D959" s="59" t="str">
        <f aca="false">IF($C959="","",LOOKUP($C959,List!$R$2:$R$190,List!$Q$2:$Q$190))</f>
        <v/>
      </c>
      <c r="E959" s="59"/>
      <c r="R959" s="38" t="str">
        <f aca="false">IF(((K959&gt;200)*OR(J959="Line",J959="Bus",J959="Breaker")),"Yes","Not a Reportable TADS Outage")</f>
        <v>Not a Reportable TADS Outage</v>
      </c>
      <c r="S959" s="60" t="str">
        <f aca="false">IF(R959="Not a Reportable TADS Outage","N/A","")</f>
        <v>N/A</v>
      </c>
      <c r="T959" s="60" t="str">
        <f aca="false">IF((J959="Generator"),"Yes","Not a Reportable GADS Outage")</f>
        <v>Not a Reportable GADS Outage</v>
      </c>
      <c r="X959" s="61"/>
      <c r="Y959" s="61"/>
    </row>
    <row r="960" customFormat="false" ht="12.75" hidden="false" customHeight="false" outlineLevel="0" collapsed="false">
      <c r="A960" s="37" t="str">
        <f aca="false">IF(E960&lt;&gt;"",CONCATENATE(B960,RIGHT(D960,5),TEXT(E960,"yyyymmdd"),TEXT(F960,"hhmm"),"_",LEFT(H960,5)),"")</f>
        <v/>
      </c>
      <c r="D960" s="59" t="str">
        <f aca="false">IF($C960="","",LOOKUP($C960,List!$R$2:$R$190,List!$Q$2:$Q$190))</f>
        <v/>
      </c>
      <c r="E960" s="59"/>
      <c r="R960" s="38" t="str">
        <f aca="false">IF(((K960&gt;200)*OR(J960="Line",J960="Bus",J960="Breaker")),"Yes","Not a Reportable TADS Outage")</f>
        <v>Not a Reportable TADS Outage</v>
      </c>
      <c r="S960" s="60" t="str">
        <f aca="false">IF(R960="Not a Reportable TADS Outage","N/A","")</f>
        <v>N/A</v>
      </c>
      <c r="T960" s="60" t="str">
        <f aca="false">IF((J960="Generator"),"Yes","Not a Reportable GADS Outage")</f>
        <v>Not a Reportable GADS Outage</v>
      </c>
      <c r="X960" s="61"/>
      <c r="Y960" s="61"/>
    </row>
    <row r="961" customFormat="false" ht="12.75" hidden="false" customHeight="false" outlineLevel="0" collapsed="false">
      <c r="A961" s="37" t="str">
        <f aca="false">IF(E961&lt;&gt;"",CONCATENATE(B961,RIGHT(D961,5),TEXT(E961,"yyyymmdd"),TEXT(F961,"hhmm"),"_",LEFT(H961,5)),"")</f>
        <v/>
      </c>
      <c r="D961" s="59" t="str">
        <f aca="false">IF($C961="","",LOOKUP($C961,List!$R$2:$R$190,List!$Q$2:$Q$190))</f>
        <v/>
      </c>
      <c r="E961" s="59"/>
      <c r="R961" s="38" t="str">
        <f aca="false">IF(((K961&gt;200)*OR(J961="Line",J961="Bus",J961="Breaker")),"Yes","Not a Reportable TADS Outage")</f>
        <v>Not a Reportable TADS Outage</v>
      </c>
      <c r="S961" s="60" t="str">
        <f aca="false">IF(R961="Not a Reportable TADS Outage","N/A","")</f>
        <v>N/A</v>
      </c>
      <c r="T961" s="60" t="str">
        <f aca="false">IF((J961="Generator"),"Yes","Not a Reportable GADS Outage")</f>
        <v>Not a Reportable GADS Outage</v>
      </c>
      <c r="X961" s="61"/>
      <c r="Y961" s="61"/>
    </row>
    <row r="962" customFormat="false" ht="12.75" hidden="false" customHeight="false" outlineLevel="0" collapsed="false">
      <c r="A962" s="37" t="str">
        <f aca="false">IF(E962&lt;&gt;"",CONCATENATE(B962,RIGHT(D962,5),TEXT(E962,"yyyymmdd"),TEXT(F962,"hhmm"),"_",LEFT(H962,5)),"")</f>
        <v/>
      </c>
      <c r="D962" s="59" t="str">
        <f aca="false">IF($C962="","",LOOKUP($C962,List!$R$2:$R$190,List!$Q$2:$Q$190))</f>
        <v/>
      </c>
      <c r="E962" s="59"/>
      <c r="R962" s="38" t="str">
        <f aca="false">IF(((K962&gt;200)*OR(J962="Line",J962="Bus",J962="Breaker")),"Yes","Not a Reportable TADS Outage")</f>
        <v>Not a Reportable TADS Outage</v>
      </c>
      <c r="S962" s="60" t="str">
        <f aca="false">IF(R962="Not a Reportable TADS Outage","N/A","")</f>
        <v>N/A</v>
      </c>
      <c r="T962" s="60" t="str">
        <f aca="false">IF((J962="Generator"),"Yes","Not a Reportable GADS Outage")</f>
        <v>Not a Reportable GADS Outage</v>
      </c>
      <c r="X962" s="61"/>
      <c r="Y962" s="61"/>
    </row>
    <row r="963" customFormat="false" ht="12.75" hidden="false" customHeight="false" outlineLevel="0" collapsed="false">
      <c r="A963" s="37" t="str">
        <f aca="false">IF(E963&lt;&gt;"",CONCATENATE(B963,RIGHT(D963,5),TEXT(E963,"yyyymmdd"),TEXT(F963,"hhmm"),"_",LEFT(H963,5)),"")</f>
        <v/>
      </c>
      <c r="D963" s="59" t="str">
        <f aca="false">IF($C963="","",LOOKUP($C963,List!$R$2:$R$190,List!$Q$2:$Q$190))</f>
        <v/>
      </c>
      <c r="E963" s="59"/>
      <c r="R963" s="38" t="str">
        <f aca="false">IF(((K963&gt;200)*OR(J963="Line",J963="Bus",J963="Breaker")),"Yes","Not a Reportable TADS Outage")</f>
        <v>Not a Reportable TADS Outage</v>
      </c>
      <c r="S963" s="60" t="str">
        <f aca="false">IF(R963="Not a Reportable TADS Outage","N/A","")</f>
        <v>N/A</v>
      </c>
      <c r="T963" s="60" t="str">
        <f aca="false">IF((J963="Generator"),"Yes","Not a Reportable GADS Outage")</f>
        <v>Not a Reportable GADS Outage</v>
      </c>
      <c r="X963" s="61"/>
      <c r="Y963" s="61"/>
    </row>
    <row r="964" customFormat="false" ht="12.75" hidden="false" customHeight="false" outlineLevel="0" collapsed="false">
      <c r="A964" s="37" t="str">
        <f aca="false">IF(E964&lt;&gt;"",CONCATENATE(B964,RIGHT(D964,5),TEXT(E964,"yyyymmdd"),TEXT(F964,"hhmm"),"_",LEFT(H964,5)),"")</f>
        <v/>
      </c>
      <c r="D964" s="59" t="str">
        <f aca="false">IF($C964="","",LOOKUP($C964,List!$R$2:$R$190,List!$Q$2:$Q$190))</f>
        <v/>
      </c>
      <c r="E964" s="59"/>
      <c r="R964" s="38" t="str">
        <f aca="false">IF(((K964&gt;200)*OR(J964="Line",J964="Bus",J964="Breaker")),"Yes","Not a Reportable TADS Outage")</f>
        <v>Not a Reportable TADS Outage</v>
      </c>
      <c r="S964" s="60" t="str">
        <f aca="false">IF(R964="Not a Reportable TADS Outage","N/A","")</f>
        <v>N/A</v>
      </c>
      <c r="T964" s="60" t="str">
        <f aca="false">IF((J964="Generator"),"Yes","Not a Reportable GADS Outage")</f>
        <v>Not a Reportable GADS Outage</v>
      </c>
      <c r="X964" s="61"/>
      <c r="Y964" s="61"/>
    </row>
    <row r="965" customFormat="false" ht="12.75" hidden="false" customHeight="false" outlineLevel="0" collapsed="false">
      <c r="A965" s="37" t="str">
        <f aca="false">IF(E965&lt;&gt;"",CONCATENATE(B965,RIGHT(D965,5),TEXT(E965,"yyyymmdd"),TEXT(F965,"hhmm"),"_",LEFT(H965,5)),"")</f>
        <v/>
      </c>
      <c r="D965" s="59" t="str">
        <f aca="false">IF($C965="","",LOOKUP($C965,List!$R$2:$R$190,List!$Q$2:$Q$190))</f>
        <v/>
      </c>
      <c r="E965" s="59"/>
      <c r="R965" s="38" t="str">
        <f aca="false">IF(((K965&gt;200)*OR(J965="Line",J965="Bus",J965="Breaker")),"Yes","Not a Reportable TADS Outage")</f>
        <v>Not a Reportable TADS Outage</v>
      </c>
      <c r="S965" s="60" t="str">
        <f aca="false">IF(R965="Not a Reportable TADS Outage","N/A","")</f>
        <v>N/A</v>
      </c>
      <c r="T965" s="60" t="str">
        <f aca="false">IF((J965="Generator"),"Yes","Not a Reportable GADS Outage")</f>
        <v>Not a Reportable GADS Outage</v>
      </c>
      <c r="X965" s="61"/>
      <c r="Y965" s="61"/>
    </row>
    <row r="966" customFormat="false" ht="12.75" hidden="false" customHeight="false" outlineLevel="0" collapsed="false">
      <c r="A966" s="37" t="str">
        <f aca="false">IF(E966&lt;&gt;"",CONCATENATE(B966,RIGHT(D966,5),TEXT(E966,"yyyymmdd"),TEXT(F966,"hhmm"),"_",LEFT(H966,5)),"")</f>
        <v/>
      </c>
      <c r="D966" s="59" t="str">
        <f aca="false">IF($C966="","",LOOKUP($C966,List!$R$2:$R$190,List!$Q$2:$Q$190))</f>
        <v/>
      </c>
      <c r="E966" s="59"/>
      <c r="R966" s="38" t="str">
        <f aca="false">IF(((K966&gt;200)*OR(J966="Line",J966="Bus",J966="Breaker")),"Yes","Not a Reportable TADS Outage")</f>
        <v>Not a Reportable TADS Outage</v>
      </c>
      <c r="S966" s="60" t="str">
        <f aca="false">IF(R966="Not a Reportable TADS Outage","N/A","")</f>
        <v>N/A</v>
      </c>
      <c r="T966" s="60" t="str">
        <f aca="false">IF((J966="Generator"),"Yes","Not a Reportable GADS Outage")</f>
        <v>Not a Reportable GADS Outage</v>
      </c>
      <c r="X966" s="61"/>
      <c r="Y966" s="61"/>
    </row>
    <row r="967" customFormat="false" ht="12.75" hidden="false" customHeight="false" outlineLevel="0" collapsed="false">
      <c r="A967" s="37" t="str">
        <f aca="false">IF(E967&lt;&gt;"",CONCATENATE(B967,RIGHT(D967,5),TEXT(E967,"yyyymmdd"),TEXT(F967,"hhmm"),"_",LEFT(H967,5)),"")</f>
        <v/>
      </c>
      <c r="D967" s="59" t="str">
        <f aca="false">IF($C967="","",LOOKUP($C967,List!$R$2:$R$190,List!$Q$2:$Q$190))</f>
        <v/>
      </c>
      <c r="E967" s="59"/>
      <c r="R967" s="38" t="str">
        <f aca="false">IF(((K967&gt;200)*OR(J967="Line",J967="Bus",J967="Breaker")),"Yes","Not a Reportable TADS Outage")</f>
        <v>Not a Reportable TADS Outage</v>
      </c>
      <c r="S967" s="60" t="str">
        <f aca="false">IF(R967="Not a Reportable TADS Outage","N/A","")</f>
        <v>N/A</v>
      </c>
      <c r="T967" s="60" t="str">
        <f aca="false">IF((J967="Generator"),"Yes","Not a Reportable GADS Outage")</f>
        <v>Not a Reportable GADS Outage</v>
      </c>
      <c r="X967" s="61"/>
      <c r="Y967" s="61"/>
    </row>
    <row r="968" customFormat="false" ht="12.75" hidden="false" customHeight="false" outlineLevel="0" collapsed="false">
      <c r="A968" s="37" t="str">
        <f aca="false">IF(E968&lt;&gt;"",CONCATENATE(B968,RIGHT(D968,5),TEXT(E968,"yyyymmdd"),TEXT(F968,"hhmm"),"_",LEFT(H968,5)),"")</f>
        <v/>
      </c>
      <c r="D968" s="59" t="str">
        <f aca="false">IF($C968="","",LOOKUP($C968,List!$R$2:$R$190,List!$Q$2:$Q$190))</f>
        <v/>
      </c>
      <c r="E968" s="59"/>
      <c r="R968" s="38" t="str">
        <f aca="false">IF(((K968&gt;200)*OR(J968="Line",J968="Bus",J968="Breaker")),"Yes","Not a Reportable TADS Outage")</f>
        <v>Not a Reportable TADS Outage</v>
      </c>
      <c r="S968" s="60" t="str">
        <f aca="false">IF(R968="Not a Reportable TADS Outage","N/A","")</f>
        <v>N/A</v>
      </c>
      <c r="T968" s="60" t="str">
        <f aca="false">IF((J968="Generator"),"Yes","Not a Reportable GADS Outage")</f>
        <v>Not a Reportable GADS Outage</v>
      </c>
      <c r="X968" s="61"/>
      <c r="Y968" s="61"/>
    </row>
    <row r="969" customFormat="false" ht="12.75" hidden="false" customHeight="false" outlineLevel="0" collapsed="false">
      <c r="A969" s="37" t="str">
        <f aca="false">IF(E969&lt;&gt;"",CONCATENATE(B969,RIGHT(D969,5),TEXT(E969,"yyyymmdd"),TEXT(F969,"hhmm"),"_",LEFT(H969,5)),"")</f>
        <v/>
      </c>
      <c r="D969" s="59" t="str">
        <f aca="false">IF($C969="","",LOOKUP($C969,List!$R$2:$R$190,List!$Q$2:$Q$190))</f>
        <v/>
      </c>
      <c r="E969" s="59"/>
      <c r="R969" s="38" t="str">
        <f aca="false">IF(((K969&gt;200)*OR(J969="Line",J969="Bus",J969="Breaker")),"Yes","Not a Reportable TADS Outage")</f>
        <v>Not a Reportable TADS Outage</v>
      </c>
      <c r="S969" s="60" t="str">
        <f aca="false">IF(R969="Not a Reportable TADS Outage","N/A","")</f>
        <v>N/A</v>
      </c>
      <c r="T969" s="60" t="str">
        <f aca="false">IF((J969="Generator"),"Yes","Not a Reportable GADS Outage")</f>
        <v>Not a Reportable GADS Outage</v>
      </c>
      <c r="X969" s="61"/>
      <c r="Y969" s="61"/>
    </row>
    <row r="970" customFormat="false" ht="12.75" hidden="false" customHeight="false" outlineLevel="0" collapsed="false">
      <c r="A970" s="37" t="str">
        <f aca="false">IF(E970&lt;&gt;"",CONCATENATE(B970,RIGHT(D970,5),TEXT(E970,"yyyymmdd"),TEXT(F970,"hhmm"),"_",LEFT(H970,5)),"")</f>
        <v/>
      </c>
      <c r="D970" s="59" t="str">
        <f aca="false">IF($C970="","",LOOKUP($C970,List!$R$2:$R$190,List!$Q$2:$Q$190))</f>
        <v/>
      </c>
      <c r="E970" s="59"/>
      <c r="R970" s="38" t="str">
        <f aca="false">IF(((K970&gt;200)*OR(J970="Line",J970="Bus",J970="Breaker")),"Yes","Not a Reportable TADS Outage")</f>
        <v>Not a Reportable TADS Outage</v>
      </c>
      <c r="S970" s="60" t="str">
        <f aca="false">IF(R970="Not a Reportable TADS Outage","N/A","")</f>
        <v>N/A</v>
      </c>
      <c r="T970" s="60" t="str">
        <f aca="false">IF((J970="Generator"),"Yes","Not a Reportable GADS Outage")</f>
        <v>Not a Reportable GADS Outage</v>
      </c>
      <c r="X970" s="61"/>
      <c r="Y970" s="61"/>
    </row>
    <row r="971" customFormat="false" ht="12.75" hidden="false" customHeight="false" outlineLevel="0" collapsed="false">
      <c r="A971" s="37" t="str">
        <f aca="false">IF(E971&lt;&gt;"",CONCATENATE(B971,RIGHT(D971,5),TEXT(E971,"yyyymmdd"),TEXT(F971,"hhmm"),"_",LEFT(H971,5)),"")</f>
        <v/>
      </c>
      <c r="D971" s="59" t="str">
        <f aca="false">IF($C971="","",LOOKUP($C971,List!$R$2:$R$190,List!$Q$2:$Q$190))</f>
        <v/>
      </c>
      <c r="E971" s="59"/>
      <c r="R971" s="38" t="str">
        <f aca="false">IF(((K971&gt;200)*OR(J971="Line",J971="Bus",J971="Breaker")),"Yes","Not a Reportable TADS Outage")</f>
        <v>Not a Reportable TADS Outage</v>
      </c>
      <c r="S971" s="60" t="str">
        <f aca="false">IF(R971="Not a Reportable TADS Outage","N/A","")</f>
        <v>N/A</v>
      </c>
      <c r="T971" s="60" t="str">
        <f aca="false">IF((J971="Generator"),"Yes","Not a Reportable GADS Outage")</f>
        <v>Not a Reportable GADS Outage</v>
      </c>
      <c r="X971" s="61"/>
      <c r="Y971" s="61"/>
    </row>
    <row r="972" customFormat="false" ht="12.75" hidden="false" customHeight="false" outlineLevel="0" collapsed="false">
      <c r="A972" s="37" t="str">
        <f aca="false">IF(E972&lt;&gt;"",CONCATENATE(B972,RIGHT(D972,5),TEXT(E972,"yyyymmdd"),TEXT(F972,"hhmm"),"_",LEFT(H972,5)),"")</f>
        <v/>
      </c>
      <c r="D972" s="59" t="str">
        <f aca="false">IF($C972="","",LOOKUP($C972,List!$R$2:$R$190,List!$Q$2:$Q$190))</f>
        <v/>
      </c>
      <c r="E972" s="59"/>
      <c r="R972" s="38" t="str">
        <f aca="false">IF(((K972&gt;200)*OR(J972="Line",J972="Bus",J972="Breaker")),"Yes","Not a Reportable TADS Outage")</f>
        <v>Not a Reportable TADS Outage</v>
      </c>
      <c r="S972" s="60" t="str">
        <f aca="false">IF(R972="Not a Reportable TADS Outage","N/A","")</f>
        <v>N/A</v>
      </c>
      <c r="T972" s="60" t="str">
        <f aca="false">IF((J972="Generator"),"Yes","Not a Reportable GADS Outage")</f>
        <v>Not a Reportable GADS Outage</v>
      </c>
      <c r="X972" s="61"/>
      <c r="Y972" s="61"/>
    </row>
    <row r="973" customFormat="false" ht="12.75" hidden="false" customHeight="false" outlineLevel="0" collapsed="false">
      <c r="A973" s="37" t="str">
        <f aca="false">IF(E973&lt;&gt;"",CONCATENATE(B973,RIGHT(D973,5),TEXT(E973,"yyyymmdd"),TEXT(F973,"hhmm"),"_",LEFT(H973,5)),"")</f>
        <v/>
      </c>
      <c r="D973" s="59" t="str">
        <f aca="false">IF($C973="","",LOOKUP($C973,List!$R$2:$R$190,List!$Q$2:$Q$190))</f>
        <v/>
      </c>
      <c r="E973" s="59"/>
      <c r="R973" s="38" t="str">
        <f aca="false">IF(((K973&gt;200)*OR(J973="Line",J973="Bus",J973="Breaker")),"Yes","Not a Reportable TADS Outage")</f>
        <v>Not a Reportable TADS Outage</v>
      </c>
      <c r="S973" s="60" t="str">
        <f aca="false">IF(R973="Not a Reportable TADS Outage","N/A","")</f>
        <v>N/A</v>
      </c>
      <c r="T973" s="60" t="str">
        <f aca="false">IF((J973="Generator"),"Yes","Not a Reportable GADS Outage")</f>
        <v>Not a Reportable GADS Outage</v>
      </c>
      <c r="X973" s="61"/>
      <c r="Y973" s="61"/>
    </row>
    <row r="974" customFormat="false" ht="12.75" hidden="false" customHeight="false" outlineLevel="0" collapsed="false">
      <c r="A974" s="37" t="str">
        <f aca="false">IF(E974&lt;&gt;"",CONCATENATE(B974,RIGHT(D974,5),TEXT(E974,"yyyymmdd"),TEXT(F974,"hhmm"),"_",LEFT(H974,5)),"")</f>
        <v/>
      </c>
      <c r="D974" s="59" t="str">
        <f aca="false">IF($C974="","",LOOKUP($C974,List!$R$2:$R$190,List!$Q$2:$Q$190))</f>
        <v/>
      </c>
      <c r="E974" s="59"/>
      <c r="R974" s="38" t="str">
        <f aca="false">IF(((K974&gt;200)*OR(J974="Line",J974="Bus",J974="Breaker")),"Yes","Not a Reportable TADS Outage")</f>
        <v>Not a Reportable TADS Outage</v>
      </c>
      <c r="S974" s="60" t="str">
        <f aca="false">IF(R974="Not a Reportable TADS Outage","N/A","")</f>
        <v>N/A</v>
      </c>
      <c r="T974" s="60" t="str">
        <f aca="false">IF((J974="Generator"),"Yes","Not a Reportable GADS Outage")</f>
        <v>Not a Reportable GADS Outage</v>
      </c>
      <c r="X974" s="61"/>
      <c r="Y974" s="61"/>
    </row>
    <row r="975" customFormat="false" ht="12.75" hidden="false" customHeight="false" outlineLevel="0" collapsed="false">
      <c r="A975" s="37" t="str">
        <f aca="false">IF(E975&lt;&gt;"",CONCATENATE(B975,RIGHT(D975,5),TEXT(E975,"yyyymmdd"),TEXT(F975,"hhmm"),"_",LEFT(H975,5)),"")</f>
        <v/>
      </c>
      <c r="D975" s="59" t="str">
        <f aca="false">IF($C975="","",LOOKUP($C975,List!$R$2:$R$190,List!$Q$2:$Q$190))</f>
        <v/>
      </c>
      <c r="E975" s="59"/>
      <c r="R975" s="38" t="str">
        <f aca="false">IF(((K975&gt;200)*OR(J975="Line",J975="Bus",J975="Breaker")),"Yes","Not a Reportable TADS Outage")</f>
        <v>Not a Reportable TADS Outage</v>
      </c>
      <c r="S975" s="60" t="str">
        <f aca="false">IF(R975="Not a Reportable TADS Outage","N/A","")</f>
        <v>N/A</v>
      </c>
      <c r="T975" s="60" t="str">
        <f aca="false">IF((J975="Generator"),"Yes","Not a Reportable GADS Outage")</f>
        <v>Not a Reportable GADS Outage</v>
      </c>
      <c r="X975" s="61"/>
      <c r="Y975" s="61"/>
    </row>
    <row r="976" customFormat="false" ht="12.75" hidden="false" customHeight="false" outlineLevel="0" collapsed="false">
      <c r="A976" s="37" t="str">
        <f aca="false">IF(E976&lt;&gt;"",CONCATENATE(B976,RIGHT(D976,5),TEXT(E976,"yyyymmdd"),TEXT(F976,"hhmm"),"_",LEFT(H976,5)),"")</f>
        <v/>
      </c>
      <c r="D976" s="59" t="str">
        <f aca="false">IF($C976="","",LOOKUP($C976,List!$R$2:$R$190,List!$Q$2:$Q$190))</f>
        <v/>
      </c>
      <c r="E976" s="59"/>
      <c r="R976" s="38" t="str">
        <f aca="false">IF(((K976&gt;200)*OR(J976="Line",J976="Bus",J976="Breaker")),"Yes","Not a Reportable TADS Outage")</f>
        <v>Not a Reportable TADS Outage</v>
      </c>
      <c r="S976" s="60" t="str">
        <f aca="false">IF(R976="Not a Reportable TADS Outage","N/A","")</f>
        <v>N/A</v>
      </c>
      <c r="T976" s="60" t="str">
        <f aca="false">IF((J976="Generator"),"Yes","Not a Reportable GADS Outage")</f>
        <v>Not a Reportable GADS Outage</v>
      </c>
      <c r="X976" s="61"/>
      <c r="Y976" s="61"/>
    </row>
    <row r="977" customFormat="false" ht="12.75" hidden="false" customHeight="false" outlineLevel="0" collapsed="false">
      <c r="A977" s="37" t="str">
        <f aca="false">IF(E977&lt;&gt;"",CONCATENATE(B977,RIGHT(D977,5),TEXT(E977,"yyyymmdd"),TEXT(F977,"hhmm"),"_",LEFT(H977,5)),"")</f>
        <v/>
      </c>
      <c r="D977" s="59" t="str">
        <f aca="false">IF($C977="","",LOOKUP($C977,List!$R$2:$R$190,List!$Q$2:$Q$190))</f>
        <v/>
      </c>
      <c r="E977" s="59"/>
      <c r="R977" s="38" t="str">
        <f aca="false">IF(((K977&gt;200)*OR(J977="Line",J977="Bus",J977="Breaker")),"Yes","Not a Reportable TADS Outage")</f>
        <v>Not a Reportable TADS Outage</v>
      </c>
      <c r="S977" s="60" t="str">
        <f aca="false">IF(R977="Not a Reportable TADS Outage","N/A","")</f>
        <v>N/A</v>
      </c>
      <c r="T977" s="60" t="str">
        <f aca="false">IF((J977="Generator"),"Yes","Not a Reportable GADS Outage")</f>
        <v>Not a Reportable GADS Outage</v>
      </c>
      <c r="X977" s="61"/>
      <c r="Y977" s="61"/>
    </row>
    <row r="978" customFormat="false" ht="12.75" hidden="false" customHeight="false" outlineLevel="0" collapsed="false">
      <c r="A978" s="37" t="str">
        <f aca="false">IF(E978&lt;&gt;"",CONCATENATE(B978,RIGHT(D978,5),TEXT(E978,"yyyymmdd"),TEXT(F978,"hhmm"),"_",LEFT(H978,5)),"")</f>
        <v/>
      </c>
      <c r="D978" s="59" t="str">
        <f aca="false">IF($C978="","",LOOKUP($C978,List!$R$2:$R$190,List!$Q$2:$Q$190))</f>
        <v/>
      </c>
      <c r="E978" s="59"/>
      <c r="R978" s="38" t="str">
        <f aca="false">IF(((K978&gt;200)*OR(J978="Line",J978="Bus",J978="Breaker")),"Yes","Not a Reportable TADS Outage")</f>
        <v>Not a Reportable TADS Outage</v>
      </c>
      <c r="S978" s="60" t="str">
        <f aca="false">IF(R978="Not a Reportable TADS Outage","N/A","")</f>
        <v>N/A</v>
      </c>
      <c r="T978" s="60" t="str">
        <f aca="false">IF((J978="Generator"),"Yes","Not a Reportable GADS Outage")</f>
        <v>Not a Reportable GADS Outage</v>
      </c>
      <c r="X978" s="61"/>
      <c r="Y978" s="61"/>
    </row>
    <row r="979" customFormat="false" ht="12.75" hidden="false" customHeight="false" outlineLevel="0" collapsed="false">
      <c r="A979" s="37" t="str">
        <f aca="false">IF(E979&lt;&gt;"",CONCATENATE(B979,RIGHT(D979,5),TEXT(E979,"yyyymmdd"),TEXT(F979,"hhmm"),"_",LEFT(H979,5)),"")</f>
        <v/>
      </c>
      <c r="D979" s="59" t="str">
        <f aca="false">IF($C979="","",LOOKUP($C979,List!$R$2:$R$190,List!$Q$2:$Q$190))</f>
        <v/>
      </c>
      <c r="E979" s="59"/>
      <c r="R979" s="38" t="str">
        <f aca="false">IF(((K979&gt;200)*OR(J979="Line",J979="Bus",J979="Breaker")),"Yes","Not a Reportable TADS Outage")</f>
        <v>Not a Reportable TADS Outage</v>
      </c>
      <c r="S979" s="60" t="str">
        <f aca="false">IF(R979="Not a Reportable TADS Outage","N/A","")</f>
        <v>N/A</v>
      </c>
      <c r="T979" s="60" t="str">
        <f aca="false">IF((J979="Generator"),"Yes","Not a Reportable GADS Outage")</f>
        <v>Not a Reportable GADS Outage</v>
      </c>
      <c r="X979" s="61"/>
      <c r="Y979" s="61"/>
    </row>
    <row r="980" customFormat="false" ht="12.75" hidden="false" customHeight="false" outlineLevel="0" collapsed="false">
      <c r="A980" s="37" t="str">
        <f aca="false">IF(E980&lt;&gt;"",CONCATENATE(B980,RIGHT(D980,5),TEXT(E980,"yyyymmdd"),TEXT(F980,"hhmm"),"_",LEFT(H980,5)),"")</f>
        <v/>
      </c>
      <c r="D980" s="59" t="str">
        <f aca="false">IF($C980="","",LOOKUP($C980,List!$R$2:$R$190,List!$Q$2:$Q$190))</f>
        <v/>
      </c>
      <c r="E980" s="59"/>
      <c r="R980" s="38" t="str">
        <f aca="false">IF(((K980&gt;200)*OR(J980="Line",J980="Bus",J980="Breaker")),"Yes","Not a Reportable TADS Outage")</f>
        <v>Not a Reportable TADS Outage</v>
      </c>
      <c r="S980" s="60" t="str">
        <f aca="false">IF(R980="Not a Reportable TADS Outage","N/A","")</f>
        <v>N/A</v>
      </c>
      <c r="T980" s="60" t="str">
        <f aca="false">IF((J980="Generator"),"Yes","Not a Reportable GADS Outage")</f>
        <v>Not a Reportable GADS Outage</v>
      </c>
      <c r="X980" s="61"/>
      <c r="Y980" s="61"/>
    </row>
    <row r="981" customFormat="false" ht="12.75" hidden="false" customHeight="false" outlineLevel="0" collapsed="false">
      <c r="A981" s="37" t="str">
        <f aca="false">IF(E981&lt;&gt;"",CONCATENATE(B981,RIGHT(D981,5),TEXT(E981,"yyyymmdd"),TEXT(F981,"hhmm"),"_",LEFT(H981,5)),"")</f>
        <v/>
      </c>
      <c r="D981" s="59" t="str">
        <f aca="false">IF($C981="","",LOOKUP($C981,List!$R$2:$R$190,List!$Q$2:$Q$190))</f>
        <v/>
      </c>
      <c r="E981" s="59"/>
      <c r="R981" s="38" t="str">
        <f aca="false">IF(((K981&gt;200)*OR(J981="Line",J981="Bus",J981="Breaker")),"Yes","Not a Reportable TADS Outage")</f>
        <v>Not a Reportable TADS Outage</v>
      </c>
      <c r="S981" s="60" t="str">
        <f aca="false">IF(R981="Not a Reportable TADS Outage","N/A","")</f>
        <v>N/A</v>
      </c>
      <c r="T981" s="60" t="str">
        <f aca="false">IF((J981="Generator"),"Yes","Not a Reportable GADS Outage")</f>
        <v>Not a Reportable GADS Outage</v>
      </c>
      <c r="X981" s="61"/>
      <c r="Y981" s="61"/>
    </row>
    <row r="982" customFormat="false" ht="12.75" hidden="false" customHeight="false" outlineLevel="0" collapsed="false">
      <c r="A982" s="37" t="str">
        <f aca="false">IF(E982&lt;&gt;"",CONCATENATE(B982,RIGHT(D982,5),TEXT(E982,"yyyymmdd"),TEXT(F982,"hhmm"),"_",LEFT(H982,5)),"")</f>
        <v/>
      </c>
      <c r="D982" s="59" t="str">
        <f aca="false">IF($C982="","",LOOKUP($C982,List!$R$2:$R$190,List!$Q$2:$Q$190))</f>
        <v/>
      </c>
      <c r="E982" s="59"/>
      <c r="R982" s="38" t="str">
        <f aca="false">IF(((K982&gt;200)*OR(J982="Line",J982="Bus",J982="Breaker")),"Yes","Not a Reportable TADS Outage")</f>
        <v>Not a Reportable TADS Outage</v>
      </c>
      <c r="S982" s="60" t="str">
        <f aca="false">IF(R982="Not a Reportable TADS Outage","N/A","")</f>
        <v>N/A</v>
      </c>
      <c r="T982" s="60" t="str">
        <f aca="false">IF((J982="Generator"),"Yes","Not a Reportable GADS Outage")</f>
        <v>Not a Reportable GADS Outage</v>
      </c>
      <c r="X982" s="61"/>
      <c r="Y982" s="61"/>
    </row>
    <row r="983" customFormat="false" ht="12.75" hidden="false" customHeight="false" outlineLevel="0" collapsed="false">
      <c r="A983" s="37" t="str">
        <f aca="false">IF(E983&lt;&gt;"",CONCATENATE(B983,RIGHT(D983,5),TEXT(E983,"yyyymmdd"),TEXT(F983,"hhmm"),"_",LEFT(H983,5)),"")</f>
        <v/>
      </c>
      <c r="D983" s="59" t="str">
        <f aca="false">IF($C983="","",LOOKUP($C983,List!$R$2:$R$190,List!$Q$2:$Q$190))</f>
        <v/>
      </c>
      <c r="E983" s="59"/>
      <c r="R983" s="38" t="str">
        <f aca="false">IF(((K983&gt;200)*OR(J983="Line",J983="Bus",J983="Breaker")),"Yes","Not a Reportable TADS Outage")</f>
        <v>Not a Reportable TADS Outage</v>
      </c>
      <c r="S983" s="60" t="str">
        <f aca="false">IF(R983="Not a Reportable TADS Outage","N/A","")</f>
        <v>N/A</v>
      </c>
      <c r="T983" s="60" t="str">
        <f aca="false">IF((J983="Generator"),"Yes","Not a Reportable GADS Outage")</f>
        <v>Not a Reportable GADS Outage</v>
      </c>
      <c r="X983" s="61"/>
      <c r="Y983" s="61"/>
    </row>
    <row r="984" customFormat="false" ht="12.75" hidden="false" customHeight="false" outlineLevel="0" collapsed="false">
      <c r="A984" s="37" t="str">
        <f aca="false">IF(E984&lt;&gt;"",CONCATENATE(B984,RIGHT(D984,5),TEXT(E984,"yyyymmdd"),TEXT(F984,"hhmm"),"_",LEFT(H984,5)),"")</f>
        <v/>
      </c>
      <c r="D984" s="59" t="str">
        <f aca="false">IF($C984="","",LOOKUP($C984,List!$R$2:$R$190,List!$Q$2:$Q$190))</f>
        <v/>
      </c>
      <c r="E984" s="59"/>
      <c r="R984" s="38" t="str">
        <f aca="false">IF(((K984&gt;200)*OR(J984="Line",J984="Bus",J984="Breaker")),"Yes","Not a Reportable TADS Outage")</f>
        <v>Not a Reportable TADS Outage</v>
      </c>
      <c r="S984" s="60" t="str">
        <f aca="false">IF(R984="Not a Reportable TADS Outage","N/A","")</f>
        <v>N/A</v>
      </c>
      <c r="T984" s="60" t="str">
        <f aca="false">IF((J984="Generator"),"Yes","Not a Reportable GADS Outage")</f>
        <v>Not a Reportable GADS Outage</v>
      </c>
      <c r="X984" s="61"/>
      <c r="Y984" s="61"/>
    </row>
    <row r="985" customFormat="false" ht="12.75" hidden="false" customHeight="false" outlineLevel="0" collapsed="false">
      <c r="A985" s="37" t="str">
        <f aca="false">IF(E985&lt;&gt;"",CONCATENATE(B985,RIGHT(D985,5),TEXT(E985,"yyyymmdd"),TEXT(F985,"hhmm"),"_",LEFT(H985,5)),"")</f>
        <v/>
      </c>
      <c r="D985" s="59" t="str">
        <f aca="false">IF($C985="","",LOOKUP($C985,List!$R$2:$R$190,List!$Q$2:$Q$190))</f>
        <v/>
      </c>
      <c r="E985" s="59"/>
      <c r="R985" s="38" t="str">
        <f aca="false">IF(((K985&gt;200)*OR(J985="Line",J985="Bus",J985="Breaker")),"Yes","Not a Reportable TADS Outage")</f>
        <v>Not a Reportable TADS Outage</v>
      </c>
      <c r="S985" s="60" t="str">
        <f aca="false">IF(R985="Not a Reportable TADS Outage","N/A","")</f>
        <v>N/A</v>
      </c>
      <c r="T985" s="60" t="str">
        <f aca="false">IF((J985="Generator"),"Yes","Not a Reportable GADS Outage")</f>
        <v>Not a Reportable GADS Outage</v>
      </c>
      <c r="X985" s="61"/>
      <c r="Y985" s="61"/>
    </row>
    <row r="986" customFormat="false" ht="12.75" hidden="false" customHeight="false" outlineLevel="0" collapsed="false">
      <c r="A986" s="37" t="str">
        <f aca="false">IF(E986&lt;&gt;"",CONCATENATE(B986,RIGHT(D986,5),TEXT(E986,"yyyymmdd"),TEXT(F986,"hhmm"),"_",LEFT(H986,5)),"")</f>
        <v/>
      </c>
      <c r="D986" s="59" t="str">
        <f aca="false">IF($C986="","",LOOKUP($C986,List!$R$2:$R$190,List!$Q$2:$Q$190))</f>
        <v/>
      </c>
      <c r="E986" s="59"/>
      <c r="R986" s="38" t="str">
        <f aca="false">IF(((K986&gt;200)*OR(J986="Line",J986="Bus",J986="Breaker")),"Yes","Not a Reportable TADS Outage")</f>
        <v>Not a Reportable TADS Outage</v>
      </c>
      <c r="S986" s="60" t="str">
        <f aca="false">IF(R986="Not a Reportable TADS Outage","N/A","")</f>
        <v>N/A</v>
      </c>
      <c r="T986" s="60" t="str">
        <f aca="false">IF((J986="Generator"),"Yes","Not a Reportable GADS Outage")</f>
        <v>Not a Reportable GADS Outage</v>
      </c>
      <c r="X986" s="61"/>
      <c r="Y986" s="61"/>
    </row>
    <row r="987" customFormat="false" ht="12.75" hidden="false" customHeight="false" outlineLevel="0" collapsed="false">
      <c r="A987" s="37" t="str">
        <f aca="false">IF(E987&lt;&gt;"",CONCATENATE(B987,RIGHT(D987,5),TEXT(E987,"yyyymmdd"),TEXT(F987,"hhmm"),"_",LEFT(H987,5)),"")</f>
        <v/>
      </c>
      <c r="D987" s="59" t="str">
        <f aca="false">IF($C987="","",LOOKUP($C987,List!$R$2:$R$190,List!$Q$2:$Q$190))</f>
        <v/>
      </c>
      <c r="E987" s="59"/>
      <c r="R987" s="38" t="str">
        <f aca="false">IF(((K987&gt;200)*OR(J987="Line",J987="Bus",J987="Breaker")),"Yes","Not a Reportable TADS Outage")</f>
        <v>Not a Reportable TADS Outage</v>
      </c>
      <c r="S987" s="60" t="str">
        <f aca="false">IF(R987="Not a Reportable TADS Outage","N/A","")</f>
        <v>N/A</v>
      </c>
      <c r="T987" s="60" t="str">
        <f aca="false">IF((J987="Generator"),"Yes","Not a Reportable GADS Outage")</f>
        <v>Not a Reportable GADS Outage</v>
      </c>
      <c r="X987" s="61"/>
      <c r="Y987" s="61"/>
    </row>
    <row r="988" customFormat="false" ht="12.75" hidden="false" customHeight="false" outlineLevel="0" collapsed="false">
      <c r="A988" s="37" t="str">
        <f aca="false">IF(E988&lt;&gt;"",CONCATENATE(B988,RIGHT(D988,5),TEXT(E988,"yyyymmdd"),TEXT(F988,"hhmm"),"_",LEFT(H988,5)),"")</f>
        <v/>
      </c>
      <c r="D988" s="59" t="str">
        <f aca="false">IF($C988="","",LOOKUP($C988,List!$R$2:$R$190,List!$Q$2:$Q$190))</f>
        <v/>
      </c>
      <c r="E988" s="59"/>
      <c r="R988" s="38" t="str">
        <f aca="false">IF(((K988&gt;200)*OR(J988="Line",J988="Bus",J988="Breaker")),"Yes","Not a Reportable TADS Outage")</f>
        <v>Not a Reportable TADS Outage</v>
      </c>
      <c r="S988" s="60" t="str">
        <f aca="false">IF(R988="Not a Reportable TADS Outage","N/A","")</f>
        <v>N/A</v>
      </c>
      <c r="T988" s="60" t="str">
        <f aca="false">IF((J988="Generator"),"Yes","Not a Reportable GADS Outage")</f>
        <v>Not a Reportable GADS Outage</v>
      </c>
      <c r="X988" s="61"/>
      <c r="Y988" s="61"/>
    </row>
    <row r="989" customFormat="false" ht="12.75" hidden="false" customHeight="false" outlineLevel="0" collapsed="false">
      <c r="A989" s="37" t="str">
        <f aca="false">IF(E989&lt;&gt;"",CONCATENATE(B989,RIGHT(D989,5),TEXT(E989,"yyyymmdd"),TEXT(F989,"hhmm"),"_",LEFT(H989,5)),"")</f>
        <v/>
      </c>
      <c r="D989" s="59" t="str">
        <f aca="false">IF($C989="","",LOOKUP($C989,List!$R$2:$R$190,List!$Q$2:$Q$190))</f>
        <v/>
      </c>
      <c r="E989" s="59"/>
      <c r="R989" s="38" t="str">
        <f aca="false">IF(((K989&gt;200)*OR(J989="Line",J989="Bus",J989="Breaker")),"Yes","Not a Reportable TADS Outage")</f>
        <v>Not a Reportable TADS Outage</v>
      </c>
      <c r="S989" s="60" t="str">
        <f aca="false">IF(R989="Not a Reportable TADS Outage","N/A","")</f>
        <v>N/A</v>
      </c>
      <c r="T989" s="60" t="str">
        <f aca="false">IF((J989="Generator"),"Yes","Not a Reportable GADS Outage")</f>
        <v>Not a Reportable GADS Outage</v>
      </c>
      <c r="X989" s="61"/>
      <c r="Y989" s="61"/>
    </row>
    <row r="990" customFormat="false" ht="12.75" hidden="false" customHeight="false" outlineLevel="0" collapsed="false">
      <c r="A990" s="37" t="str">
        <f aca="false">IF(E990&lt;&gt;"",CONCATENATE(B990,RIGHT(D990,5),TEXT(E990,"yyyymmdd"),TEXT(F990,"hhmm"),"_",LEFT(H990,5)),"")</f>
        <v/>
      </c>
      <c r="D990" s="59" t="str">
        <f aca="false">IF($C990="","",LOOKUP($C990,List!$R$2:$R$190,List!$Q$2:$Q$190))</f>
        <v/>
      </c>
      <c r="E990" s="59"/>
      <c r="R990" s="38" t="str">
        <f aca="false">IF(((K990&gt;200)*OR(J990="Line",J990="Bus",J990="Breaker")),"Yes","Not a Reportable TADS Outage")</f>
        <v>Not a Reportable TADS Outage</v>
      </c>
      <c r="S990" s="60" t="str">
        <f aca="false">IF(R990="Not a Reportable TADS Outage","N/A","")</f>
        <v>N/A</v>
      </c>
      <c r="T990" s="60" t="str">
        <f aca="false">IF((J990="Generator"),"Yes","Not a Reportable GADS Outage")</f>
        <v>Not a Reportable GADS Outage</v>
      </c>
      <c r="X990" s="61"/>
      <c r="Y990" s="61"/>
    </row>
    <row r="991" customFormat="false" ht="12.75" hidden="false" customHeight="false" outlineLevel="0" collapsed="false">
      <c r="A991" s="37" t="str">
        <f aca="false">IF(E991&lt;&gt;"",CONCATENATE(B991,RIGHT(D991,5),TEXT(E991,"yyyymmdd"),TEXT(F991,"hhmm"),"_",LEFT(H991,5)),"")</f>
        <v/>
      </c>
      <c r="D991" s="59" t="str">
        <f aca="false">IF($C991="","",LOOKUP($C991,List!$R$2:$R$190,List!$Q$2:$Q$190))</f>
        <v/>
      </c>
      <c r="E991" s="59"/>
      <c r="R991" s="38" t="str">
        <f aca="false">IF(((K991&gt;200)*OR(J991="Line",J991="Bus",J991="Breaker")),"Yes","Not a Reportable TADS Outage")</f>
        <v>Not a Reportable TADS Outage</v>
      </c>
      <c r="S991" s="60" t="str">
        <f aca="false">IF(R991="Not a Reportable TADS Outage","N/A","")</f>
        <v>N/A</v>
      </c>
      <c r="T991" s="60" t="str">
        <f aca="false">IF((J991="Generator"),"Yes","Not a Reportable GADS Outage")</f>
        <v>Not a Reportable GADS Outage</v>
      </c>
      <c r="X991" s="61"/>
      <c r="Y991" s="61"/>
    </row>
    <row r="992" customFormat="false" ht="12.75" hidden="false" customHeight="false" outlineLevel="0" collapsed="false">
      <c r="A992" s="37" t="str">
        <f aca="false">IF(E992&lt;&gt;"",CONCATENATE(B992,RIGHT(D992,5),TEXT(E992,"yyyymmdd"),TEXT(F992,"hhmm"),"_",LEFT(H992,5)),"")</f>
        <v/>
      </c>
      <c r="D992" s="59" t="str">
        <f aca="false">IF($C992="","",LOOKUP($C992,List!$R$2:$R$190,List!$Q$2:$Q$190))</f>
        <v/>
      </c>
      <c r="E992" s="59"/>
      <c r="R992" s="38" t="str">
        <f aca="false">IF(((K992&gt;200)*OR(J992="Line",J992="Bus",J992="Breaker")),"Yes","Not a Reportable TADS Outage")</f>
        <v>Not a Reportable TADS Outage</v>
      </c>
      <c r="S992" s="60" t="str">
        <f aca="false">IF(R992="Not a Reportable TADS Outage","N/A","")</f>
        <v>N/A</v>
      </c>
      <c r="T992" s="60" t="str">
        <f aca="false">IF((J992="Generator"),"Yes","Not a Reportable GADS Outage")</f>
        <v>Not a Reportable GADS Outage</v>
      </c>
      <c r="X992" s="61"/>
      <c r="Y992" s="61"/>
    </row>
    <row r="993" customFormat="false" ht="12.75" hidden="false" customHeight="false" outlineLevel="0" collapsed="false">
      <c r="A993" s="37" t="str">
        <f aca="false">IF(E993&lt;&gt;"",CONCATENATE(B993,RIGHT(D993,5),TEXT(E993,"yyyymmdd"),TEXT(F993,"hhmm"),"_",LEFT(H993,5)),"")</f>
        <v/>
      </c>
      <c r="D993" s="59" t="str">
        <f aca="false">IF($C993="","",LOOKUP($C993,List!$R$2:$R$190,List!$Q$2:$Q$190))</f>
        <v/>
      </c>
      <c r="E993" s="59"/>
      <c r="R993" s="38" t="str">
        <f aca="false">IF(((K993&gt;200)*OR(J993="Line",J993="Bus",J993="Breaker")),"Yes","Not a Reportable TADS Outage")</f>
        <v>Not a Reportable TADS Outage</v>
      </c>
      <c r="S993" s="60" t="str">
        <f aca="false">IF(R993="Not a Reportable TADS Outage","N/A","")</f>
        <v>N/A</v>
      </c>
      <c r="T993" s="60" t="str">
        <f aca="false">IF((J993="Generator"),"Yes","Not a Reportable GADS Outage")</f>
        <v>Not a Reportable GADS Outage</v>
      </c>
      <c r="X993" s="61"/>
      <c r="Y993" s="61"/>
    </row>
    <row r="994" customFormat="false" ht="12.75" hidden="false" customHeight="false" outlineLevel="0" collapsed="false">
      <c r="A994" s="37" t="str">
        <f aca="false">IF(E994&lt;&gt;"",CONCATENATE(B994,RIGHT(D994,5),TEXT(E994,"yyyymmdd"),TEXT(F994,"hhmm"),"_",LEFT(H994,5)),"")</f>
        <v/>
      </c>
      <c r="D994" s="59" t="str">
        <f aca="false">IF($C994="","",LOOKUP($C994,List!$R$2:$R$190,List!$Q$2:$Q$190))</f>
        <v/>
      </c>
      <c r="E994" s="59"/>
      <c r="R994" s="38" t="str">
        <f aca="false">IF(((K994&gt;200)*OR(J994="Line",J994="Bus",J994="Breaker")),"Yes","Not a Reportable TADS Outage")</f>
        <v>Not a Reportable TADS Outage</v>
      </c>
      <c r="S994" s="60" t="str">
        <f aca="false">IF(R994="Not a Reportable TADS Outage","N/A","")</f>
        <v>N/A</v>
      </c>
      <c r="T994" s="60" t="str">
        <f aca="false">IF((J994="Generator"),"Yes","Not a Reportable GADS Outage")</f>
        <v>Not a Reportable GADS Outage</v>
      </c>
      <c r="X994" s="61"/>
      <c r="Y994" s="61"/>
    </row>
    <row r="995" customFormat="false" ht="12.75" hidden="false" customHeight="false" outlineLevel="0" collapsed="false">
      <c r="A995" s="37" t="str">
        <f aca="false">IF(E995&lt;&gt;"",CONCATENATE(B995,RIGHT(D995,5),TEXT(E995,"yyyymmdd"),TEXT(F995,"hhmm"),"_",LEFT(H995,5)),"")</f>
        <v/>
      </c>
      <c r="D995" s="59" t="str">
        <f aca="false">IF($C995="","",LOOKUP($C995,List!$R$2:$R$190,List!$Q$2:$Q$190))</f>
        <v/>
      </c>
      <c r="E995" s="59"/>
      <c r="R995" s="38" t="str">
        <f aca="false">IF(((K995&gt;200)*OR(J995="Line",J995="Bus",J995="Breaker")),"Yes","Not a Reportable TADS Outage")</f>
        <v>Not a Reportable TADS Outage</v>
      </c>
      <c r="S995" s="60" t="str">
        <f aca="false">IF(R995="Not a Reportable TADS Outage","N/A","")</f>
        <v>N/A</v>
      </c>
      <c r="T995" s="60" t="str">
        <f aca="false">IF((J995="Generator"),"Yes","Not a Reportable GADS Outage")</f>
        <v>Not a Reportable GADS Outage</v>
      </c>
      <c r="X995" s="61"/>
      <c r="Y995" s="61"/>
    </row>
    <row r="996" customFormat="false" ht="12.75" hidden="false" customHeight="false" outlineLevel="0" collapsed="false">
      <c r="A996" s="37" t="str">
        <f aca="false">IF(E996&lt;&gt;"",CONCATENATE(B996,RIGHT(D996,5),TEXT(E996,"yyyymmdd"),TEXT(F996,"hhmm"),"_",LEFT(H996,5)),"")</f>
        <v/>
      </c>
      <c r="D996" s="59" t="str">
        <f aca="false">IF($C996="","",LOOKUP($C996,List!$R$2:$R$190,List!$Q$2:$Q$190))</f>
        <v/>
      </c>
      <c r="E996" s="59"/>
      <c r="R996" s="38" t="str">
        <f aca="false">IF(((K996&gt;200)*OR(J996="Line",J996="Bus",J996="Breaker")),"Yes","Not a Reportable TADS Outage")</f>
        <v>Not a Reportable TADS Outage</v>
      </c>
      <c r="S996" s="60" t="str">
        <f aca="false">IF(R996="Not a Reportable TADS Outage","N/A","")</f>
        <v>N/A</v>
      </c>
      <c r="T996" s="60" t="str">
        <f aca="false">IF((J996="Generator"),"Yes","Not a Reportable GADS Outage")</f>
        <v>Not a Reportable GADS Outage</v>
      </c>
      <c r="X996" s="61"/>
      <c r="Y996" s="61"/>
    </row>
    <row r="997" customFormat="false" ht="12.75" hidden="false" customHeight="false" outlineLevel="0" collapsed="false">
      <c r="A997" s="37" t="str">
        <f aca="false">IF(E997&lt;&gt;"",CONCATENATE(B997,RIGHT(D997,5),TEXT(E997,"yyyymmdd"),TEXT(F997,"hhmm"),"_",LEFT(H997,5)),"")</f>
        <v/>
      </c>
      <c r="D997" s="59" t="str">
        <f aca="false">IF($C997="","",LOOKUP($C997,List!$R$2:$R$190,List!$Q$2:$Q$190))</f>
        <v/>
      </c>
      <c r="E997" s="59"/>
      <c r="R997" s="38" t="str">
        <f aca="false">IF(((K997&gt;200)*OR(J997="Line",J997="Bus",J997="Breaker")),"Yes","Not a Reportable TADS Outage")</f>
        <v>Not a Reportable TADS Outage</v>
      </c>
      <c r="S997" s="60" t="str">
        <f aca="false">IF(R997="Not a Reportable TADS Outage","N/A","")</f>
        <v>N/A</v>
      </c>
      <c r="T997" s="60" t="str">
        <f aca="false">IF((J997="Generator"),"Yes","Not a Reportable GADS Outage")</f>
        <v>Not a Reportable GADS Outage</v>
      </c>
      <c r="X997" s="61"/>
      <c r="Y997" s="61"/>
    </row>
    <row r="998" customFormat="false" ht="12.75" hidden="false" customHeight="false" outlineLevel="0" collapsed="false">
      <c r="A998" s="37" t="str">
        <f aca="false">IF(E998&lt;&gt;"",CONCATENATE(B998,RIGHT(D998,5),TEXT(E998,"yyyymmdd"),TEXT(F998,"hhmm"),"_",LEFT(H998,5)),"")</f>
        <v/>
      </c>
      <c r="D998" s="59" t="str">
        <f aca="false">IF($C998="","",LOOKUP($C998,List!$R$2:$R$190,List!$Q$2:$Q$190))</f>
        <v/>
      </c>
      <c r="E998" s="59"/>
      <c r="R998" s="38" t="str">
        <f aca="false">IF(((K998&gt;200)*OR(J998="Line",J998="Bus",J998="Breaker")),"Yes","Not a Reportable TADS Outage")</f>
        <v>Not a Reportable TADS Outage</v>
      </c>
      <c r="S998" s="60" t="str">
        <f aca="false">IF(R998="Not a Reportable TADS Outage","N/A","")</f>
        <v>N/A</v>
      </c>
      <c r="T998" s="60" t="str">
        <f aca="false">IF((J998="Generator"),"Yes","Not a Reportable GADS Outage")</f>
        <v>Not a Reportable GADS Outage</v>
      </c>
      <c r="X998" s="61"/>
      <c r="Y998" s="61"/>
    </row>
    <row r="999" customFormat="false" ht="12.75" hidden="false" customHeight="false" outlineLevel="0" collapsed="false">
      <c r="A999" s="37" t="str">
        <f aca="false">IF(E999&lt;&gt;"",CONCATENATE(B999,RIGHT(D999,5),TEXT(E999,"yyyymmdd"),TEXT(F999,"hhmm"),"_",LEFT(H999,5)),"")</f>
        <v/>
      </c>
      <c r="D999" s="59" t="str">
        <f aca="false">IF($C999="","",LOOKUP($C999,List!$R$2:$R$190,List!$Q$2:$Q$190))</f>
        <v/>
      </c>
      <c r="E999" s="59"/>
      <c r="R999" s="38" t="str">
        <f aca="false">IF(((K999&gt;200)*OR(J999="Line",J999="Bus",J999="Breaker")),"Yes","Not a Reportable TADS Outage")</f>
        <v>Not a Reportable TADS Outage</v>
      </c>
      <c r="S999" s="60" t="str">
        <f aca="false">IF(R999="Not a Reportable TADS Outage","N/A","")</f>
        <v>N/A</v>
      </c>
      <c r="T999" s="60" t="str">
        <f aca="false">IF((J999="Generator"),"Yes","Not a Reportable GADS Outage")</f>
        <v>Not a Reportable GADS Outage</v>
      </c>
      <c r="X999" s="61"/>
      <c r="Y999" s="61"/>
    </row>
    <row r="1000" customFormat="false" ht="12.75" hidden="false" customHeight="false" outlineLevel="0" collapsed="false">
      <c r="A1000" s="37" t="str">
        <f aca="false">IF(E1000&lt;&gt;"",CONCATENATE(B1000,RIGHT(D1000,5),TEXT(E1000,"yyyymmdd"),TEXT(F1000,"hhmm"),"_",LEFT(H1000,5)),"")</f>
        <v/>
      </c>
      <c r="D1000" s="59" t="str">
        <f aca="false">IF($C1000="","",LOOKUP($C1000,List!$R$2:$R$190,List!$Q$2:$Q$190))</f>
        <v/>
      </c>
      <c r="E1000" s="59"/>
      <c r="R1000" s="38" t="str">
        <f aca="false">IF(((K1000&gt;200)*OR(J1000="Line",J1000="Bus",J1000="Breaker")),"Yes","Not a Reportable TADS Outage")</f>
        <v>Not a Reportable TADS Outage</v>
      </c>
      <c r="S1000" s="60" t="str">
        <f aca="false">IF(R1000="Not a Reportable TADS Outage","N/A","")</f>
        <v>N/A</v>
      </c>
      <c r="T1000" s="60" t="str">
        <f aca="false">IF((J1000="Generator"),"Yes","Not a Reportable GADS Outage")</f>
        <v>Not a Reportable GADS Outage</v>
      </c>
      <c r="X1000" s="61"/>
      <c r="Y1000" s="61"/>
    </row>
  </sheetData>
  <mergeCells count="3">
    <mergeCell ref="A1:AB1"/>
    <mergeCell ref="F2:G2"/>
    <mergeCell ref="H2:J2"/>
  </mergeCells>
  <dataValidations count="17">
    <dataValidation allowBlank="true" errorStyle="stop" operator="lessThan" showDropDown="false" showErrorMessage="true" showInputMessage="false" sqref="C1:C4" type="textLength">
      <formula1>250</formula1>
      <formula2>0</formula2>
    </dataValidation>
    <dataValidation allowBlank="true" errorStyle="stop" operator="between" showDropDown="false" showErrorMessage="true" showInputMessage="false" sqref="B5:B1000" type="list">
      <formula1>TRE_RE</formula1>
      <formula2>0</formula2>
    </dataValidation>
    <dataValidation allowBlank="true" errorStyle="stop" operator="between" showDropDown="false" showErrorMessage="true" showInputMessage="false" sqref="G5:G1000" type="list">
      <formula1>Time_Zones</formula1>
      <formula2>0</formula2>
    </dataValidation>
    <dataValidation allowBlank="true" errorStyle="stop" operator="between" showDropDown="false" showErrorMessage="true" showInputMessage="false" sqref="J5:J1000" type="list">
      <formula1>Equipment</formula1>
      <formula2>0</formula2>
    </dataValidation>
    <dataValidation allowBlank="true" errorStyle="stop" operator="between" showDropDown="false" showErrorMessage="true" showInputMessage="false" sqref="K5:K1000" type="list">
      <formula1>Voltages</formula1>
      <formula2>0</formula2>
    </dataValidation>
    <dataValidation allowBlank="true" errorStyle="stop" operator="between" showDropDown="false" showErrorMessage="true" showInputMessage="false" sqref="N5:N1000" type="list">
      <formula1>Misoperation_cat</formula1>
      <formula2>0</formula2>
    </dataValidation>
    <dataValidation allowBlank="true" errorStyle="stop" operator="between" showDropDown="false" showErrorMessage="true" showInputMessage="false" sqref="Q5:Q1000" type="list">
      <formula1>Relay_types</formula1>
      <formula2>0</formula2>
    </dataValidation>
    <dataValidation allowBlank="true" errorStyle="stop" operator="between" showDropDown="false" showErrorMessage="true" showInputMessage="false" sqref="V5:V1000" type="list">
      <formula1>Corrective_Action_Status</formula1>
      <formula2>0</formula2>
    </dataValidation>
    <dataValidation allowBlank="true" errorStyle="stop" operator="between" prompt="List in MM/DD/YYYY format" promptTitle="Misoperation Date" showDropDown="false" showErrorMessage="true" showInputMessage="true" sqref="E5:E1000" type="none">
      <formula1>0</formula1>
      <formula2>0</formula2>
    </dataValidation>
    <dataValidation allowBlank="true" errorStyle="stop" operator="between" prompt="List in HH:MM:SS (HH-Hour, MM=Minute, SS=Second) format" promptTitle="Time Format" showDropDown="false" showErrorMessage="true" showInputMessage="true" sqref="F5:F1000" type="none">
      <formula1>0</formula1>
      <formula2>0</formula2>
    </dataValidation>
    <dataValidation allowBlank="true" errorStyle="stop" operator="between" prompt="List in MM/DD/YYYY format" promptTitle="Report Date" showDropDown="false" showErrorMessage="true" showInputMessage="true" sqref="AC5:AC1000" type="none">
      <formula1>0</formula1>
      <formula2>0</formula2>
    </dataValidation>
    <dataValidation allowBlank="true" errorStyle="stop" operator="between" showDropDown="false" showErrorMessage="true" showInputMessage="false" sqref="O5:O1000" type="list">
      <formula1>Root_Cause</formula1>
      <formula2>0</formula2>
    </dataValidation>
    <dataValidation allowBlank="true" errorStyle="stop" operator="between" showDropDown="false" showErrorMessage="true" showInputMessage="false" sqref="C5:C1000" type="list">
      <formula1>Entity_Name</formula1>
      <formula2>0</formula2>
    </dataValidation>
    <dataValidation allowBlank="true" errorStyle="stop" operator="between" showDropDown="false" showErrorMessage="true" showInputMessage="false" sqref="U5:U1000" type="list">
      <formula1>GADS_ID</formula1>
      <formula2>0</formula2>
    </dataValidation>
    <dataValidation allowBlank="true" errorStyle="stop" operator="between" prompt="List in MM/DD/YYYY format" promptTitle="Corrective Action Completion Dat" showDropDown="false" showErrorMessage="true" showInputMessage="true" sqref="Y5:Y1000" type="none">
      <formula1>0</formula1>
      <formula2>0</formula2>
    </dataValidation>
    <dataValidation allowBlank="true" errorStyle="stop" operator="between" prompt="List in MM/DD/YYYY format" promptTitle="Analysis Completion Date" showDropDown="false" showErrorMessage="true" showInputMessage="true" sqref="X5:X1000" type="none">
      <formula1>0</formula1>
      <formula2>0</formula2>
    </dataValidation>
    <dataValidation allowBlank="true" error="1,000 total character limit." errorStyle="stop" operator="lessThan" showDropDown="false" showErrorMessage="true" showInputMessage="false" sqref="W1:X2 W3:W4" type="textLength">
      <formula1>1000</formula1>
      <formula2>0</formula2>
    </dataValidation>
  </dataValidations>
  <hyperlinks>
    <hyperlink ref="H2" r:id="rId1" display="datasubmittal@texasre.org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26.13"/>
    <col collapsed="false" customWidth="true" hidden="false" outlineLevel="0" max="4" min="3" style="0" width="35.85"/>
    <col collapsed="false" customWidth="true" hidden="false" outlineLevel="0" max="5" min="5" style="0" width="16.99"/>
    <col collapsed="false" customWidth="true" hidden="false" outlineLevel="0" max="6" min="6" style="0" width="30.41"/>
    <col collapsed="false" customWidth="true" hidden="false" outlineLevel="0" max="7" min="7" style="0" width="28.56"/>
    <col collapsed="false" customWidth="true" hidden="false" outlineLevel="0" max="8" min="8" style="0" width="27.85"/>
    <col collapsed="false" customWidth="true" hidden="false" outlineLevel="0" max="9" min="9" style="0" width="28.85"/>
    <col collapsed="false" customWidth="true" hidden="false" outlineLevel="0" max="10" min="10" style="0" width="51.56"/>
    <col collapsed="false" customWidth="true" hidden="false" outlineLevel="0" max="11" min="11" style="0" width="37.85"/>
    <col collapsed="false" customWidth="true" hidden="false" outlineLevel="0" max="15" min="12" style="0" width="44.99"/>
    <col collapsed="false" customWidth="true" hidden="false" outlineLevel="0" max="16" min="16" style="0" width="52.99"/>
    <col collapsed="false" customWidth="true" hidden="false" outlineLevel="0" max="17" min="17" style="0" width="37.85"/>
    <col collapsed="false" customWidth="true" hidden="false" outlineLevel="0" max="18" min="18" style="0" width="27.28"/>
    <col collapsed="false" customWidth="true" hidden="false" outlineLevel="0" max="19" min="19" style="0" width="41.28"/>
    <col collapsed="false" customWidth="true" hidden="false" outlineLevel="0" max="20" min="20" style="0" width="18.28"/>
    <col collapsed="false" customWidth="true" hidden="false" outlineLevel="0" max="21" min="21" style="0" width="20.56"/>
    <col collapsed="false" customWidth="true" hidden="false" outlineLevel="0" max="22" min="22" style="0" width="22.28"/>
    <col collapsed="false" customWidth="true" hidden="false" outlineLevel="0" max="23" min="23" style="0" width="20.28"/>
  </cols>
  <sheetData>
    <row r="1" customFormat="false" ht="30" hidden="false" customHeight="true" outlineLevel="0" collapsed="false">
      <c r="A1" s="62" t="s">
        <v>105</v>
      </c>
      <c r="B1" s="62"/>
      <c r="C1" s="62"/>
      <c r="D1" s="62"/>
      <c r="E1" s="62"/>
      <c r="F1" s="62"/>
      <c r="G1" s="62"/>
      <c r="H1" s="62"/>
      <c r="I1" s="62"/>
      <c r="J1" s="62"/>
      <c r="K1" s="62"/>
      <c r="L1" s="62"/>
      <c r="M1" s="62"/>
      <c r="N1" s="62"/>
      <c r="O1" s="62"/>
      <c r="P1" s="62"/>
      <c r="Q1" s="62"/>
      <c r="R1" s="62"/>
      <c r="S1" s="62"/>
      <c r="T1" s="62"/>
      <c r="U1" s="62"/>
      <c r="V1" s="62"/>
      <c r="W1" s="62"/>
    </row>
    <row r="2" s="65" customFormat="true" ht="37.5" hidden="false" customHeight="false" outlineLevel="0" collapsed="false">
      <c r="A2" s="63" t="s">
        <v>106</v>
      </c>
      <c r="B2" s="63" t="s">
        <v>49</v>
      </c>
      <c r="C2" s="64" t="s">
        <v>50</v>
      </c>
      <c r="D2" s="63" t="s">
        <v>107</v>
      </c>
      <c r="E2" s="63" t="s">
        <v>108</v>
      </c>
      <c r="F2" s="63" t="s">
        <v>109</v>
      </c>
      <c r="G2" s="63" t="s">
        <v>110</v>
      </c>
      <c r="H2" s="63" t="s">
        <v>111</v>
      </c>
      <c r="I2" s="63" t="s">
        <v>112</v>
      </c>
      <c r="J2" s="63" t="s">
        <v>113</v>
      </c>
      <c r="K2" s="63" t="s">
        <v>114</v>
      </c>
      <c r="L2" s="63" t="s">
        <v>60</v>
      </c>
      <c r="M2" s="63" t="s">
        <v>115</v>
      </c>
      <c r="N2" s="63" t="s">
        <v>116</v>
      </c>
      <c r="O2" s="63" t="s">
        <v>117</v>
      </c>
      <c r="P2" s="63" t="s">
        <v>69</v>
      </c>
      <c r="Q2" s="63" t="s">
        <v>70</v>
      </c>
      <c r="R2" s="63" t="s">
        <v>118</v>
      </c>
      <c r="S2" s="63" t="s">
        <v>119</v>
      </c>
      <c r="T2" s="63" t="s">
        <v>73</v>
      </c>
      <c r="U2" s="63" t="s">
        <v>74</v>
      </c>
      <c r="V2" s="63" t="s">
        <v>75</v>
      </c>
      <c r="W2" s="63" t="s">
        <v>76</v>
      </c>
    </row>
    <row r="3" s="38" customFormat="true" ht="258" hidden="false" customHeight="true" outlineLevel="0" collapsed="false">
      <c r="A3" s="66" t="s">
        <v>120</v>
      </c>
      <c r="B3" s="66" t="s">
        <v>121</v>
      </c>
      <c r="C3" s="66" t="s">
        <v>79</v>
      </c>
      <c r="D3" s="66" t="s">
        <v>122</v>
      </c>
      <c r="E3" s="66" t="s">
        <v>123</v>
      </c>
      <c r="F3" s="66" t="s">
        <v>124</v>
      </c>
      <c r="G3" s="66" t="s">
        <v>125</v>
      </c>
      <c r="H3" s="66" t="s">
        <v>126</v>
      </c>
      <c r="I3" s="66" t="s">
        <v>127</v>
      </c>
      <c r="J3" s="66" t="s">
        <v>128</v>
      </c>
      <c r="K3" s="66" t="s">
        <v>129</v>
      </c>
      <c r="L3" s="67" t="s">
        <v>130</v>
      </c>
      <c r="M3" s="66" t="s">
        <v>131</v>
      </c>
      <c r="N3" s="66" t="s">
        <v>132</v>
      </c>
      <c r="O3" s="66" t="s">
        <v>133</v>
      </c>
      <c r="P3" s="66" t="s">
        <v>134</v>
      </c>
      <c r="Q3" s="66" t="s">
        <v>135</v>
      </c>
      <c r="R3" s="66" t="s">
        <v>136</v>
      </c>
      <c r="S3" s="66" t="s">
        <v>137</v>
      </c>
      <c r="T3" s="66" t="s">
        <v>101</v>
      </c>
      <c r="U3" s="66" t="s">
        <v>102</v>
      </c>
      <c r="V3" s="66" t="s">
        <v>138</v>
      </c>
      <c r="W3" s="66" t="s">
        <v>104</v>
      </c>
    </row>
    <row r="4" customFormat="false" ht="18.75" hidden="false" customHeight="false" outlineLevel="0" collapsed="false">
      <c r="A4" s="37" t="str">
        <f aca="false">IF(E4&lt;&gt;"",CONCATENATE(B4,RIGHT(D4,5),TEXT(E4,"yyyymmdd"),TEXT(F4,"hhmm"),"_",LEFT(H4,5)),"")</f>
        <v/>
      </c>
      <c r="B4" s="38"/>
      <c r="C4" s="38"/>
      <c r="D4" s="59" t="str">
        <f aca="false">IF(C4="","",LOOKUP(C4,List!$R$2:$R$190,List!$Q$2:$Q$190))</f>
        <v/>
      </c>
      <c r="F4" s="68"/>
      <c r="G4" s="59"/>
      <c r="H4" s="39"/>
      <c r="I4" s="38"/>
      <c r="J4" s="68"/>
      <c r="K4" s="68"/>
      <c r="L4" s="69"/>
      <c r="M4" s="68"/>
      <c r="N4" s="68"/>
      <c r="O4" s="38"/>
      <c r="P4" s="38"/>
      <c r="Q4" s="68"/>
      <c r="R4" s="68"/>
      <c r="S4" s="68"/>
      <c r="T4" s="68"/>
      <c r="U4" s="68"/>
      <c r="V4" s="68"/>
      <c r="W4" s="37"/>
    </row>
    <row r="5" customFormat="false" ht="18.75" hidden="false" customHeight="false" outlineLevel="0" collapsed="false">
      <c r="A5" s="37" t="str">
        <f aca="false">IF(E5&lt;&gt;"",CONCATENATE(B5,RIGHT(D5,5),TEXT(E5,"yyyymmdd"),TEXT(F5,"hhmm"),"_",LEFT(H5,5)),"")</f>
        <v/>
      </c>
      <c r="B5" s="38"/>
      <c r="C5" s="38"/>
      <c r="D5" s="59" t="str">
        <f aca="false">IF(C5="","",LOOKUP(C5,List!$R$2:$R$190,List!$Q$2:$Q$190))</f>
        <v/>
      </c>
      <c r="F5" s="68"/>
      <c r="G5" s="59"/>
      <c r="H5" s="39"/>
      <c r="I5" s="38"/>
      <c r="J5" s="68"/>
      <c r="K5" s="68"/>
      <c r="L5" s="69"/>
      <c r="M5" s="68"/>
      <c r="N5" s="68"/>
      <c r="O5" s="38"/>
      <c r="P5" s="38"/>
      <c r="Q5" s="68"/>
      <c r="R5" s="68"/>
      <c r="S5" s="68"/>
      <c r="T5" s="68"/>
      <c r="U5" s="68"/>
      <c r="V5" s="68"/>
      <c r="W5" s="37"/>
    </row>
    <row r="6" customFormat="false" ht="18.75" hidden="false" customHeight="false" outlineLevel="0" collapsed="false">
      <c r="A6" s="37" t="str">
        <f aca="false">IF(E6&lt;&gt;"",CONCATENATE(B6,RIGHT(D6,5),TEXT(E6,"yyyymmdd"),TEXT(F6,"hhmm"),"_",LEFT(H6,5)),"")</f>
        <v/>
      </c>
      <c r="B6" s="38"/>
      <c r="C6" s="38"/>
      <c r="D6" s="59" t="str">
        <f aca="false">IF(C6="","",LOOKUP(C6,List!$R$2:$R$190,List!$Q$2:$Q$190))</f>
        <v/>
      </c>
      <c r="F6" s="68"/>
      <c r="G6" s="59"/>
      <c r="H6" s="39"/>
      <c r="I6" s="38"/>
      <c r="J6" s="68"/>
      <c r="K6" s="68"/>
      <c r="L6" s="69"/>
      <c r="M6" s="68"/>
      <c r="N6" s="68"/>
      <c r="O6" s="38"/>
      <c r="P6" s="38"/>
      <c r="Q6" s="68"/>
      <c r="R6" s="68"/>
      <c r="S6" s="68"/>
      <c r="T6" s="68"/>
      <c r="U6" s="68"/>
      <c r="V6" s="68"/>
      <c r="W6" s="37"/>
    </row>
    <row r="7" customFormat="false" ht="18.75" hidden="false" customHeight="false" outlineLevel="0" collapsed="false">
      <c r="A7" s="37" t="str">
        <f aca="false">IF(E7&lt;&gt;"",CONCATENATE(B7,RIGHT(D7,5),TEXT(E7,"yyyymmdd"),TEXT(F7,"hhmm"),"_",LEFT(H7,5)),"")</f>
        <v/>
      </c>
      <c r="B7" s="38"/>
      <c r="C7" s="38"/>
      <c r="D7" s="59" t="str">
        <f aca="false">IF(C7="","",LOOKUP(C7,List!$R$2:$R$190,List!$Q$2:$Q$190))</f>
        <v/>
      </c>
      <c r="F7" s="68"/>
      <c r="G7" s="59"/>
      <c r="H7" s="39"/>
      <c r="I7" s="38"/>
      <c r="J7" s="68"/>
      <c r="K7" s="68"/>
      <c r="L7" s="69"/>
      <c r="M7" s="68"/>
      <c r="N7" s="68"/>
      <c r="O7" s="38"/>
      <c r="P7" s="38"/>
      <c r="Q7" s="68"/>
      <c r="R7" s="68"/>
      <c r="S7" s="68"/>
      <c r="T7" s="68"/>
      <c r="U7" s="68"/>
      <c r="V7" s="68"/>
      <c r="W7" s="37"/>
    </row>
    <row r="8" customFormat="false" ht="18.75" hidden="false" customHeight="false" outlineLevel="0" collapsed="false">
      <c r="A8" s="37" t="str">
        <f aca="false">IF(E8&lt;&gt;"",CONCATENATE(B8,RIGHT(D8,5),TEXT(E8,"yyyymmdd"),TEXT(F8,"hhmm"),"_",LEFT(H8,5)),"")</f>
        <v/>
      </c>
      <c r="B8" s="38"/>
      <c r="C8" s="38"/>
      <c r="D8" s="59" t="str">
        <f aca="false">IF(C8="","",LOOKUP(C8,List!$R$2:$R$190,List!$Q$2:$Q$190))</f>
        <v/>
      </c>
      <c r="F8" s="68"/>
      <c r="G8" s="59"/>
      <c r="H8" s="39"/>
      <c r="I8" s="38"/>
      <c r="J8" s="68"/>
      <c r="K8" s="68"/>
      <c r="L8" s="69"/>
      <c r="M8" s="68"/>
      <c r="N8" s="68"/>
      <c r="O8" s="38"/>
      <c r="P8" s="38"/>
      <c r="Q8" s="68"/>
      <c r="R8" s="68"/>
      <c r="S8" s="68"/>
      <c r="T8" s="68"/>
      <c r="U8" s="68"/>
      <c r="V8" s="68"/>
      <c r="W8" s="37"/>
    </row>
    <row r="9" customFormat="false" ht="18.75" hidden="false" customHeight="false" outlineLevel="0" collapsed="false">
      <c r="A9" s="37" t="str">
        <f aca="false">IF(E9&lt;&gt;"",CONCATENATE(B9,RIGHT(D9,5),TEXT(E9,"yyyymmdd"),TEXT(F9,"hhmm"),"_",LEFT(H9,5)),"")</f>
        <v/>
      </c>
      <c r="B9" s="38"/>
      <c r="C9" s="38"/>
      <c r="D9" s="59" t="str">
        <f aca="false">IF(C9="","",LOOKUP(C9,List!$R$2:$R$190,List!$Q$2:$Q$190))</f>
        <v/>
      </c>
      <c r="F9" s="68"/>
      <c r="G9" s="59"/>
      <c r="H9" s="39"/>
      <c r="I9" s="38"/>
      <c r="J9" s="68"/>
      <c r="K9" s="68"/>
      <c r="L9" s="69"/>
      <c r="M9" s="68"/>
      <c r="N9" s="68"/>
      <c r="O9" s="38"/>
      <c r="P9" s="38"/>
      <c r="Q9" s="68"/>
      <c r="R9" s="68"/>
      <c r="S9" s="68"/>
      <c r="T9" s="68"/>
      <c r="U9" s="68"/>
      <c r="V9" s="68"/>
      <c r="W9" s="37"/>
    </row>
    <row r="10" customFormat="false" ht="18.75" hidden="false" customHeight="false" outlineLevel="0" collapsed="false">
      <c r="A10" s="37" t="str">
        <f aca="false">IF(E10&lt;&gt;"",CONCATENATE(B10,RIGHT(D10,5),TEXT(E10,"yyyymmdd"),TEXT(F10,"hhmm"),"_",LEFT(H10,5)),"")</f>
        <v/>
      </c>
      <c r="B10" s="38"/>
      <c r="C10" s="38"/>
      <c r="D10" s="59" t="str">
        <f aca="false">IF(C10="","",LOOKUP(C10,List!$R$2:$R$190,List!$Q$2:$Q$190))</f>
        <v/>
      </c>
      <c r="F10" s="68"/>
      <c r="G10" s="59"/>
      <c r="H10" s="39"/>
      <c r="I10" s="38"/>
      <c r="J10" s="68"/>
      <c r="K10" s="68"/>
      <c r="L10" s="69"/>
      <c r="M10" s="68"/>
      <c r="N10" s="68"/>
      <c r="O10" s="38"/>
      <c r="P10" s="38"/>
      <c r="Q10" s="68"/>
      <c r="R10" s="68"/>
      <c r="S10" s="68"/>
      <c r="T10" s="68"/>
      <c r="U10" s="68"/>
      <c r="V10" s="68"/>
      <c r="W10" s="37"/>
    </row>
    <row r="11" customFormat="false" ht="18.75" hidden="false" customHeight="false" outlineLevel="0" collapsed="false">
      <c r="A11" s="37" t="str">
        <f aca="false">IF(E11&lt;&gt;"",CONCATENATE(B11,RIGHT(D11,5),TEXT(E11,"yyyymmdd"),TEXT(F11,"hhmm"),"_",LEFT(H11,5)),"")</f>
        <v/>
      </c>
      <c r="B11" s="38"/>
      <c r="C11" s="38"/>
      <c r="D11" s="59" t="str">
        <f aca="false">IF(C11="","",LOOKUP(C11,List!$R$2:$R$190,List!$Q$2:$Q$190))</f>
        <v/>
      </c>
      <c r="F11" s="68"/>
      <c r="G11" s="59"/>
      <c r="H11" s="39"/>
      <c r="I11" s="38"/>
      <c r="J11" s="68"/>
      <c r="K11" s="68"/>
      <c r="L11" s="69"/>
      <c r="M11" s="68"/>
      <c r="N11" s="68"/>
      <c r="O11" s="38"/>
      <c r="P11" s="38"/>
      <c r="Q11" s="68"/>
      <c r="R11" s="68"/>
      <c r="S11" s="68"/>
      <c r="T11" s="68"/>
      <c r="U11" s="68"/>
      <c r="V11" s="68"/>
      <c r="W11" s="37"/>
    </row>
    <row r="12" customFormat="false" ht="18.75" hidden="false" customHeight="false" outlineLevel="0" collapsed="false">
      <c r="A12" s="37" t="str">
        <f aca="false">IF(E12&lt;&gt;"",CONCATENATE(B12,RIGHT(D12,5),TEXT(E12,"yyyymmdd"),TEXT(F12,"hhmm"),"_",LEFT(H12,5)),"")</f>
        <v/>
      </c>
      <c r="B12" s="38"/>
      <c r="C12" s="38"/>
      <c r="D12" s="59" t="str">
        <f aca="false">IF(C12="","",LOOKUP(C12,List!$R$2:$R$190,List!$Q$2:$Q$190))</f>
        <v/>
      </c>
      <c r="F12" s="68"/>
      <c r="G12" s="59"/>
      <c r="H12" s="39"/>
      <c r="I12" s="38"/>
      <c r="J12" s="68"/>
      <c r="K12" s="68"/>
      <c r="L12" s="69"/>
      <c r="M12" s="68"/>
      <c r="N12" s="68"/>
      <c r="O12" s="38"/>
      <c r="P12" s="38"/>
      <c r="Q12" s="68"/>
      <c r="R12" s="68"/>
      <c r="S12" s="68"/>
      <c r="T12" s="68"/>
      <c r="U12" s="68"/>
      <c r="V12" s="68"/>
      <c r="W12" s="37"/>
    </row>
    <row r="13" customFormat="false" ht="18.75" hidden="false" customHeight="false" outlineLevel="0" collapsed="false">
      <c r="A13" s="37" t="str">
        <f aca="false">IF(E13&lt;&gt;"",CONCATENATE(B13,RIGHT(D13,5),TEXT(E13,"yyyymmdd"),TEXT(F13,"hhmm"),"_",LEFT(H13,5)),"")</f>
        <v/>
      </c>
      <c r="B13" s="38"/>
      <c r="C13" s="38"/>
      <c r="D13" s="59" t="str">
        <f aca="false">IF(C13="","",LOOKUP(C13,List!$R$2:$R$190,List!$Q$2:$Q$190))</f>
        <v/>
      </c>
      <c r="F13" s="68"/>
      <c r="G13" s="59"/>
      <c r="H13" s="39"/>
      <c r="I13" s="38"/>
      <c r="J13" s="68"/>
      <c r="K13" s="68"/>
      <c r="L13" s="69"/>
      <c r="M13" s="68"/>
      <c r="N13" s="68"/>
      <c r="O13" s="38"/>
      <c r="P13" s="38"/>
      <c r="Q13" s="68"/>
      <c r="R13" s="68"/>
      <c r="S13" s="68"/>
      <c r="T13" s="68"/>
      <c r="U13" s="68"/>
      <c r="V13" s="68"/>
      <c r="W13" s="37"/>
    </row>
    <row r="14" customFormat="false" ht="18.75" hidden="false" customHeight="false" outlineLevel="0" collapsed="false">
      <c r="A14" s="37" t="str">
        <f aca="false">IF(E14&lt;&gt;"",CONCATENATE(B14,RIGHT(D14,5),TEXT(E14,"yyyymmdd"),TEXT(F14,"hhmm"),"_",LEFT(H14,5)),"")</f>
        <v/>
      </c>
      <c r="B14" s="38"/>
      <c r="C14" s="38"/>
      <c r="D14" s="59" t="str">
        <f aca="false">IF(C14="","",LOOKUP(C14,List!$R$2:$R$190,List!$Q$2:$Q$190))</f>
        <v/>
      </c>
      <c r="F14" s="68"/>
      <c r="G14" s="59"/>
      <c r="H14" s="39"/>
      <c r="I14" s="38"/>
      <c r="J14" s="68"/>
      <c r="K14" s="68"/>
      <c r="L14" s="69"/>
      <c r="M14" s="68"/>
      <c r="N14" s="68"/>
      <c r="O14" s="38"/>
      <c r="P14" s="38"/>
      <c r="Q14" s="68"/>
      <c r="R14" s="68"/>
      <c r="S14" s="68"/>
      <c r="T14" s="68"/>
      <c r="U14" s="68"/>
      <c r="V14" s="68"/>
      <c r="W14" s="37"/>
    </row>
    <row r="15" customFormat="false" ht="18.75" hidden="false" customHeight="false" outlineLevel="0" collapsed="false">
      <c r="A15" s="37" t="str">
        <f aca="false">IF(E15&lt;&gt;"",CONCATENATE(B15,RIGHT(D15,5),TEXT(E15,"yyyymmdd"),TEXT(F15,"hhmm"),"_",LEFT(H15,5)),"")</f>
        <v/>
      </c>
      <c r="B15" s="38"/>
      <c r="C15" s="38"/>
      <c r="D15" s="59" t="str">
        <f aca="false">IF(C15="","",LOOKUP(C15,List!$R$2:$R$190,List!$Q$2:$Q$190))</f>
        <v/>
      </c>
      <c r="F15" s="68"/>
      <c r="G15" s="59"/>
      <c r="H15" s="39"/>
      <c r="I15" s="38"/>
      <c r="J15" s="68"/>
      <c r="K15" s="68"/>
      <c r="L15" s="69"/>
      <c r="M15" s="68"/>
      <c r="N15" s="68"/>
      <c r="O15" s="38"/>
      <c r="P15" s="38"/>
      <c r="Q15" s="68"/>
      <c r="R15" s="68"/>
      <c r="S15" s="68"/>
      <c r="T15" s="68"/>
      <c r="U15" s="68"/>
      <c r="V15" s="68"/>
      <c r="W15" s="37"/>
    </row>
    <row r="16" customFormat="false" ht="18.75" hidden="false" customHeight="false" outlineLevel="0" collapsed="false">
      <c r="A16" s="37" t="str">
        <f aca="false">IF(E16&lt;&gt;"",CONCATENATE(B16,RIGHT(D16,5),TEXT(E16,"yyyymmdd"),TEXT(F16,"hhmm"),"_",LEFT(H16,5)),"")</f>
        <v/>
      </c>
      <c r="B16" s="38"/>
      <c r="C16" s="38"/>
      <c r="D16" s="59" t="str">
        <f aca="false">IF(C16="","",LOOKUP(C16,List!$R$2:$R$190,List!$Q$2:$Q$190))</f>
        <v/>
      </c>
      <c r="F16" s="68"/>
      <c r="G16" s="59"/>
      <c r="H16" s="39"/>
      <c r="I16" s="38"/>
      <c r="J16" s="68"/>
      <c r="K16" s="68"/>
      <c r="L16" s="69"/>
      <c r="M16" s="68"/>
      <c r="N16" s="68"/>
      <c r="O16" s="38"/>
      <c r="P16" s="38"/>
      <c r="Q16" s="68"/>
      <c r="R16" s="68"/>
      <c r="S16" s="68"/>
      <c r="T16" s="68"/>
      <c r="U16" s="68"/>
      <c r="V16" s="68"/>
      <c r="W16" s="37"/>
    </row>
    <row r="17" customFormat="false" ht="18.75" hidden="false" customHeight="false" outlineLevel="0" collapsed="false">
      <c r="A17" s="37" t="str">
        <f aca="false">IF(E17&lt;&gt;"",CONCATENATE(B17,RIGHT(D17,5),TEXT(E17,"yyyymmdd"),TEXT(F17,"hhmm"),"_",LEFT(H17,5)),"")</f>
        <v/>
      </c>
      <c r="B17" s="38"/>
      <c r="C17" s="38"/>
      <c r="D17" s="59" t="str">
        <f aca="false">IF(C17="","",LOOKUP(C17,List!$R$2:$R$190,List!$Q$2:$Q$190))</f>
        <v/>
      </c>
      <c r="F17" s="68"/>
      <c r="G17" s="59"/>
      <c r="H17" s="39"/>
      <c r="I17" s="38"/>
      <c r="J17" s="68"/>
      <c r="K17" s="68"/>
      <c r="L17" s="69"/>
      <c r="M17" s="68"/>
      <c r="N17" s="68"/>
      <c r="O17" s="38"/>
      <c r="P17" s="38"/>
      <c r="Q17" s="68"/>
      <c r="R17" s="68"/>
      <c r="S17" s="68"/>
      <c r="T17" s="68"/>
      <c r="U17" s="68"/>
      <c r="V17" s="68"/>
      <c r="W17" s="37"/>
    </row>
    <row r="18" customFormat="false" ht="18.75" hidden="false" customHeight="false" outlineLevel="0" collapsed="false">
      <c r="A18" s="37" t="str">
        <f aca="false">IF(E18&lt;&gt;"",CONCATENATE(B18,RIGHT(D18,5),TEXT(E18,"yyyymmdd"),TEXT(F18,"hhmm"),"_",LEFT(H18,5)),"")</f>
        <v/>
      </c>
      <c r="B18" s="38"/>
      <c r="C18" s="38"/>
      <c r="D18" s="59" t="str">
        <f aca="false">IF(C18="","",LOOKUP(C18,List!$R$2:$R$190,List!$Q$2:$Q$190))</f>
        <v/>
      </c>
      <c r="F18" s="68"/>
      <c r="G18" s="59"/>
      <c r="H18" s="39"/>
      <c r="I18" s="38"/>
      <c r="J18" s="68"/>
      <c r="K18" s="68"/>
      <c r="L18" s="69"/>
      <c r="M18" s="68"/>
      <c r="N18" s="68"/>
      <c r="O18" s="38"/>
      <c r="P18" s="38"/>
      <c r="Q18" s="68"/>
      <c r="R18" s="68"/>
      <c r="S18" s="68"/>
      <c r="T18" s="68"/>
      <c r="U18" s="68"/>
      <c r="V18" s="68"/>
      <c r="W18" s="37"/>
    </row>
    <row r="19" customFormat="false" ht="18.75" hidden="false" customHeight="false" outlineLevel="0" collapsed="false">
      <c r="A19" s="37" t="str">
        <f aca="false">IF(E19&lt;&gt;"",CONCATENATE(B19,RIGHT(D19,5),TEXT(E19,"yyyymmdd"),TEXT(F19,"hhmm"),"_",LEFT(H19,5)),"")</f>
        <v/>
      </c>
      <c r="B19" s="38"/>
      <c r="C19" s="38"/>
      <c r="D19" s="59" t="str">
        <f aca="false">IF(C19="","",LOOKUP(C19,List!$R$2:$R$190,List!$Q$2:$Q$190))</f>
        <v/>
      </c>
      <c r="F19" s="68"/>
      <c r="G19" s="59"/>
      <c r="H19" s="39"/>
      <c r="I19" s="38"/>
      <c r="J19" s="68"/>
      <c r="K19" s="68"/>
      <c r="L19" s="69"/>
      <c r="M19" s="68"/>
      <c r="N19" s="68"/>
      <c r="O19" s="38"/>
      <c r="P19" s="38"/>
      <c r="Q19" s="68"/>
      <c r="R19" s="68"/>
      <c r="S19" s="68"/>
      <c r="T19" s="68"/>
      <c r="U19" s="68"/>
      <c r="V19" s="68"/>
      <c r="W19" s="37"/>
    </row>
    <row r="20" customFormat="false" ht="18.75" hidden="false" customHeight="false" outlineLevel="0" collapsed="false">
      <c r="A20" s="37" t="str">
        <f aca="false">IF(E20&lt;&gt;"",CONCATENATE(B20,RIGHT(D20,5),TEXT(E20,"yyyymmdd"),TEXT(F20,"hhmm"),"_",LEFT(H20,5)),"")</f>
        <v/>
      </c>
      <c r="B20" s="38"/>
      <c r="C20" s="38"/>
      <c r="D20" s="59" t="str">
        <f aca="false">IF(C20="","",LOOKUP(C20,List!$R$2:$R$190,List!$Q$2:$Q$190))</f>
        <v/>
      </c>
      <c r="F20" s="68"/>
      <c r="G20" s="59"/>
      <c r="H20" s="39"/>
      <c r="I20" s="38"/>
      <c r="J20" s="68"/>
      <c r="K20" s="68"/>
      <c r="L20" s="69"/>
      <c r="M20" s="68"/>
      <c r="N20" s="68"/>
      <c r="O20" s="38"/>
      <c r="P20" s="38"/>
      <c r="Q20" s="68"/>
      <c r="R20" s="68"/>
      <c r="S20" s="68"/>
      <c r="T20" s="68"/>
      <c r="U20" s="68"/>
      <c r="V20" s="68"/>
      <c r="W20" s="37"/>
    </row>
    <row r="21" customFormat="false" ht="18.75" hidden="false" customHeight="false" outlineLevel="0" collapsed="false">
      <c r="A21" s="37" t="str">
        <f aca="false">IF(E21&lt;&gt;"",CONCATENATE(B21,RIGHT(D21,5),TEXT(E21,"yyyymmdd"),TEXT(F21,"hhmm"),"_",LEFT(H21,5)),"")</f>
        <v/>
      </c>
      <c r="B21" s="38"/>
      <c r="C21" s="38"/>
      <c r="D21" s="59" t="str">
        <f aca="false">IF(C21="","",LOOKUP(C21,List!$R$2:$R$190,List!$Q$2:$Q$190))</f>
        <v/>
      </c>
      <c r="F21" s="68"/>
      <c r="G21" s="59"/>
      <c r="H21" s="39"/>
      <c r="I21" s="38"/>
      <c r="J21" s="68"/>
      <c r="K21" s="68"/>
      <c r="L21" s="69"/>
      <c r="M21" s="68"/>
      <c r="N21" s="68"/>
      <c r="O21" s="38"/>
      <c r="P21" s="38"/>
      <c r="Q21" s="68"/>
      <c r="R21" s="68"/>
      <c r="S21" s="68"/>
      <c r="T21" s="68"/>
      <c r="U21" s="68"/>
      <c r="V21" s="68"/>
      <c r="W21" s="37"/>
    </row>
    <row r="22" customFormat="false" ht="18.75" hidden="false" customHeight="false" outlineLevel="0" collapsed="false">
      <c r="A22" s="37" t="str">
        <f aca="false">IF(E22&lt;&gt;"",CONCATENATE(B22,RIGHT(D22,5),TEXT(E22,"yyyymmdd"),TEXT(F22,"hhmm"),"_",LEFT(H22,5)),"")</f>
        <v/>
      </c>
      <c r="B22" s="38"/>
      <c r="C22" s="38"/>
      <c r="D22" s="59" t="str">
        <f aca="false">IF(C22="","",LOOKUP(C22,List!$R$2:$R$190,List!$Q$2:$Q$190))</f>
        <v/>
      </c>
      <c r="F22" s="68"/>
      <c r="G22" s="59"/>
      <c r="H22" s="39"/>
      <c r="I22" s="38"/>
      <c r="J22" s="68"/>
      <c r="K22" s="68"/>
      <c r="L22" s="69"/>
      <c r="M22" s="68"/>
      <c r="N22" s="68"/>
      <c r="O22" s="38"/>
      <c r="P22" s="38"/>
      <c r="Q22" s="68"/>
      <c r="R22" s="68"/>
      <c r="S22" s="68"/>
      <c r="T22" s="68"/>
      <c r="U22" s="68"/>
      <c r="V22" s="68"/>
      <c r="W22" s="37"/>
    </row>
    <row r="23" customFormat="false" ht="18.75" hidden="false" customHeight="false" outlineLevel="0" collapsed="false">
      <c r="A23" s="37" t="str">
        <f aca="false">IF(E23&lt;&gt;"",CONCATENATE(B23,RIGHT(D23,5),TEXT(E23,"yyyymmdd"),TEXT(F23,"hhmm"),"_",LEFT(H23,5)),"")</f>
        <v/>
      </c>
      <c r="B23" s="38"/>
      <c r="C23" s="38"/>
      <c r="D23" s="59" t="str">
        <f aca="false">IF(C23="","",LOOKUP(C23,List!$R$2:$R$190,List!$Q$2:$Q$190))</f>
        <v/>
      </c>
      <c r="F23" s="68"/>
      <c r="G23" s="59"/>
      <c r="H23" s="39"/>
      <c r="I23" s="38"/>
      <c r="J23" s="68"/>
      <c r="K23" s="68"/>
      <c r="L23" s="69"/>
      <c r="M23" s="68"/>
      <c r="N23" s="68"/>
      <c r="O23" s="38"/>
      <c r="P23" s="38"/>
      <c r="Q23" s="68"/>
      <c r="R23" s="68"/>
      <c r="S23" s="68"/>
      <c r="T23" s="68"/>
      <c r="U23" s="68"/>
      <c r="V23" s="68"/>
      <c r="W23" s="37"/>
    </row>
    <row r="24" customFormat="false" ht="18.75" hidden="false" customHeight="false" outlineLevel="0" collapsed="false">
      <c r="A24" s="37" t="str">
        <f aca="false">IF(E24&lt;&gt;"",CONCATENATE(B24,RIGHT(D24,5),TEXT(E24,"yyyymmdd"),TEXT(F24,"hhmm"),"_",LEFT(H24,5)),"")</f>
        <v/>
      </c>
      <c r="B24" s="38"/>
      <c r="C24" s="38"/>
      <c r="D24" s="59" t="str">
        <f aca="false">IF(C24="","",LOOKUP(C24,List!$R$2:$R$190,List!$Q$2:$Q$190))</f>
        <v/>
      </c>
      <c r="F24" s="68"/>
      <c r="G24" s="59"/>
      <c r="H24" s="39"/>
      <c r="I24" s="38"/>
      <c r="J24" s="68"/>
      <c r="K24" s="68"/>
      <c r="L24" s="69"/>
      <c r="M24" s="68"/>
      <c r="N24" s="68"/>
      <c r="O24" s="38"/>
      <c r="P24" s="38"/>
      <c r="Q24" s="68"/>
      <c r="R24" s="68"/>
      <c r="S24" s="68"/>
      <c r="T24" s="68"/>
      <c r="U24" s="68"/>
      <c r="V24" s="68"/>
      <c r="W24" s="37"/>
    </row>
    <row r="25" customFormat="false" ht="18.75" hidden="false" customHeight="false" outlineLevel="0" collapsed="false">
      <c r="A25" s="37" t="str">
        <f aca="false">IF(E25&lt;&gt;"",CONCATENATE(B25,RIGHT(D25,5),TEXT(E25,"yyyymmdd"),TEXT(F25,"hhmm"),"_",LEFT(H25,5)),"")</f>
        <v/>
      </c>
      <c r="B25" s="38"/>
      <c r="C25" s="38"/>
      <c r="D25" s="59" t="str">
        <f aca="false">IF(C25="","",LOOKUP(C25,List!$R$2:$R$190,List!$Q$2:$Q$190))</f>
        <v/>
      </c>
      <c r="F25" s="68"/>
      <c r="G25" s="59"/>
      <c r="H25" s="39"/>
      <c r="I25" s="38"/>
      <c r="J25" s="68"/>
      <c r="K25" s="68"/>
      <c r="L25" s="69"/>
      <c r="M25" s="68"/>
      <c r="N25" s="68"/>
      <c r="O25" s="38"/>
      <c r="P25" s="38"/>
      <c r="Q25" s="68"/>
      <c r="R25" s="68"/>
      <c r="S25" s="68"/>
      <c r="T25" s="68"/>
      <c r="U25" s="68"/>
      <c r="V25" s="68"/>
      <c r="W25" s="37"/>
    </row>
    <row r="26" customFormat="false" ht="18.75" hidden="false" customHeight="false" outlineLevel="0" collapsed="false">
      <c r="A26" s="37" t="str">
        <f aca="false">IF(E26&lt;&gt;"",CONCATENATE(B26,RIGHT(D26,5),TEXT(E26,"yyyymmdd"),TEXT(F26,"hhmm"),"_",LEFT(H26,5)),"")</f>
        <v/>
      </c>
      <c r="B26" s="38"/>
      <c r="C26" s="38"/>
      <c r="D26" s="59" t="str">
        <f aca="false">IF(C26="","",LOOKUP(C26,List!$R$2:$R$190,List!$Q$2:$Q$190))</f>
        <v/>
      </c>
      <c r="F26" s="68"/>
      <c r="G26" s="59"/>
      <c r="H26" s="39"/>
      <c r="I26" s="38"/>
      <c r="J26" s="68"/>
      <c r="K26" s="68"/>
      <c r="L26" s="69"/>
      <c r="M26" s="68"/>
      <c r="N26" s="68"/>
      <c r="O26" s="38"/>
      <c r="P26" s="38"/>
      <c r="Q26" s="68"/>
      <c r="R26" s="68"/>
      <c r="S26" s="68"/>
      <c r="T26" s="68"/>
      <c r="U26" s="68"/>
      <c r="V26" s="68"/>
      <c r="W26" s="37"/>
    </row>
    <row r="27" customFormat="false" ht="18.75" hidden="false" customHeight="false" outlineLevel="0" collapsed="false">
      <c r="A27" s="37" t="str">
        <f aca="false">IF(E27&lt;&gt;"",CONCATENATE(B27,RIGHT(D27,5),TEXT(E27,"yyyymmdd"),TEXT(F27,"hhmm"),"_",LEFT(H27,5)),"")</f>
        <v/>
      </c>
      <c r="B27" s="38"/>
      <c r="C27" s="38"/>
      <c r="D27" s="59" t="str">
        <f aca="false">IF(C27="","",LOOKUP(C27,List!$R$2:$R$190,List!$Q$2:$Q$190))</f>
        <v/>
      </c>
      <c r="F27" s="68"/>
      <c r="G27" s="59"/>
      <c r="H27" s="39"/>
      <c r="I27" s="38"/>
      <c r="J27" s="68"/>
      <c r="K27" s="68"/>
      <c r="L27" s="69"/>
      <c r="M27" s="68"/>
      <c r="N27" s="68"/>
      <c r="O27" s="38"/>
      <c r="P27" s="38"/>
      <c r="Q27" s="68"/>
      <c r="R27" s="68"/>
      <c r="S27" s="68"/>
      <c r="T27" s="68"/>
      <c r="U27" s="68"/>
      <c r="V27" s="68"/>
      <c r="W27" s="37"/>
    </row>
    <row r="28" customFormat="false" ht="18.75" hidden="false" customHeight="false" outlineLevel="0" collapsed="false">
      <c r="A28" s="37" t="str">
        <f aca="false">IF(E28&lt;&gt;"",CONCATENATE(B28,RIGHT(D28,5),TEXT(E28,"yyyymmdd"),TEXT(F28,"hhmm"),"_",LEFT(H28,5)),"")</f>
        <v/>
      </c>
      <c r="B28" s="38"/>
      <c r="C28" s="38"/>
      <c r="D28" s="59" t="str">
        <f aca="false">IF(C28="","",LOOKUP(C28,List!$R$2:$R$190,List!$Q$2:$Q$190))</f>
        <v/>
      </c>
      <c r="F28" s="68"/>
      <c r="G28" s="59"/>
      <c r="H28" s="39"/>
      <c r="I28" s="38"/>
      <c r="J28" s="68"/>
      <c r="K28" s="68"/>
      <c r="L28" s="69"/>
      <c r="M28" s="68"/>
      <c r="N28" s="68"/>
      <c r="O28" s="38"/>
      <c r="P28" s="38"/>
      <c r="Q28" s="68"/>
      <c r="R28" s="68"/>
      <c r="S28" s="68"/>
      <c r="T28" s="68"/>
      <c r="U28" s="68"/>
      <c r="V28" s="68"/>
      <c r="W28" s="37"/>
    </row>
    <row r="29" customFormat="false" ht="18.75" hidden="false" customHeight="false" outlineLevel="0" collapsed="false">
      <c r="A29" s="37" t="str">
        <f aca="false">IF(E29&lt;&gt;"",CONCATENATE(B29,RIGHT(D29,5),TEXT(E29,"yyyymmdd"),TEXT(F29,"hhmm"),"_",LEFT(H29,5)),"")</f>
        <v/>
      </c>
      <c r="B29" s="38"/>
      <c r="C29" s="38"/>
      <c r="D29" s="59" t="str">
        <f aca="false">IF(C29="","",LOOKUP(C29,List!$R$2:$R$190,List!$Q$2:$Q$190))</f>
        <v/>
      </c>
      <c r="F29" s="68"/>
      <c r="G29" s="59"/>
      <c r="H29" s="39"/>
      <c r="I29" s="38"/>
      <c r="J29" s="68"/>
      <c r="K29" s="68"/>
      <c r="L29" s="69"/>
      <c r="M29" s="68"/>
      <c r="N29" s="68"/>
      <c r="O29" s="38"/>
      <c r="P29" s="38"/>
      <c r="Q29" s="68"/>
      <c r="R29" s="68"/>
      <c r="S29" s="68"/>
      <c r="T29" s="68"/>
      <c r="U29" s="68"/>
      <c r="V29" s="68"/>
      <c r="W29" s="37"/>
    </row>
    <row r="30" customFormat="false" ht="18.75" hidden="false" customHeight="false" outlineLevel="0" collapsed="false">
      <c r="A30" s="37" t="str">
        <f aca="false">IF(E30&lt;&gt;"",CONCATENATE(B30,RIGHT(D30,5),TEXT(E30,"yyyymmdd"),TEXT(F30,"hhmm"),"_",LEFT(H30,5)),"")</f>
        <v/>
      </c>
      <c r="B30" s="38"/>
      <c r="C30" s="38"/>
      <c r="D30" s="59" t="str">
        <f aca="false">IF(C30="","",LOOKUP(C30,List!$R$2:$R$190,List!$Q$2:$Q$190))</f>
        <v/>
      </c>
      <c r="F30" s="68"/>
      <c r="G30" s="59"/>
      <c r="H30" s="39"/>
      <c r="I30" s="38"/>
      <c r="J30" s="68"/>
      <c r="K30" s="68"/>
      <c r="L30" s="69"/>
      <c r="M30" s="68"/>
      <c r="N30" s="68"/>
      <c r="O30" s="38"/>
      <c r="P30" s="38"/>
      <c r="Q30" s="68"/>
      <c r="R30" s="68"/>
      <c r="S30" s="68"/>
      <c r="T30" s="68"/>
      <c r="U30" s="68"/>
      <c r="V30" s="68"/>
      <c r="W30" s="37"/>
    </row>
    <row r="31" customFormat="false" ht="18.75" hidden="false" customHeight="false" outlineLevel="0" collapsed="false">
      <c r="A31" s="37" t="str">
        <f aca="false">IF(E31&lt;&gt;"",CONCATENATE(B31,RIGHT(D31,5),TEXT(E31,"yyyymmdd"),TEXT(F31,"hhmm"),"_",LEFT(H31,5)),"")</f>
        <v/>
      </c>
      <c r="B31" s="38"/>
      <c r="C31" s="38"/>
      <c r="D31" s="59" t="str">
        <f aca="false">IF(C31="","",LOOKUP(C31,List!$R$2:$R$190,List!$Q$2:$Q$190))</f>
        <v/>
      </c>
      <c r="F31" s="68"/>
      <c r="G31" s="59"/>
      <c r="H31" s="39"/>
      <c r="I31" s="38"/>
      <c r="J31" s="68"/>
      <c r="K31" s="68"/>
      <c r="L31" s="69"/>
      <c r="M31" s="68"/>
      <c r="N31" s="68"/>
      <c r="O31" s="38"/>
      <c r="P31" s="38"/>
      <c r="Q31" s="68"/>
      <c r="R31" s="68"/>
      <c r="S31" s="68"/>
      <c r="T31" s="68"/>
      <c r="U31" s="68"/>
      <c r="V31" s="68"/>
      <c r="W31" s="37"/>
    </row>
    <row r="32" customFormat="false" ht="18.75" hidden="false" customHeight="false" outlineLevel="0" collapsed="false">
      <c r="A32" s="37" t="str">
        <f aca="false">IF(E32&lt;&gt;"",CONCATENATE(B32,RIGHT(D32,5),TEXT(E32,"yyyymmdd"),TEXT(F32,"hhmm"),"_",LEFT(H32,5)),"")</f>
        <v/>
      </c>
      <c r="B32" s="38"/>
      <c r="C32" s="38"/>
      <c r="D32" s="59" t="str">
        <f aca="false">IF(C32="","",LOOKUP(C32,List!$R$2:$R$190,List!$Q$2:$Q$190))</f>
        <v/>
      </c>
      <c r="F32" s="68"/>
      <c r="G32" s="59"/>
      <c r="H32" s="39"/>
      <c r="I32" s="38"/>
      <c r="J32" s="68"/>
      <c r="K32" s="68"/>
      <c r="L32" s="69"/>
      <c r="M32" s="68"/>
      <c r="N32" s="68"/>
      <c r="O32" s="38"/>
      <c r="P32" s="38"/>
      <c r="Q32" s="68"/>
      <c r="R32" s="68"/>
      <c r="S32" s="68"/>
      <c r="T32" s="68"/>
      <c r="U32" s="68"/>
      <c r="V32" s="68"/>
      <c r="W32" s="37"/>
    </row>
    <row r="33" customFormat="false" ht="18.75" hidden="false" customHeight="false" outlineLevel="0" collapsed="false">
      <c r="A33" s="37" t="str">
        <f aca="false">IF(E33&lt;&gt;"",CONCATENATE(B33,RIGHT(D33,5),TEXT(E33,"yyyymmdd"),TEXT(F33,"hhmm"),"_",LEFT(H33,5)),"")</f>
        <v/>
      </c>
      <c r="B33" s="38"/>
      <c r="C33" s="38"/>
      <c r="D33" s="59" t="str">
        <f aca="false">IF(C33="","",LOOKUP(C33,List!$R$2:$R$190,List!$Q$2:$Q$190))</f>
        <v/>
      </c>
      <c r="F33" s="68"/>
      <c r="G33" s="59"/>
      <c r="H33" s="39"/>
      <c r="I33" s="38"/>
      <c r="J33" s="68"/>
      <c r="K33" s="68"/>
      <c r="L33" s="69"/>
      <c r="M33" s="68"/>
      <c r="N33" s="68"/>
      <c r="O33" s="38"/>
      <c r="P33" s="38"/>
      <c r="Q33" s="68"/>
      <c r="R33" s="68"/>
      <c r="S33" s="68"/>
      <c r="T33" s="68"/>
      <c r="U33" s="68"/>
      <c r="V33" s="68"/>
      <c r="W33" s="37"/>
    </row>
    <row r="34" customFormat="false" ht="18.75" hidden="false" customHeight="false" outlineLevel="0" collapsed="false">
      <c r="A34" s="37" t="str">
        <f aca="false">IF(E34&lt;&gt;"",CONCATENATE(B34,RIGHT(D34,5),TEXT(E34,"yyyymmdd"),TEXT(F34,"hhmm"),"_",LEFT(H34,5)),"")</f>
        <v/>
      </c>
      <c r="B34" s="38"/>
      <c r="C34" s="38"/>
      <c r="D34" s="59" t="str">
        <f aca="false">IF(C34="","",LOOKUP(C34,List!$R$2:$R$190,List!$Q$2:$Q$190))</f>
        <v/>
      </c>
      <c r="F34" s="68"/>
      <c r="G34" s="59"/>
      <c r="H34" s="39"/>
      <c r="I34" s="38"/>
      <c r="J34" s="68"/>
      <c r="K34" s="68"/>
      <c r="L34" s="69"/>
      <c r="M34" s="68"/>
      <c r="N34" s="68"/>
      <c r="O34" s="38"/>
      <c r="P34" s="38"/>
      <c r="Q34" s="68"/>
      <c r="R34" s="68"/>
      <c r="S34" s="68"/>
      <c r="T34" s="68"/>
      <c r="U34" s="68"/>
      <c r="V34" s="68"/>
      <c r="W34" s="37"/>
    </row>
    <row r="35" customFormat="false" ht="18.75" hidden="false" customHeight="false" outlineLevel="0" collapsed="false">
      <c r="A35" s="37" t="str">
        <f aca="false">IF(E35&lt;&gt;"",CONCATENATE(B35,RIGHT(D35,5),TEXT(E35,"yyyymmdd"),TEXT(F35,"hhmm"),"_",LEFT(H35,5)),"")</f>
        <v/>
      </c>
      <c r="B35" s="38"/>
      <c r="C35" s="38"/>
      <c r="D35" s="59" t="str">
        <f aca="false">IF(C35="","",LOOKUP(C35,List!$R$2:$R$190,List!$Q$2:$Q$190))</f>
        <v/>
      </c>
      <c r="F35" s="68"/>
      <c r="G35" s="59"/>
      <c r="H35" s="39"/>
      <c r="I35" s="38"/>
      <c r="J35" s="68"/>
      <c r="K35" s="68"/>
      <c r="L35" s="69"/>
      <c r="M35" s="68"/>
      <c r="N35" s="68"/>
      <c r="O35" s="38"/>
      <c r="P35" s="38"/>
      <c r="Q35" s="68"/>
      <c r="R35" s="68"/>
      <c r="S35" s="68"/>
      <c r="T35" s="68"/>
      <c r="U35" s="68"/>
      <c r="V35" s="68"/>
      <c r="W35" s="37"/>
    </row>
    <row r="36" customFormat="false" ht="18.75" hidden="false" customHeight="false" outlineLevel="0" collapsed="false">
      <c r="A36" s="37" t="str">
        <f aca="false">IF(E36&lt;&gt;"",CONCATENATE(B36,RIGHT(D36,5),TEXT(E36,"yyyymmdd"),TEXT(F36,"hhmm"),"_",LEFT(H36,5)),"")</f>
        <v/>
      </c>
      <c r="B36" s="38"/>
      <c r="C36" s="38"/>
      <c r="D36" s="59" t="str">
        <f aca="false">IF(C36="","",LOOKUP(C36,List!$R$2:$R$190,List!$Q$2:$Q$190))</f>
        <v/>
      </c>
      <c r="F36" s="68"/>
      <c r="G36" s="59"/>
      <c r="H36" s="39"/>
      <c r="I36" s="38"/>
      <c r="J36" s="68"/>
      <c r="K36" s="68"/>
      <c r="L36" s="69"/>
      <c r="M36" s="68"/>
      <c r="N36" s="68"/>
      <c r="O36" s="38"/>
      <c r="P36" s="38"/>
      <c r="Q36" s="68"/>
      <c r="R36" s="68"/>
      <c r="S36" s="68"/>
      <c r="T36" s="68"/>
      <c r="U36" s="68"/>
      <c r="V36" s="68"/>
      <c r="W36" s="37"/>
    </row>
    <row r="37" customFormat="false" ht="18.75" hidden="false" customHeight="false" outlineLevel="0" collapsed="false">
      <c r="A37" s="37" t="str">
        <f aca="false">IF(E37&lt;&gt;"",CONCATENATE(B37,RIGHT(D37,5),TEXT(E37,"yyyymmdd"),TEXT(F37,"hhmm"),"_",LEFT(H37,5)),"")</f>
        <v/>
      </c>
      <c r="B37" s="38"/>
      <c r="C37" s="38"/>
      <c r="D37" s="59" t="str">
        <f aca="false">IF(C37="","",LOOKUP(C37,List!$R$2:$R$190,List!$Q$2:$Q$190))</f>
        <v/>
      </c>
      <c r="F37" s="68"/>
      <c r="G37" s="59"/>
      <c r="H37" s="39"/>
      <c r="I37" s="38"/>
      <c r="J37" s="68"/>
      <c r="K37" s="68"/>
      <c r="L37" s="69"/>
      <c r="M37" s="68"/>
      <c r="N37" s="68"/>
      <c r="O37" s="38"/>
      <c r="P37" s="38"/>
      <c r="Q37" s="68"/>
      <c r="R37" s="68"/>
      <c r="S37" s="68"/>
      <c r="T37" s="68"/>
      <c r="U37" s="68"/>
      <c r="V37" s="68"/>
      <c r="W37" s="37"/>
    </row>
    <row r="38" customFormat="false" ht="18.75" hidden="false" customHeight="false" outlineLevel="0" collapsed="false">
      <c r="A38" s="37" t="str">
        <f aca="false">IF(E38&lt;&gt;"",CONCATENATE(B38,RIGHT(D38,5),TEXT(E38,"yyyymmdd"),TEXT(F38,"hhmm"),"_",LEFT(H38,5)),"")</f>
        <v/>
      </c>
      <c r="B38" s="38"/>
      <c r="C38" s="38"/>
      <c r="D38" s="59" t="str">
        <f aca="false">IF(C38="","",LOOKUP(C38,List!$R$2:$R$190,List!$Q$2:$Q$190))</f>
        <v/>
      </c>
      <c r="F38" s="68"/>
      <c r="G38" s="59"/>
      <c r="H38" s="39"/>
      <c r="I38" s="38"/>
      <c r="J38" s="68"/>
      <c r="K38" s="68"/>
      <c r="L38" s="69"/>
      <c r="M38" s="68"/>
      <c r="N38" s="68"/>
      <c r="O38" s="38"/>
      <c r="P38" s="38"/>
      <c r="Q38" s="68"/>
      <c r="R38" s="68"/>
      <c r="S38" s="68"/>
      <c r="T38" s="68"/>
      <c r="U38" s="68"/>
      <c r="V38" s="68"/>
      <c r="W38" s="37"/>
    </row>
    <row r="39" customFormat="false" ht="18.75" hidden="false" customHeight="false" outlineLevel="0" collapsed="false">
      <c r="A39" s="37" t="str">
        <f aca="false">IF(E39&lt;&gt;"",CONCATENATE(B39,RIGHT(D39,5),TEXT(E39,"yyyymmdd"),TEXT(F39,"hhmm"),"_",LEFT(H39,5)),"")</f>
        <v/>
      </c>
      <c r="B39" s="38"/>
      <c r="C39" s="38"/>
      <c r="D39" s="59" t="str">
        <f aca="false">IF(C39="","",LOOKUP(C39,List!$R$2:$R$190,List!$Q$2:$Q$190))</f>
        <v/>
      </c>
      <c r="F39" s="68"/>
      <c r="G39" s="59"/>
      <c r="H39" s="39"/>
      <c r="I39" s="38"/>
      <c r="J39" s="68"/>
      <c r="K39" s="68"/>
      <c r="L39" s="69"/>
      <c r="M39" s="68"/>
      <c r="N39" s="68"/>
      <c r="O39" s="38"/>
      <c r="P39" s="38"/>
      <c r="Q39" s="68"/>
      <c r="R39" s="68"/>
      <c r="S39" s="68"/>
      <c r="T39" s="68"/>
      <c r="U39" s="68"/>
      <c r="V39" s="68"/>
      <c r="W39" s="37"/>
    </row>
    <row r="40" customFormat="false" ht="18.75" hidden="false" customHeight="false" outlineLevel="0" collapsed="false">
      <c r="A40" s="37" t="str">
        <f aca="false">IF(E40&lt;&gt;"",CONCATENATE(B40,RIGHT(D40,5),TEXT(E40,"yyyymmdd"),TEXT(F40,"hhmm"),"_",LEFT(H40,5)),"")</f>
        <v/>
      </c>
      <c r="B40" s="38"/>
      <c r="C40" s="38"/>
      <c r="D40" s="59" t="str">
        <f aca="false">IF(C40="","",LOOKUP(C40,List!$R$2:$R$190,List!$Q$2:$Q$190))</f>
        <v/>
      </c>
      <c r="F40" s="68"/>
      <c r="G40" s="59"/>
      <c r="H40" s="39"/>
      <c r="I40" s="38"/>
      <c r="J40" s="68"/>
      <c r="K40" s="68"/>
      <c r="L40" s="69"/>
      <c r="M40" s="68"/>
      <c r="N40" s="68"/>
      <c r="O40" s="38"/>
      <c r="P40" s="38"/>
      <c r="Q40" s="68"/>
      <c r="R40" s="68"/>
      <c r="S40" s="68"/>
      <c r="T40" s="68"/>
      <c r="U40" s="68"/>
      <c r="V40" s="68"/>
      <c r="W40" s="37"/>
    </row>
    <row r="41" customFormat="false" ht="18.75" hidden="false" customHeight="false" outlineLevel="0" collapsed="false">
      <c r="A41" s="37" t="str">
        <f aca="false">IF(E41&lt;&gt;"",CONCATENATE(B41,RIGHT(D41,5),TEXT(E41,"yyyymmdd"),TEXT(F41,"hhmm"),"_",LEFT(H41,5)),"")</f>
        <v/>
      </c>
      <c r="B41" s="38"/>
      <c r="C41" s="38"/>
      <c r="D41" s="59" t="str">
        <f aca="false">IF(C41="","",LOOKUP(C41,List!$R$2:$R$190,List!$Q$2:$Q$190))</f>
        <v/>
      </c>
      <c r="F41" s="68"/>
      <c r="G41" s="59"/>
      <c r="H41" s="39"/>
      <c r="I41" s="38"/>
      <c r="J41" s="68"/>
      <c r="K41" s="68"/>
      <c r="L41" s="69"/>
      <c r="M41" s="68"/>
      <c r="N41" s="68"/>
      <c r="O41" s="38"/>
      <c r="P41" s="38"/>
      <c r="Q41" s="68"/>
      <c r="R41" s="68"/>
      <c r="S41" s="68"/>
      <c r="T41" s="68"/>
      <c r="U41" s="68"/>
      <c r="V41" s="68"/>
      <c r="W41" s="37"/>
    </row>
    <row r="42" customFormat="false" ht="18.75" hidden="false" customHeight="false" outlineLevel="0" collapsed="false">
      <c r="A42" s="37" t="str">
        <f aca="false">IF(E42&lt;&gt;"",CONCATENATE(B42,RIGHT(D42,5),TEXT(E42,"yyyymmdd"),TEXT(F42,"hhmm"),"_",LEFT(H42,5)),"")</f>
        <v/>
      </c>
      <c r="B42" s="38"/>
      <c r="C42" s="38"/>
      <c r="D42" s="59" t="str">
        <f aca="false">IF(C42="","",LOOKUP(C42,List!$R$2:$R$190,List!$Q$2:$Q$190))</f>
        <v/>
      </c>
      <c r="F42" s="68"/>
      <c r="G42" s="59"/>
      <c r="H42" s="39"/>
      <c r="I42" s="38"/>
      <c r="J42" s="68"/>
      <c r="K42" s="68"/>
      <c r="L42" s="69"/>
      <c r="M42" s="68"/>
      <c r="N42" s="68"/>
      <c r="O42" s="38"/>
      <c r="P42" s="38"/>
      <c r="Q42" s="68"/>
      <c r="R42" s="68"/>
      <c r="S42" s="68"/>
      <c r="T42" s="68"/>
      <c r="U42" s="68"/>
      <c r="V42" s="68"/>
      <c r="W42" s="37"/>
    </row>
    <row r="43" customFormat="false" ht="18.75" hidden="false" customHeight="false" outlineLevel="0" collapsed="false">
      <c r="A43" s="37" t="str">
        <f aca="false">IF(E43&lt;&gt;"",CONCATENATE(B43,RIGHT(D43,5),TEXT(E43,"yyyymmdd"),TEXT(F43,"hhmm"),"_",LEFT(H43,5)),"")</f>
        <v/>
      </c>
      <c r="B43" s="38"/>
      <c r="C43" s="38"/>
      <c r="D43" s="59" t="str">
        <f aca="false">IF(C43="","",LOOKUP(C43,List!$R$2:$R$190,List!$Q$2:$Q$190))</f>
        <v/>
      </c>
      <c r="F43" s="68"/>
      <c r="G43" s="59"/>
      <c r="H43" s="39"/>
      <c r="I43" s="38"/>
      <c r="J43" s="68"/>
      <c r="K43" s="68"/>
      <c r="L43" s="69"/>
      <c r="M43" s="68"/>
      <c r="N43" s="68"/>
      <c r="O43" s="38"/>
      <c r="P43" s="38"/>
      <c r="Q43" s="68"/>
      <c r="R43" s="68"/>
      <c r="S43" s="68"/>
      <c r="T43" s="68"/>
      <c r="U43" s="68"/>
      <c r="V43" s="68"/>
      <c r="W43" s="37"/>
    </row>
    <row r="44" customFormat="false" ht="18.75" hidden="false" customHeight="false" outlineLevel="0" collapsed="false">
      <c r="A44" s="37" t="str">
        <f aca="false">IF(E44&lt;&gt;"",CONCATENATE(B44,RIGHT(D44,5),TEXT(E44,"yyyymmdd"),TEXT(F44,"hhmm"),"_",LEFT(H44,5)),"")</f>
        <v/>
      </c>
      <c r="B44" s="38"/>
      <c r="C44" s="38"/>
      <c r="D44" s="59" t="str">
        <f aca="false">IF(C44="","",LOOKUP(C44,List!$R$2:$R$190,List!$Q$2:$Q$190))</f>
        <v/>
      </c>
      <c r="F44" s="68"/>
      <c r="G44" s="59"/>
      <c r="H44" s="39"/>
      <c r="I44" s="38"/>
      <c r="J44" s="68"/>
      <c r="K44" s="68"/>
      <c r="L44" s="69"/>
      <c r="M44" s="68"/>
      <c r="N44" s="68"/>
      <c r="O44" s="38"/>
      <c r="P44" s="38"/>
      <c r="Q44" s="68"/>
      <c r="R44" s="68"/>
      <c r="S44" s="68"/>
      <c r="T44" s="68"/>
      <c r="U44" s="68"/>
      <c r="V44" s="68"/>
      <c r="W44" s="37"/>
    </row>
    <row r="45" customFormat="false" ht="18.75" hidden="false" customHeight="false" outlineLevel="0" collapsed="false">
      <c r="A45" s="37" t="str">
        <f aca="false">IF(E45&lt;&gt;"",CONCATENATE(B45,RIGHT(D45,5),TEXT(E45,"yyyymmdd"),TEXT(F45,"hhmm"),"_",LEFT(H45,5)),"")</f>
        <v/>
      </c>
      <c r="B45" s="38"/>
      <c r="C45" s="38"/>
      <c r="D45" s="59" t="str">
        <f aca="false">IF(C45="","",LOOKUP(C45,List!$R$2:$R$190,List!$Q$2:$Q$190))</f>
        <v/>
      </c>
      <c r="F45" s="68"/>
      <c r="G45" s="59"/>
      <c r="H45" s="39"/>
      <c r="I45" s="38"/>
      <c r="J45" s="68"/>
      <c r="K45" s="68"/>
      <c r="L45" s="69"/>
      <c r="M45" s="68"/>
      <c r="N45" s="68"/>
      <c r="O45" s="38"/>
      <c r="P45" s="38"/>
      <c r="Q45" s="68"/>
      <c r="R45" s="68"/>
      <c r="S45" s="68"/>
      <c r="T45" s="68"/>
      <c r="U45" s="68"/>
      <c r="V45" s="68"/>
      <c r="W45" s="37"/>
    </row>
    <row r="46" customFormat="false" ht="18.75" hidden="false" customHeight="false" outlineLevel="0" collapsed="false">
      <c r="A46" s="37" t="str">
        <f aca="false">IF(E46&lt;&gt;"",CONCATENATE(B46,RIGHT(D46,5),TEXT(E46,"yyyymmdd"),TEXT(F46,"hhmm"),"_",LEFT(H46,5)),"")</f>
        <v/>
      </c>
      <c r="B46" s="38"/>
      <c r="C46" s="38"/>
      <c r="D46" s="59" t="str">
        <f aca="false">IF(C46="","",LOOKUP(C46,List!$R$2:$R$190,List!$Q$2:$Q$190))</f>
        <v/>
      </c>
      <c r="F46" s="68"/>
      <c r="G46" s="59"/>
      <c r="H46" s="39"/>
      <c r="I46" s="38"/>
      <c r="J46" s="68"/>
      <c r="K46" s="68"/>
      <c r="L46" s="69"/>
      <c r="M46" s="68"/>
      <c r="N46" s="68"/>
      <c r="O46" s="38"/>
      <c r="P46" s="38"/>
      <c r="Q46" s="68"/>
      <c r="R46" s="68"/>
      <c r="S46" s="68"/>
      <c r="T46" s="68"/>
      <c r="U46" s="68"/>
      <c r="V46" s="68"/>
      <c r="W46" s="37"/>
    </row>
    <row r="47" customFormat="false" ht="18.75" hidden="false" customHeight="false" outlineLevel="0" collapsed="false">
      <c r="A47" s="37" t="str">
        <f aca="false">IF(E47&lt;&gt;"",CONCATENATE(B47,RIGHT(D47,5),TEXT(E47,"yyyymmdd"),TEXT(F47,"hhmm"),"_",LEFT(H47,5)),"")</f>
        <v/>
      </c>
      <c r="B47" s="38"/>
      <c r="C47" s="38"/>
      <c r="D47" s="59" t="str">
        <f aca="false">IF(C47="","",LOOKUP(C47,List!$R$2:$R$190,List!$Q$2:$Q$190))</f>
        <v/>
      </c>
      <c r="F47" s="68"/>
      <c r="G47" s="59"/>
      <c r="H47" s="39"/>
      <c r="I47" s="38"/>
      <c r="J47" s="68"/>
      <c r="K47" s="68"/>
      <c r="L47" s="69"/>
      <c r="M47" s="68"/>
      <c r="N47" s="68"/>
      <c r="O47" s="38"/>
      <c r="P47" s="38"/>
      <c r="Q47" s="68"/>
      <c r="R47" s="68"/>
      <c r="S47" s="68"/>
      <c r="T47" s="68"/>
      <c r="U47" s="68"/>
      <c r="V47" s="68"/>
      <c r="W47" s="37"/>
    </row>
    <row r="48" customFormat="false" ht="18.75" hidden="false" customHeight="false" outlineLevel="0" collapsed="false">
      <c r="A48" s="37" t="str">
        <f aca="false">IF(E48&lt;&gt;"",CONCATENATE(B48,RIGHT(D48,5),TEXT(E48,"yyyymmdd"),TEXT(F48,"hhmm"),"_",LEFT(H48,5)),"")</f>
        <v/>
      </c>
      <c r="B48" s="38"/>
      <c r="C48" s="38"/>
      <c r="D48" s="59" t="str">
        <f aca="false">IF(C48="","",LOOKUP(C48,List!$R$2:$R$190,List!$Q$2:$Q$190))</f>
        <v/>
      </c>
      <c r="F48" s="68"/>
      <c r="G48" s="59"/>
      <c r="H48" s="39"/>
      <c r="I48" s="38"/>
      <c r="J48" s="68"/>
      <c r="K48" s="68"/>
      <c r="L48" s="69"/>
      <c r="M48" s="68"/>
      <c r="N48" s="68"/>
      <c r="O48" s="38"/>
      <c r="P48" s="38"/>
      <c r="Q48" s="68"/>
      <c r="R48" s="68"/>
      <c r="S48" s="68"/>
      <c r="T48" s="68"/>
      <c r="U48" s="68"/>
      <c r="V48" s="68"/>
      <c r="W48" s="37"/>
    </row>
    <row r="49" customFormat="false" ht="18.75" hidden="false" customHeight="false" outlineLevel="0" collapsed="false">
      <c r="A49" s="37" t="str">
        <f aca="false">IF(E49&lt;&gt;"",CONCATENATE(B49,RIGHT(D49,5),TEXT(E49,"yyyymmdd"),TEXT(F49,"hhmm"),"_",LEFT(H49,5)),"")</f>
        <v/>
      </c>
      <c r="B49" s="38"/>
      <c r="C49" s="38"/>
      <c r="D49" s="59" t="str">
        <f aca="false">IF(C49="","",LOOKUP(C49,List!$R$2:$R$190,List!$Q$2:$Q$190))</f>
        <v/>
      </c>
      <c r="F49" s="68"/>
      <c r="G49" s="59"/>
      <c r="H49" s="39"/>
      <c r="I49" s="38"/>
      <c r="J49" s="68"/>
      <c r="K49" s="68"/>
      <c r="L49" s="69"/>
      <c r="M49" s="68"/>
      <c r="N49" s="68"/>
      <c r="O49" s="38"/>
      <c r="P49" s="38"/>
      <c r="Q49" s="68"/>
      <c r="R49" s="68"/>
      <c r="S49" s="68"/>
      <c r="T49" s="68"/>
      <c r="U49" s="68"/>
      <c r="V49" s="68"/>
      <c r="W49" s="37"/>
    </row>
    <row r="50" customFormat="false" ht="18.75" hidden="false" customHeight="false" outlineLevel="0" collapsed="false">
      <c r="A50" s="37" t="str">
        <f aca="false">IF(E50&lt;&gt;"",CONCATENATE(B50,RIGHT(D50,5),TEXT(E50,"yyyymmdd"),TEXT(F50,"hhmm"),"_",LEFT(H50,5)),"")</f>
        <v/>
      </c>
      <c r="B50" s="38"/>
      <c r="C50" s="38"/>
      <c r="D50" s="59" t="str">
        <f aca="false">IF(C50="","",LOOKUP(C50,List!$R$2:$R$190,List!$Q$2:$Q$190))</f>
        <v/>
      </c>
      <c r="F50" s="68"/>
      <c r="G50" s="59"/>
      <c r="H50" s="39"/>
      <c r="I50" s="38"/>
      <c r="J50" s="68"/>
      <c r="K50" s="68"/>
      <c r="L50" s="69"/>
      <c r="M50" s="68"/>
      <c r="N50" s="68"/>
      <c r="O50" s="38"/>
      <c r="P50" s="38"/>
      <c r="Q50" s="68"/>
      <c r="R50" s="68"/>
      <c r="S50" s="68"/>
      <c r="T50" s="68"/>
      <c r="U50" s="68"/>
      <c r="V50" s="68"/>
      <c r="W50" s="37"/>
    </row>
    <row r="51" customFormat="false" ht="18.75" hidden="false" customHeight="false" outlineLevel="0" collapsed="false">
      <c r="A51" s="37" t="str">
        <f aca="false">IF(E51&lt;&gt;"",CONCATENATE(B51,RIGHT(D51,5),TEXT(E51,"yyyymmdd"),TEXT(F51,"hhmm"),"_",LEFT(H51,5)),"")</f>
        <v/>
      </c>
      <c r="B51" s="38"/>
      <c r="C51" s="38"/>
      <c r="D51" s="59" t="str">
        <f aca="false">IF(C51="","",LOOKUP(C51,List!$R$2:$R$190,List!$Q$2:$Q$190))</f>
        <v/>
      </c>
      <c r="F51" s="68"/>
      <c r="G51" s="59"/>
      <c r="H51" s="39"/>
      <c r="I51" s="38"/>
      <c r="J51" s="68"/>
      <c r="K51" s="68"/>
      <c r="L51" s="69"/>
      <c r="M51" s="68"/>
      <c r="N51" s="68"/>
      <c r="O51" s="38"/>
      <c r="P51" s="38"/>
      <c r="Q51" s="68"/>
      <c r="R51" s="68"/>
      <c r="S51" s="68"/>
      <c r="T51" s="68"/>
      <c r="U51" s="68"/>
      <c r="V51" s="68"/>
      <c r="W51" s="37"/>
    </row>
    <row r="52" customFormat="false" ht="18.75" hidden="false" customHeight="false" outlineLevel="0" collapsed="false">
      <c r="A52" s="37" t="str">
        <f aca="false">IF(E52&lt;&gt;"",CONCATENATE(B52,RIGHT(D52,5),TEXT(E52,"yyyymmdd"),TEXT(F52,"hhmm"),"_",LEFT(H52,5)),"")</f>
        <v/>
      </c>
      <c r="B52" s="38"/>
      <c r="C52" s="38"/>
      <c r="D52" s="59" t="str">
        <f aca="false">IF(C52="","",LOOKUP(C52,List!$R$2:$R$190,List!$Q$2:$Q$190))</f>
        <v/>
      </c>
      <c r="F52" s="68"/>
      <c r="G52" s="59"/>
      <c r="H52" s="39"/>
      <c r="I52" s="38"/>
      <c r="J52" s="68"/>
      <c r="K52" s="68"/>
      <c r="L52" s="69"/>
      <c r="M52" s="68"/>
      <c r="N52" s="68"/>
      <c r="O52" s="38"/>
      <c r="P52" s="38"/>
      <c r="Q52" s="68"/>
      <c r="R52" s="68"/>
      <c r="S52" s="68"/>
      <c r="T52" s="68"/>
      <c r="U52" s="68"/>
      <c r="V52" s="68"/>
      <c r="W52" s="37"/>
    </row>
    <row r="53" customFormat="false" ht="18.75" hidden="false" customHeight="false" outlineLevel="0" collapsed="false">
      <c r="A53" s="37" t="str">
        <f aca="false">IF(E53&lt;&gt;"",CONCATENATE(B53,RIGHT(D53,5),TEXT(E53,"yyyymmdd"),TEXT(F53,"hhmm"),"_",LEFT(H53,5)),"")</f>
        <v/>
      </c>
      <c r="B53" s="38"/>
      <c r="C53" s="38"/>
      <c r="D53" s="59" t="str">
        <f aca="false">IF(C53="","",LOOKUP(C53,List!$R$2:$R$190,List!$Q$2:$Q$190))</f>
        <v/>
      </c>
      <c r="F53" s="68"/>
      <c r="G53" s="59"/>
      <c r="H53" s="39"/>
      <c r="I53" s="38"/>
      <c r="J53" s="68"/>
      <c r="K53" s="68"/>
      <c r="L53" s="69"/>
      <c r="M53" s="68"/>
      <c r="N53" s="68"/>
      <c r="O53" s="38"/>
      <c r="P53" s="38"/>
      <c r="Q53" s="68"/>
      <c r="R53" s="68"/>
      <c r="S53" s="68"/>
      <c r="T53" s="68"/>
      <c r="U53" s="68"/>
      <c r="V53" s="68"/>
      <c r="W53" s="37"/>
    </row>
    <row r="54" customFormat="false" ht="18.75" hidden="false" customHeight="false" outlineLevel="0" collapsed="false">
      <c r="A54" s="37" t="str">
        <f aca="false">IF(E54&lt;&gt;"",CONCATENATE(B54,RIGHT(D54,5),TEXT(E54,"yyyymmdd"),TEXT(F54,"hhmm"),"_",LEFT(H54,5)),"")</f>
        <v/>
      </c>
      <c r="B54" s="38"/>
      <c r="C54" s="38"/>
      <c r="D54" s="59" t="str">
        <f aca="false">IF(C54="","",LOOKUP(C54,List!$R$2:$R$190,List!$Q$2:$Q$190))</f>
        <v/>
      </c>
      <c r="F54" s="68"/>
      <c r="G54" s="59"/>
      <c r="H54" s="39"/>
      <c r="I54" s="38"/>
      <c r="J54" s="68"/>
      <c r="K54" s="68"/>
      <c r="L54" s="69"/>
      <c r="M54" s="68"/>
      <c r="N54" s="68"/>
      <c r="O54" s="38"/>
      <c r="P54" s="38"/>
      <c r="Q54" s="68"/>
      <c r="R54" s="68"/>
      <c r="S54" s="68"/>
      <c r="T54" s="68"/>
      <c r="U54" s="68"/>
      <c r="V54" s="68"/>
      <c r="W54" s="37"/>
    </row>
    <row r="55" customFormat="false" ht="18.75" hidden="false" customHeight="false" outlineLevel="0" collapsed="false">
      <c r="A55" s="37" t="str">
        <f aca="false">IF(E55&lt;&gt;"",CONCATENATE(B55,RIGHT(D55,5),TEXT(E55,"yyyymmdd"),TEXT(F55,"hhmm"),"_",LEFT(H55,5)),"")</f>
        <v/>
      </c>
      <c r="B55" s="38"/>
      <c r="C55" s="38"/>
      <c r="D55" s="59" t="str">
        <f aca="false">IF(C55="","",LOOKUP(C55,List!$R$2:$R$190,List!$Q$2:$Q$190))</f>
        <v/>
      </c>
      <c r="F55" s="68"/>
      <c r="G55" s="59"/>
      <c r="H55" s="39"/>
      <c r="I55" s="38"/>
      <c r="J55" s="68"/>
      <c r="K55" s="68"/>
      <c r="L55" s="69"/>
      <c r="M55" s="68"/>
      <c r="N55" s="68"/>
      <c r="O55" s="38"/>
      <c r="P55" s="38"/>
      <c r="Q55" s="68"/>
      <c r="R55" s="68"/>
      <c r="S55" s="68"/>
      <c r="T55" s="68"/>
      <c r="U55" s="68"/>
      <c r="V55" s="68"/>
      <c r="W55" s="37"/>
    </row>
    <row r="56" customFormat="false" ht="18.75" hidden="false" customHeight="false" outlineLevel="0" collapsed="false">
      <c r="A56" s="37" t="str">
        <f aca="false">IF(E56&lt;&gt;"",CONCATENATE(B56,RIGHT(D56,5),TEXT(E56,"yyyymmdd"),TEXT(F56,"hhmm"),"_",LEFT(H56,5)),"")</f>
        <v/>
      </c>
      <c r="B56" s="38"/>
      <c r="C56" s="38"/>
      <c r="D56" s="59" t="str">
        <f aca="false">IF(C56="","",LOOKUP(C56,List!$R$2:$R$190,List!$Q$2:$Q$190))</f>
        <v/>
      </c>
      <c r="F56" s="68"/>
      <c r="G56" s="59"/>
      <c r="H56" s="39"/>
      <c r="I56" s="38"/>
      <c r="J56" s="68"/>
      <c r="K56" s="68"/>
      <c r="L56" s="69"/>
      <c r="M56" s="68"/>
      <c r="N56" s="68"/>
      <c r="O56" s="38"/>
      <c r="P56" s="38"/>
      <c r="Q56" s="68"/>
      <c r="R56" s="68"/>
      <c r="S56" s="68"/>
      <c r="T56" s="68"/>
      <c r="U56" s="68"/>
      <c r="V56" s="68"/>
      <c r="W56" s="37"/>
    </row>
    <row r="57" customFormat="false" ht="18.75" hidden="false" customHeight="false" outlineLevel="0" collapsed="false">
      <c r="A57" s="37" t="str">
        <f aca="false">IF(E57&lt;&gt;"",CONCATENATE(B57,RIGHT(D57,5),TEXT(E57,"yyyymmdd"),TEXT(F57,"hhmm"),"_",LEFT(H57,5)),"")</f>
        <v/>
      </c>
      <c r="B57" s="38"/>
      <c r="C57" s="38"/>
      <c r="D57" s="59" t="str">
        <f aca="false">IF(C57="","",LOOKUP(C57,List!$R$2:$R$190,List!$Q$2:$Q$190))</f>
        <v/>
      </c>
      <c r="F57" s="68"/>
      <c r="G57" s="59"/>
      <c r="H57" s="39"/>
      <c r="I57" s="38"/>
      <c r="J57" s="68"/>
      <c r="K57" s="68"/>
      <c r="L57" s="69"/>
      <c r="M57" s="68"/>
      <c r="N57" s="68"/>
      <c r="O57" s="38"/>
      <c r="P57" s="38"/>
      <c r="Q57" s="68"/>
      <c r="R57" s="68"/>
      <c r="S57" s="68"/>
      <c r="T57" s="68"/>
      <c r="U57" s="68"/>
      <c r="V57" s="68"/>
      <c r="W57" s="37"/>
    </row>
    <row r="58" customFormat="false" ht="18.75" hidden="false" customHeight="false" outlineLevel="0" collapsed="false">
      <c r="A58" s="37" t="str">
        <f aca="false">IF(E58&lt;&gt;"",CONCATENATE(B58,RIGHT(D58,5),TEXT(E58,"yyyymmdd"),TEXT(F58,"hhmm"),"_",LEFT(H58,5)),"")</f>
        <v/>
      </c>
      <c r="B58" s="38"/>
      <c r="C58" s="38"/>
      <c r="D58" s="59" t="str">
        <f aca="false">IF(C58="","",LOOKUP(C58,List!$R$2:$R$190,List!$Q$2:$Q$190))</f>
        <v/>
      </c>
      <c r="F58" s="68"/>
      <c r="G58" s="59"/>
      <c r="H58" s="39"/>
      <c r="I58" s="38"/>
      <c r="J58" s="68"/>
      <c r="K58" s="68"/>
      <c r="L58" s="69"/>
      <c r="M58" s="68"/>
      <c r="N58" s="68"/>
      <c r="O58" s="38"/>
      <c r="P58" s="38"/>
      <c r="Q58" s="68"/>
      <c r="R58" s="68"/>
      <c r="S58" s="68"/>
      <c r="T58" s="68"/>
      <c r="U58" s="68"/>
      <c r="V58" s="68"/>
      <c r="W58" s="37"/>
    </row>
    <row r="59" customFormat="false" ht="18.75" hidden="false" customHeight="false" outlineLevel="0" collapsed="false">
      <c r="A59" s="37" t="str">
        <f aca="false">IF(E59&lt;&gt;"",CONCATENATE(B59,RIGHT(D59,5),TEXT(E59,"yyyymmdd"),TEXT(F59,"hhmm"),"_",LEFT(H59,5)),"")</f>
        <v/>
      </c>
      <c r="B59" s="38"/>
      <c r="C59" s="38"/>
      <c r="D59" s="59" t="str">
        <f aca="false">IF(C59="","",LOOKUP(C59,List!$R$2:$R$190,List!$Q$2:$Q$190))</f>
        <v/>
      </c>
      <c r="F59" s="68"/>
      <c r="G59" s="59"/>
      <c r="H59" s="39"/>
      <c r="I59" s="38"/>
      <c r="J59" s="68"/>
      <c r="K59" s="68"/>
      <c r="L59" s="69"/>
      <c r="M59" s="68"/>
      <c r="N59" s="68"/>
      <c r="O59" s="38"/>
      <c r="P59" s="38"/>
      <c r="Q59" s="68"/>
      <c r="R59" s="68"/>
      <c r="S59" s="68"/>
      <c r="T59" s="68"/>
      <c r="U59" s="68"/>
      <c r="V59" s="68"/>
      <c r="W59" s="37"/>
    </row>
    <row r="60" customFormat="false" ht="18.75" hidden="false" customHeight="false" outlineLevel="0" collapsed="false">
      <c r="A60" s="37" t="str">
        <f aca="false">IF(E60&lt;&gt;"",CONCATENATE(B60,RIGHT(D60,5),TEXT(E60,"yyyymmdd"),TEXT(F60,"hhmm"),"_",LEFT(H60,5)),"")</f>
        <v/>
      </c>
      <c r="B60" s="38"/>
      <c r="C60" s="38"/>
      <c r="D60" s="59" t="str">
        <f aca="false">IF(C60="","",LOOKUP(C60,List!$R$2:$R$190,List!$Q$2:$Q$190))</f>
        <v/>
      </c>
      <c r="F60" s="68"/>
      <c r="G60" s="59"/>
      <c r="H60" s="39"/>
      <c r="I60" s="38"/>
      <c r="J60" s="68"/>
      <c r="K60" s="68"/>
      <c r="L60" s="69"/>
      <c r="M60" s="68"/>
      <c r="N60" s="68"/>
      <c r="O60" s="38"/>
      <c r="P60" s="38"/>
      <c r="Q60" s="68"/>
      <c r="R60" s="68"/>
      <c r="S60" s="68"/>
      <c r="T60" s="68"/>
      <c r="U60" s="68"/>
      <c r="V60" s="68"/>
      <c r="W60" s="37"/>
    </row>
    <row r="61" customFormat="false" ht="18.75" hidden="false" customHeight="false" outlineLevel="0" collapsed="false">
      <c r="A61" s="37" t="str">
        <f aca="false">IF(E61&lt;&gt;"",CONCATENATE(B61,RIGHT(D61,5),TEXT(E61,"yyyymmdd"),TEXT(F61,"hhmm"),"_",LEFT(H61,5)),"")</f>
        <v/>
      </c>
      <c r="B61" s="38"/>
      <c r="C61" s="38"/>
      <c r="D61" s="59" t="str">
        <f aca="false">IF(C61="","",LOOKUP(C61,List!$R$2:$R$190,List!$Q$2:$Q$190))</f>
        <v/>
      </c>
      <c r="F61" s="68"/>
      <c r="G61" s="59"/>
      <c r="H61" s="39"/>
      <c r="I61" s="38"/>
      <c r="J61" s="68"/>
      <c r="K61" s="68"/>
      <c r="L61" s="69"/>
      <c r="M61" s="68"/>
      <c r="N61" s="68"/>
      <c r="O61" s="38"/>
      <c r="P61" s="38"/>
      <c r="Q61" s="68"/>
      <c r="R61" s="68"/>
      <c r="S61" s="68"/>
      <c r="T61" s="68"/>
      <c r="U61" s="68"/>
      <c r="V61" s="68"/>
      <c r="W61" s="37"/>
    </row>
    <row r="62" customFormat="false" ht="18.75" hidden="false" customHeight="false" outlineLevel="0" collapsed="false">
      <c r="A62" s="37" t="str">
        <f aca="false">IF(E62&lt;&gt;"",CONCATENATE(B62,RIGHT(D62,5),TEXT(E62,"yyyymmdd"),TEXT(F62,"hhmm"),"_",LEFT(H62,5)),"")</f>
        <v/>
      </c>
      <c r="B62" s="38"/>
      <c r="C62" s="38"/>
      <c r="D62" s="59" t="str">
        <f aca="false">IF(C62="","",LOOKUP(C62,List!$R$2:$R$190,List!$Q$2:$Q$190))</f>
        <v/>
      </c>
      <c r="F62" s="68"/>
      <c r="G62" s="59"/>
      <c r="H62" s="39"/>
      <c r="I62" s="38"/>
      <c r="J62" s="68"/>
      <c r="K62" s="68"/>
      <c r="L62" s="69"/>
      <c r="M62" s="68"/>
      <c r="N62" s="68"/>
      <c r="O62" s="38"/>
      <c r="P62" s="38"/>
      <c r="Q62" s="68"/>
      <c r="R62" s="68"/>
      <c r="S62" s="68"/>
      <c r="T62" s="68"/>
      <c r="U62" s="68"/>
      <c r="V62" s="68"/>
      <c r="W62" s="37"/>
    </row>
    <row r="63" customFormat="false" ht="18.75" hidden="false" customHeight="false" outlineLevel="0" collapsed="false">
      <c r="A63" s="37" t="str">
        <f aca="false">IF(E63&lt;&gt;"",CONCATENATE(B63,RIGHT(D63,5),TEXT(E63,"yyyymmdd"),TEXT(F63,"hhmm"),"_",LEFT(H63,5)),"")</f>
        <v/>
      </c>
      <c r="B63" s="38"/>
      <c r="C63" s="38"/>
      <c r="D63" s="59" t="str">
        <f aca="false">IF(C63="","",LOOKUP(C63,List!$R$2:$R$190,List!$Q$2:$Q$190))</f>
        <v/>
      </c>
      <c r="F63" s="68"/>
      <c r="G63" s="59"/>
      <c r="H63" s="39"/>
      <c r="I63" s="38"/>
      <c r="J63" s="68"/>
      <c r="K63" s="68"/>
      <c r="L63" s="69"/>
      <c r="M63" s="68"/>
      <c r="N63" s="68"/>
      <c r="O63" s="38"/>
      <c r="P63" s="38"/>
      <c r="Q63" s="68"/>
      <c r="R63" s="68"/>
      <c r="S63" s="68"/>
      <c r="T63" s="68"/>
      <c r="U63" s="68"/>
      <c r="V63" s="68"/>
      <c r="W63" s="37"/>
    </row>
    <row r="64" customFormat="false" ht="18.75" hidden="false" customHeight="false" outlineLevel="0" collapsed="false">
      <c r="A64" s="37" t="str">
        <f aca="false">IF(E64&lt;&gt;"",CONCATENATE(B64,RIGHT(D64,5),TEXT(E64,"yyyymmdd"),TEXT(F64,"hhmm"),"_",LEFT(H64,5)),"")</f>
        <v/>
      </c>
      <c r="B64" s="38"/>
      <c r="C64" s="38"/>
      <c r="D64" s="59" t="str">
        <f aca="false">IF(C64="","",LOOKUP(C64,List!$R$2:$R$190,List!$Q$2:$Q$190))</f>
        <v/>
      </c>
      <c r="F64" s="68"/>
      <c r="G64" s="59"/>
      <c r="H64" s="39"/>
      <c r="I64" s="38"/>
      <c r="J64" s="68"/>
      <c r="K64" s="68"/>
      <c r="L64" s="69"/>
      <c r="M64" s="68"/>
      <c r="N64" s="68"/>
      <c r="O64" s="38"/>
      <c r="P64" s="38"/>
      <c r="Q64" s="68"/>
      <c r="R64" s="68"/>
      <c r="S64" s="68"/>
      <c r="T64" s="68"/>
      <c r="U64" s="68"/>
      <c r="V64" s="68"/>
      <c r="W64" s="37"/>
    </row>
    <row r="65" customFormat="false" ht="18.75" hidden="false" customHeight="false" outlineLevel="0" collapsed="false">
      <c r="A65" s="37" t="str">
        <f aca="false">IF(E65&lt;&gt;"",CONCATENATE(B65,RIGHT(D65,5),TEXT(E65,"yyyymmdd"),TEXT(F65,"hhmm"),"_",LEFT(H65,5)),"")</f>
        <v/>
      </c>
      <c r="B65" s="38"/>
      <c r="C65" s="38"/>
      <c r="D65" s="59" t="str">
        <f aca="false">IF(C65="","",LOOKUP(C65,List!$R$2:$R$190,List!$Q$2:$Q$190))</f>
        <v/>
      </c>
      <c r="F65" s="68"/>
      <c r="G65" s="59"/>
      <c r="H65" s="39"/>
      <c r="I65" s="38"/>
      <c r="J65" s="68"/>
      <c r="K65" s="68"/>
      <c r="L65" s="69"/>
      <c r="M65" s="68"/>
      <c r="N65" s="68"/>
      <c r="O65" s="38"/>
      <c r="P65" s="38"/>
      <c r="Q65" s="68"/>
      <c r="R65" s="68"/>
      <c r="S65" s="68"/>
      <c r="T65" s="68"/>
      <c r="U65" s="68"/>
      <c r="V65" s="68"/>
      <c r="W65" s="37"/>
    </row>
    <row r="66" customFormat="false" ht="18.75" hidden="false" customHeight="false" outlineLevel="0" collapsed="false">
      <c r="A66" s="37" t="str">
        <f aca="false">IF(E66&lt;&gt;"",CONCATENATE(B66,RIGHT(D66,5),TEXT(E66,"yyyymmdd"),TEXT(F66,"hhmm"),"_",LEFT(H66,5)),"")</f>
        <v/>
      </c>
      <c r="B66" s="38"/>
      <c r="C66" s="38"/>
      <c r="D66" s="59" t="str">
        <f aca="false">IF(C66="","",LOOKUP(C66,List!$R$2:$R$190,List!$Q$2:$Q$190))</f>
        <v/>
      </c>
      <c r="F66" s="68"/>
      <c r="G66" s="59"/>
      <c r="H66" s="39"/>
      <c r="I66" s="38"/>
      <c r="J66" s="68"/>
      <c r="K66" s="68"/>
      <c r="L66" s="69"/>
      <c r="M66" s="68"/>
      <c r="N66" s="68"/>
      <c r="O66" s="38"/>
      <c r="P66" s="38"/>
      <c r="Q66" s="68"/>
      <c r="R66" s="68"/>
      <c r="S66" s="68"/>
      <c r="T66" s="68"/>
      <c r="U66" s="68"/>
      <c r="V66" s="68"/>
      <c r="W66" s="37"/>
    </row>
    <row r="67" customFormat="false" ht="18.75" hidden="false" customHeight="false" outlineLevel="0" collapsed="false">
      <c r="A67" s="37" t="str">
        <f aca="false">IF(E67&lt;&gt;"",CONCATENATE(B67,RIGHT(D67,5),TEXT(E67,"yyyymmdd"),TEXT(F67,"hhmm"),"_",LEFT(H67,5)),"")</f>
        <v/>
      </c>
      <c r="B67" s="38"/>
      <c r="C67" s="38"/>
      <c r="D67" s="59" t="str">
        <f aca="false">IF(C67="","",LOOKUP(C67,List!$R$2:$R$190,List!$Q$2:$Q$190))</f>
        <v/>
      </c>
      <c r="F67" s="68"/>
      <c r="G67" s="59"/>
      <c r="H67" s="39"/>
      <c r="I67" s="38"/>
      <c r="J67" s="68"/>
      <c r="K67" s="68"/>
      <c r="L67" s="69"/>
      <c r="M67" s="68"/>
      <c r="N67" s="68"/>
      <c r="O67" s="38"/>
      <c r="P67" s="38"/>
      <c r="Q67" s="68"/>
      <c r="R67" s="68"/>
      <c r="S67" s="68"/>
      <c r="T67" s="68"/>
      <c r="U67" s="68"/>
      <c r="V67" s="68"/>
      <c r="W67" s="37"/>
    </row>
    <row r="68" customFormat="false" ht="18.75" hidden="false" customHeight="false" outlineLevel="0" collapsed="false">
      <c r="A68" s="37" t="str">
        <f aca="false">IF(E68&lt;&gt;"",CONCATENATE(B68,RIGHT(D68,5),TEXT(E68,"yyyymmdd"),TEXT(F68,"hhmm"),"_",LEFT(H68,5)),"")</f>
        <v/>
      </c>
      <c r="B68" s="38"/>
      <c r="C68" s="38"/>
      <c r="D68" s="59" t="str">
        <f aca="false">IF(C68="","",LOOKUP(C68,List!$R$2:$R$190,List!$Q$2:$Q$190))</f>
        <v/>
      </c>
      <c r="F68" s="68"/>
      <c r="G68" s="59"/>
      <c r="H68" s="39"/>
      <c r="I68" s="38"/>
      <c r="J68" s="68"/>
      <c r="K68" s="68"/>
      <c r="L68" s="69"/>
      <c r="M68" s="68"/>
      <c r="N68" s="68"/>
      <c r="O68" s="38"/>
      <c r="P68" s="38"/>
      <c r="Q68" s="68"/>
      <c r="R68" s="68"/>
      <c r="S68" s="68"/>
      <c r="T68" s="68"/>
      <c r="U68" s="68"/>
      <c r="V68" s="68"/>
      <c r="W68" s="37"/>
    </row>
    <row r="69" customFormat="false" ht="18.75" hidden="false" customHeight="false" outlineLevel="0" collapsed="false">
      <c r="A69" s="37" t="str">
        <f aca="false">IF(E69&lt;&gt;"",CONCATENATE(B69,RIGHT(D69,5),TEXT(E69,"yyyymmdd"),TEXT(F69,"hhmm"),"_",LEFT(H69,5)),"")</f>
        <v/>
      </c>
      <c r="B69" s="38"/>
      <c r="C69" s="38"/>
      <c r="D69" s="59" t="str">
        <f aca="false">IF(C69="","",LOOKUP(C69,List!$R$2:$R$190,List!$Q$2:$Q$190))</f>
        <v/>
      </c>
      <c r="F69" s="68"/>
      <c r="G69" s="59"/>
      <c r="H69" s="39"/>
      <c r="I69" s="38"/>
      <c r="J69" s="68"/>
      <c r="K69" s="68"/>
      <c r="L69" s="69"/>
      <c r="M69" s="68"/>
      <c r="N69" s="68"/>
      <c r="O69" s="38"/>
      <c r="P69" s="38"/>
      <c r="Q69" s="68"/>
      <c r="R69" s="68"/>
      <c r="S69" s="68"/>
      <c r="T69" s="68"/>
      <c r="U69" s="68"/>
      <c r="V69" s="68"/>
      <c r="W69" s="37"/>
    </row>
    <row r="70" customFormat="false" ht="18.75" hidden="false" customHeight="false" outlineLevel="0" collapsed="false">
      <c r="A70" s="37" t="str">
        <f aca="false">IF(E70&lt;&gt;"",CONCATENATE(B70,RIGHT(D70,5),TEXT(E70,"yyyymmdd"),TEXT(F70,"hhmm"),"_",LEFT(H70,5)),"")</f>
        <v/>
      </c>
      <c r="B70" s="38"/>
      <c r="C70" s="38"/>
      <c r="D70" s="59" t="str">
        <f aca="false">IF(C70="","",LOOKUP(C70,List!$R$2:$R$190,List!$Q$2:$Q$190))</f>
        <v/>
      </c>
      <c r="F70" s="68"/>
      <c r="G70" s="59"/>
      <c r="H70" s="39"/>
      <c r="I70" s="38"/>
      <c r="J70" s="68"/>
      <c r="K70" s="68"/>
      <c r="L70" s="69"/>
      <c r="M70" s="68"/>
      <c r="N70" s="68"/>
      <c r="O70" s="38"/>
      <c r="P70" s="38"/>
      <c r="Q70" s="68"/>
      <c r="R70" s="68"/>
      <c r="S70" s="68"/>
      <c r="T70" s="68"/>
      <c r="U70" s="68"/>
      <c r="V70" s="68"/>
      <c r="W70" s="37"/>
    </row>
    <row r="71" customFormat="false" ht="18.75" hidden="false" customHeight="false" outlineLevel="0" collapsed="false">
      <c r="A71" s="37" t="str">
        <f aca="false">IF(E71&lt;&gt;"",CONCATENATE(B71,RIGHT(D71,5),TEXT(E71,"yyyymmdd"),TEXT(F71,"hhmm"),"_",LEFT(H71,5)),"")</f>
        <v/>
      </c>
      <c r="B71" s="38"/>
      <c r="C71" s="38"/>
      <c r="D71" s="59" t="str">
        <f aca="false">IF(C71="","",LOOKUP(C71,List!$R$2:$R$190,List!$Q$2:$Q$190))</f>
        <v/>
      </c>
      <c r="F71" s="68"/>
      <c r="G71" s="59"/>
      <c r="H71" s="39"/>
      <c r="I71" s="38"/>
      <c r="J71" s="68"/>
      <c r="K71" s="68"/>
      <c r="L71" s="69"/>
      <c r="M71" s="68"/>
      <c r="N71" s="68"/>
      <c r="O71" s="38"/>
      <c r="P71" s="38"/>
      <c r="Q71" s="68"/>
      <c r="R71" s="68"/>
      <c r="S71" s="68"/>
      <c r="T71" s="68"/>
      <c r="U71" s="68"/>
      <c r="V71" s="68"/>
      <c r="W71" s="37"/>
    </row>
    <row r="72" customFormat="false" ht="18.75" hidden="false" customHeight="false" outlineLevel="0" collapsed="false">
      <c r="A72" s="37" t="str">
        <f aca="false">IF(E72&lt;&gt;"",CONCATENATE(B72,RIGHT(D72,5),TEXT(E72,"yyyymmdd"),TEXT(F72,"hhmm"),"_",LEFT(H72,5)),"")</f>
        <v/>
      </c>
      <c r="B72" s="38"/>
      <c r="C72" s="38"/>
      <c r="D72" s="59" t="str">
        <f aca="false">IF(C72="","",LOOKUP(C72,List!$R$2:$R$190,List!$Q$2:$Q$190))</f>
        <v/>
      </c>
      <c r="F72" s="68"/>
      <c r="G72" s="59"/>
      <c r="H72" s="39"/>
      <c r="I72" s="38"/>
      <c r="J72" s="68"/>
      <c r="K72" s="68"/>
      <c r="L72" s="69"/>
      <c r="M72" s="68"/>
      <c r="N72" s="68"/>
      <c r="O72" s="38"/>
      <c r="P72" s="38"/>
      <c r="Q72" s="68"/>
      <c r="R72" s="68"/>
      <c r="S72" s="68"/>
      <c r="T72" s="68"/>
      <c r="U72" s="68"/>
      <c r="V72" s="68"/>
      <c r="W72" s="37"/>
    </row>
    <row r="73" customFormat="false" ht="18.75" hidden="false" customHeight="false" outlineLevel="0" collapsed="false">
      <c r="A73" s="37" t="str">
        <f aca="false">IF(E73&lt;&gt;"",CONCATENATE(B73,RIGHT(D73,5),TEXT(E73,"yyyymmdd"),TEXT(F73,"hhmm"),"_",LEFT(H73,5)),"")</f>
        <v/>
      </c>
      <c r="B73" s="38"/>
      <c r="C73" s="38"/>
      <c r="D73" s="59" t="str">
        <f aca="false">IF(C73="","",LOOKUP(C73,List!$R$2:$R$190,List!$Q$2:$Q$190))</f>
        <v/>
      </c>
      <c r="F73" s="68"/>
      <c r="G73" s="59"/>
      <c r="H73" s="39"/>
      <c r="I73" s="38"/>
      <c r="J73" s="68"/>
      <c r="K73" s="68"/>
      <c r="L73" s="69"/>
      <c r="M73" s="68"/>
      <c r="N73" s="68"/>
      <c r="O73" s="38"/>
      <c r="P73" s="38"/>
      <c r="Q73" s="68"/>
      <c r="R73" s="68"/>
      <c r="S73" s="68"/>
      <c r="T73" s="68"/>
      <c r="U73" s="68"/>
      <c r="V73" s="68"/>
      <c r="W73" s="37"/>
    </row>
    <row r="74" customFormat="false" ht="18.75" hidden="false" customHeight="false" outlineLevel="0" collapsed="false">
      <c r="A74" s="37" t="str">
        <f aca="false">IF(E74&lt;&gt;"",CONCATENATE(B74,RIGHT(D74,5),TEXT(E74,"yyyymmdd"),TEXT(F74,"hhmm"),"_",LEFT(H74,5)),"")</f>
        <v/>
      </c>
      <c r="B74" s="38"/>
      <c r="C74" s="38"/>
      <c r="D74" s="59" t="str">
        <f aca="false">IF(C74="","",LOOKUP(C74,List!$R$2:$R$190,List!$Q$2:$Q$190))</f>
        <v/>
      </c>
      <c r="F74" s="68"/>
      <c r="G74" s="59"/>
      <c r="H74" s="39"/>
      <c r="I74" s="38"/>
      <c r="J74" s="68"/>
      <c r="K74" s="68"/>
      <c r="L74" s="69"/>
      <c r="M74" s="68"/>
      <c r="N74" s="68"/>
      <c r="O74" s="38"/>
      <c r="P74" s="38"/>
      <c r="Q74" s="68"/>
      <c r="R74" s="68"/>
      <c r="S74" s="68"/>
      <c r="T74" s="68"/>
      <c r="U74" s="68"/>
      <c r="V74" s="68"/>
      <c r="W74" s="37"/>
    </row>
    <row r="75" customFormat="false" ht="18.75" hidden="false" customHeight="false" outlineLevel="0" collapsed="false">
      <c r="A75" s="37" t="str">
        <f aca="false">IF(E75&lt;&gt;"",CONCATENATE(B75,RIGHT(D75,5),TEXT(E75,"yyyymmdd"),TEXT(F75,"hhmm"),"_",LEFT(H75,5)),"")</f>
        <v/>
      </c>
      <c r="B75" s="38"/>
      <c r="C75" s="38"/>
      <c r="D75" s="59" t="str">
        <f aca="false">IF(C75="","",LOOKUP(C75,List!$R$2:$R$190,List!$Q$2:$Q$190))</f>
        <v/>
      </c>
      <c r="F75" s="68"/>
      <c r="G75" s="59"/>
      <c r="H75" s="39"/>
      <c r="I75" s="38"/>
      <c r="J75" s="68"/>
      <c r="K75" s="68"/>
      <c r="L75" s="69"/>
      <c r="M75" s="68"/>
      <c r="N75" s="68"/>
      <c r="O75" s="38"/>
      <c r="P75" s="38"/>
      <c r="Q75" s="68"/>
      <c r="R75" s="68"/>
      <c r="S75" s="68"/>
      <c r="T75" s="68"/>
      <c r="U75" s="68"/>
      <c r="V75" s="68"/>
      <c r="W75" s="37"/>
    </row>
    <row r="76" customFormat="false" ht="18.75" hidden="false" customHeight="false" outlineLevel="0" collapsed="false">
      <c r="A76" s="37" t="str">
        <f aca="false">IF(E76&lt;&gt;"",CONCATENATE(B76,RIGHT(D76,5),TEXT(E76,"yyyymmdd"),TEXT(F76,"hhmm"),"_",LEFT(H76,5)),"")</f>
        <v/>
      </c>
      <c r="B76" s="38"/>
      <c r="C76" s="38"/>
      <c r="D76" s="59" t="str">
        <f aca="false">IF(C76="","",LOOKUP(C76,List!$R$2:$R$190,List!$Q$2:$Q$190))</f>
        <v/>
      </c>
      <c r="F76" s="68"/>
      <c r="G76" s="59"/>
      <c r="H76" s="39"/>
      <c r="I76" s="38"/>
      <c r="J76" s="68"/>
      <c r="K76" s="68"/>
      <c r="L76" s="69"/>
      <c r="M76" s="68"/>
      <c r="N76" s="68"/>
      <c r="O76" s="38"/>
      <c r="P76" s="38"/>
      <c r="Q76" s="68"/>
      <c r="R76" s="68"/>
      <c r="S76" s="68"/>
      <c r="T76" s="68"/>
      <c r="U76" s="68"/>
      <c r="V76" s="68"/>
      <c r="W76" s="37"/>
    </row>
    <row r="77" customFormat="false" ht="18.75" hidden="false" customHeight="false" outlineLevel="0" collapsed="false">
      <c r="A77" s="37" t="str">
        <f aca="false">IF(E77&lt;&gt;"",CONCATENATE(B77,RIGHT(D77,5),TEXT(E77,"yyyymmdd"),TEXT(F77,"hhmm"),"_",LEFT(H77,5)),"")</f>
        <v/>
      </c>
      <c r="B77" s="38"/>
      <c r="C77" s="38"/>
      <c r="D77" s="59" t="str">
        <f aca="false">IF(C77="","",LOOKUP(C77,List!$R$2:$R$190,List!$Q$2:$Q$190))</f>
        <v/>
      </c>
      <c r="F77" s="68"/>
      <c r="G77" s="59"/>
      <c r="H77" s="39"/>
      <c r="I77" s="38"/>
      <c r="J77" s="68"/>
      <c r="K77" s="68"/>
      <c r="L77" s="69"/>
      <c r="M77" s="68"/>
      <c r="N77" s="68"/>
      <c r="O77" s="38"/>
      <c r="P77" s="38"/>
      <c r="Q77" s="68"/>
      <c r="R77" s="68"/>
      <c r="S77" s="68"/>
      <c r="T77" s="68"/>
      <c r="U77" s="68"/>
      <c r="V77" s="68"/>
      <c r="W77" s="37"/>
    </row>
    <row r="78" customFormat="false" ht="18.75" hidden="false" customHeight="false" outlineLevel="0" collapsed="false">
      <c r="A78" s="37" t="str">
        <f aca="false">IF(E78&lt;&gt;"",CONCATENATE(B78,RIGHT(D78,5),TEXT(E78,"yyyymmdd"),TEXT(F78,"hhmm"),"_",LEFT(H78,5)),"")</f>
        <v/>
      </c>
      <c r="B78" s="38"/>
      <c r="C78" s="38"/>
      <c r="D78" s="59" t="str">
        <f aca="false">IF(C78="","",LOOKUP(C78,List!$R$2:$R$190,List!$Q$2:$Q$190))</f>
        <v/>
      </c>
      <c r="F78" s="68"/>
      <c r="G78" s="59"/>
      <c r="H78" s="39"/>
      <c r="I78" s="38"/>
      <c r="J78" s="68"/>
      <c r="K78" s="68"/>
      <c r="L78" s="69"/>
      <c r="M78" s="68"/>
      <c r="N78" s="68"/>
      <c r="O78" s="38"/>
      <c r="P78" s="38"/>
      <c r="Q78" s="68"/>
      <c r="R78" s="68"/>
      <c r="S78" s="68"/>
      <c r="T78" s="68"/>
      <c r="U78" s="68"/>
      <c r="V78" s="68"/>
      <c r="W78" s="37"/>
    </row>
    <row r="79" customFormat="false" ht="18.75" hidden="false" customHeight="false" outlineLevel="0" collapsed="false">
      <c r="A79" s="37" t="str">
        <f aca="false">IF(E79&lt;&gt;"",CONCATENATE(B79,RIGHT(D79,5),TEXT(E79,"yyyymmdd"),TEXT(F79,"hhmm"),"_",LEFT(H79,5)),"")</f>
        <v/>
      </c>
      <c r="B79" s="38"/>
      <c r="C79" s="38"/>
      <c r="D79" s="59" t="str">
        <f aca="false">IF(C79="","",LOOKUP(C79,List!$R$2:$R$190,List!$Q$2:$Q$190))</f>
        <v/>
      </c>
      <c r="F79" s="68"/>
      <c r="G79" s="59"/>
      <c r="H79" s="39"/>
      <c r="I79" s="38"/>
      <c r="J79" s="68"/>
      <c r="K79" s="68"/>
      <c r="L79" s="69"/>
      <c r="M79" s="68"/>
      <c r="N79" s="68"/>
      <c r="O79" s="38"/>
      <c r="P79" s="38"/>
      <c r="Q79" s="68"/>
      <c r="R79" s="68"/>
      <c r="S79" s="68"/>
      <c r="T79" s="68"/>
      <c r="U79" s="68"/>
      <c r="V79" s="68"/>
      <c r="W79" s="37"/>
    </row>
    <row r="80" customFormat="false" ht="18.75" hidden="false" customHeight="false" outlineLevel="0" collapsed="false">
      <c r="A80" s="37" t="str">
        <f aca="false">IF(E80&lt;&gt;"",CONCATENATE(B80,RIGHT(D80,5),TEXT(E80,"yyyymmdd"),TEXT(F80,"hhmm"),"_",LEFT(H80,5)),"")</f>
        <v/>
      </c>
      <c r="B80" s="38"/>
      <c r="C80" s="38"/>
      <c r="D80" s="59" t="str">
        <f aca="false">IF(C80="","",LOOKUP(C80,List!$R$2:$R$190,List!$Q$2:$Q$190))</f>
        <v/>
      </c>
      <c r="F80" s="68"/>
      <c r="G80" s="59"/>
      <c r="H80" s="39"/>
      <c r="I80" s="38"/>
      <c r="J80" s="68"/>
      <c r="K80" s="68"/>
      <c r="L80" s="69"/>
      <c r="M80" s="68"/>
      <c r="N80" s="68"/>
      <c r="O80" s="38"/>
      <c r="P80" s="38"/>
      <c r="Q80" s="68"/>
      <c r="R80" s="68"/>
      <c r="S80" s="68"/>
      <c r="T80" s="68"/>
      <c r="U80" s="68"/>
      <c r="V80" s="68"/>
      <c r="W80" s="37"/>
    </row>
    <row r="81" customFormat="false" ht="18.75" hidden="false" customHeight="false" outlineLevel="0" collapsed="false">
      <c r="A81" s="37" t="str">
        <f aca="false">IF(E81&lt;&gt;"",CONCATENATE(B81,RIGHT(D81,5),TEXT(E81,"yyyymmdd"),TEXT(F81,"hhmm"),"_",LEFT(H81,5)),"")</f>
        <v/>
      </c>
      <c r="B81" s="38"/>
      <c r="C81" s="38"/>
      <c r="D81" s="59" t="str">
        <f aca="false">IF(C81="","",LOOKUP(C81,List!$R$2:$R$190,List!$Q$2:$Q$190))</f>
        <v/>
      </c>
      <c r="F81" s="68"/>
      <c r="G81" s="59"/>
      <c r="H81" s="39"/>
      <c r="I81" s="38"/>
      <c r="J81" s="68"/>
      <c r="K81" s="68"/>
      <c r="L81" s="69"/>
      <c r="M81" s="68"/>
      <c r="N81" s="68"/>
      <c r="O81" s="38"/>
      <c r="P81" s="38"/>
      <c r="Q81" s="68"/>
      <c r="R81" s="68"/>
      <c r="S81" s="68"/>
      <c r="T81" s="68"/>
      <c r="U81" s="68"/>
      <c r="V81" s="68"/>
      <c r="W81" s="37"/>
    </row>
    <row r="82" customFormat="false" ht="18.75" hidden="false" customHeight="false" outlineLevel="0" collapsed="false">
      <c r="A82" s="37" t="str">
        <f aca="false">IF(E82&lt;&gt;"",CONCATENATE(B82,RIGHT(D82,5),TEXT(E82,"yyyymmdd"),TEXT(F82,"hhmm"),"_",LEFT(H82,5)),"")</f>
        <v/>
      </c>
      <c r="B82" s="38"/>
      <c r="C82" s="38"/>
      <c r="D82" s="59" t="str">
        <f aca="false">IF(C82="","",LOOKUP(C82,List!$R$2:$R$190,List!$Q$2:$Q$190))</f>
        <v/>
      </c>
      <c r="F82" s="68"/>
      <c r="G82" s="59"/>
      <c r="H82" s="39"/>
      <c r="I82" s="38"/>
      <c r="J82" s="68"/>
      <c r="K82" s="68"/>
      <c r="L82" s="69"/>
      <c r="M82" s="68"/>
      <c r="N82" s="68"/>
      <c r="O82" s="38"/>
      <c r="P82" s="38"/>
      <c r="Q82" s="68"/>
      <c r="R82" s="68"/>
      <c r="S82" s="68"/>
      <c r="T82" s="68"/>
      <c r="U82" s="68"/>
      <c r="V82" s="68"/>
      <c r="W82" s="37"/>
    </row>
    <row r="83" customFormat="false" ht="18.75" hidden="false" customHeight="false" outlineLevel="0" collapsed="false">
      <c r="A83" s="37" t="str">
        <f aca="false">IF(E83&lt;&gt;"",CONCATENATE(B83,RIGHT(D83,5),TEXT(E83,"yyyymmdd"),TEXT(F83,"hhmm"),"_",LEFT(H83,5)),"")</f>
        <v/>
      </c>
      <c r="B83" s="38"/>
      <c r="C83" s="38"/>
      <c r="D83" s="59" t="str">
        <f aca="false">IF(C83="","",LOOKUP(C83,List!$R$2:$R$190,List!$Q$2:$Q$190))</f>
        <v/>
      </c>
      <c r="F83" s="68"/>
      <c r="G83" s="59"/>
      <c r="H83" s="39"/>
      <c r="I83" s="38"/>
      <c r="J83" s="68"/>
      <c r="K83" s="68"/>
      <c r="L83" s="69"/>
      <c r="M83" s="68"/>
      <c r="N83" s="68"/>
      <c r="O83" s="38"/>
      <c r="P83" s="38"/>
      <c r="Q83" s="68"/>
      <c r="R83" s="68"/>
      <c r="S83" s="68"/>
      <c r="T83" s="68"/>
      <c r="U83" s="68"/>
      <c r="V83" s="68"/>
      <c r="W83" s="37"/>
    </row>
    <row r="84" customFormat="false" ht="18.75" hidden="false" customHeight="false" outlineLevel="0" collapsed="false">
      <c r="A84" s="37" t="str">
        <f aca="false">IF(E84&lt;&gt;"",CONCATENATE(B84,RIGHT(D84,5),TEXT(E84,"yyyymmdd"),TEXT(F84,"hhmm"),"_",LEFT(H84,5)),"")</f>
        <v/>
      </c>
      <c r="B84" s="38"/>
      <c r="C84" s="38"/>
      <c r="D84" s="59" t="str">
        <f aca="false">IF(C84="","",LOOKUP(C84,List!$R$2:$R$190,List!$Q$2:$Q$190))</f>
        <v/>
      </c>
      <c r="F84" s="68"/>
      <c r="G84" s="59"/>
      <c r="H84" s="39"/>
      <c r="I84" s="38"/>
      <c r="J84" s="68"/>
      <c r="K84" s="68"/>
      <c r="L84" s="69"/>
      <c r="M84" s="68"/>
      <c r="N84" s="68"/>
      <c r="O84" s="38"/>
      <c r="P84" s="38"/>
      <c r="Q84" s="68"/>
      <c r="R84" s="68"/>
      <c r="S84" s="68"/>
      <c r="T84" s="68"/>
      <c r="U84" s="68"/>
      <c r="V84" s="68"/>
      <c r="W84" s="37"/>
    </row>
    <row r="85" customFormat="false" ht="18.75" hidden="false" customHeight="false" outlineLevel="0" collapsed="false">
      <c r="A85" s="37" t="str">
        <f aca="false">IF(E85&lt;&gt;"",CONCATENATE(B85,RIGHT(D85,5),TEXT(E85,"yyyymmdd"),TEXT(F85,"hhmm"),"_",LEFT(H85,5)),"")</f>
        <v/>
      </c>
      <c r="B85" s="38"/>
      <c r="C85" s="38"/>
      <c r="D85" s="59" t="str">
        <f aca="false">IF(C85="","",LOOKUP(C85,List!$R$2:$R$190,List!$Q$2:$Q$190))</f>
        <v/>
      </c>
      <c r="F85" s="68"/>
      <c r="G85" s="59"/>
      <c r="H85" s="39"/>
      <c r="I85" s="38"/>
      <c r="J85" s="68"/>
      <c r="K85" s="68"/>
      <c r="L85" s="69"/>
      <c r="M85" s="68"/>
      <c r="N85" s="68"/>
      <c r="O85" s="38"/>
      <c r="P85" s="38"/>
      <c r="Q85" s="68"/>
      <c r="R85" s="68"/>
      <c r="S85" s="68"/>
      <c r="T85" s="68"/>
      <c r="U85" s="68"/>
      <c r="V85" s="68"/>
      <c r="W85" s="37"/>
    </row>
    <row r="86" customFormat="false" ht="18.75" hidden="false" customHeight="false" outlineLevel="0" collapsed="false">
      <c r="A86" s="37" t="str">
        <f aca="false">IF(E86&lt;&gt;"",CONCATENATE(B86,RIGHT(D86,5),TEXT(E86,"yyyymmdd"),TEXT(F86,"hhmm"),"_",LEFT(H86,5)),"")</f>
        <v/>
      </c>
      <c r="B86" s="38"/>
      <c r="C86" s="38"/>
      <c r="D86" s="59" t="str">
        <f aca="false">IF(C86="","",LOOKUP(C86,List!$R$2:$R$190,List!$Q$2:$Q$190))</f>
        <v/>
      </c>
      <c r="F86" s="68"/>
      <c r="G86" s="59"/>
      <c r="H86" s="39"/>
      <c r="I86" s="38"/>
      <c r="J86" s="68"/>
      <c r="K86" s="68"/>
      <c r="L86" s="69"/>
      <c r="M86" s="68"/>
      <c r="N86" s="68"/>
      <c r="O86" s="38"/>
      <c r="P86" s="38"/>
      <c r="Q86" s="68"/>
      <c r="R86" s="68"/>
      <c r="S86" s="68"/>
      <c r="T86" s="68"/>
      <c r="U86" s="68"/>
      <c r="V86" s="68"/>
      <c r="W86" s="37"/>
    </row>
    <row r="87" customFormat="false" ht="18.75" hidden="false" customHeight="false" outlineLevel="0" collapsed="false">
      <c r="A87" s="37" t="str">
        <f aca="false">IF(E87&lt;&gt;"",CONCATENATE(B87,RIGHT(D87,5),TEXT(E87,"yyyymmdd"),TEXT(F87,"hhmm"),"_",LEFT(H87,5)),"")</f>
        <v/>
      </c>
      <c r="B87" s="38"/>
      <c r="C87" s="38"/>
      <c r="D87" s="59" t="str">
        <f aca="false">IF(C87="","",LOOKUP(C87,List!$R$2:$R$190,List!$Q$2:$Q$190))</f>
        <v/>
      </c>
      <c r="F87" s="68"/>
      <c r="G87" s="59"/>
      <c r="H87" s="39"/>
      <c r="I87" s="38"/>
      <c r="J87" s="68"/>
      <c r="K87" s="68"/>
      <c r="L87" s="69"/>
      <c r="M87" s="68"/>
      <c r="N87" s="68"/>
      <c r="O87" s="38"/>
      <c r="P87" s="38"/>
      <c r="Q87" s="68"/>
      <c r="R87" s="68"/>
      <c r="S87" s="68"/>
      <c r="T87" s="68"/>
      <c r="U87" s="68"/>
      <c r="V87" s="68"/>
      <c r="W87" s="37"/>
    </row>
    <row r="88" customFormat="false" ht="18.75" hidden="false" customHeight="false" outlineLevel="0" collapsed="false">
      <c r="A88" s="37" t="str">
        <f aca="false">IF(E88&lt;&gt;"",CONCATENATE(B88,RIGHT(D88,5),TEXT(E88,"yyyymmdd"),TEXT(F88,"hhmm"),"_",LEFT(H88,5)),"")</f>
        <v/>
      </c>
      <c r="B88" s="38"/>
      <c r="C88" s="38"/>
      <c r="D88" s="59" t="str">
        <f aca="false">IF(C88="","",LOOKUP(C88,List!$R$2:$R$190,List!$Q$2:$Q$190))</f>
        <v/>
      </c>
      <c r="F88" s="68"/>
      <c r="G88" s="59"/>
      <c r="H88" s="39"/>
      <c r="I88" s="38"/>
      <c r="J88" s="68"/>
      <c r="K88" s="68"/>
      <c r="L88" s="69"/>
      <c r="M88" s="68"/>
      <c r="N88" s="68"/>
      <c r="O88" s="38"/>
      <c r="P88" s="38"/>
      <c r="Q88" s="68"/>
      <c r="R88" s="68"/>
      <c r="S88" s="68"/>
      <c r="T88" s="68"/>
      <c r="U88" s="68"/>
      <c r="V88" s="68"/>
      <c r="W88" s="37"/>
    </row>
    <row r="89" customFormat="false" ht="18.75" hidden="false" customHeight="false" outlineLevel="0" collapsed="false">
      <c r="A89" s="37" t="str">
        <f aca="false">IF(E89&lt;&gt;"",CONCATENATE(B89,RIGHT(D89,5),TEXT(E89,"yyyymmdd"),TEXT(F89,"hhmm"),"_",LEFT(H89,5)),"")</f>
        <v/>
      </c>
      <c r="B89" s="38"/>
      <c r="C89" s="38"/>
      <c r="D89" s="59" t="str">
        <f aca="false">IF(C89="","",LOOKUP(C89,List!$R$2:$R$190,List!$Q$2:$Q$190))</f>
        <v/>
      </c>
      <c r="F89" s="68"/>
      <c r="G89" s="59"/>
      <c r="H89" s="39"/>
      <c r="I89" s="38"/>
      <c r="J89" s="68"/>
      <c r="K89" s="68"/>
      <c r="L89" s="69"/>
      <c r="M89" s="68"/>
      <c r="N89" s="68"/>
      <c r="O89" s="38"/>
      <c r="P89" s="38"/>
      <c r="Q89" s="68"/>
      <c r="R89" s="68"/>
      <c r="S89" s="68"/>
      <c r="T89" s="68"/>
      <c r="U89" s="68"/>
      <c r="V89" s="68"/>
      <c r="W89" s="37"/>
    </row>
    <row r="90" customFormat="false" ht="18.75" hidden="false" customHeight="false" outlineLevel="0" collapsed="false">
      <c r="A90" s="37" t="str">
        <f aca="false">IF(E90&lt;&gt;"",CONCATENATE(B90,RIGHT(D90,5),TEXT(E90,"yyyymmdd"),TEXT(F90,"hhmm"),"_",LEFT(H90,5)),"")</f>
        <v/>
      </c>
      <c r="B90" s="38"/>
      <c r="C90" s="38"/>
      <c r="D90" s="59" t="str">
        <f aca="false">IF(C90="","",LOOKUP(C90,List!$R$2:$R$190,List!$Q$2:$Q$190))</f>
        <v/>
      </c>
      <c r="F90" s="68"/>
      <c r="G90" s="59"/>
      <c r="H90" s="39"/>
      <c r="I90" s="38"/>
      <c r="J90" s="68"/>
      <c r="K90" s="68"/>
      <c r="L90" s="69"/>
      <c r="M90" s="68"/>
      <c r="N90" s="68"/>
      <c r="O90" s="38"/>
      <c r="P90" s="38"/>
      <c r="Q90" s="68"/>
      <c r="R90" s="68"/>
      <c r="S90" s="68"/>
      <c r="T90" s="68"/>
      <c r="U90" s="68"/>
      <c r="V90" s="68"/>
      <c r="W90" s="37"/>
    </row>
    <row r="91" customFormat="false" ht="18.75" hidden="false" customHeight="false" outlineLevel="0" collapsed="false">
      <c r="A91" s="37" t="str">
        <f aca="false">IF(E91&lt;&gt;"",CONCATENATE(B91,RIGHT(D91,5),TEXT(E91,"yyyymmdd"),TEXT(F91,"hhmm"),"_",LEFT(H91,5)),"")</f>
        <v/>
      </c>
      <c r="B91" s="38"/>
      <c r="C91" s="38"/>
      <c r="D91" s="59" t="str">
        <f aca="false">IF(C91="","",LOOKUP(C91,List!$R$2:$R$190,List!$Q$2:$Q$190))</f>
        <v/>
      </c>
      <c r="F91" s="68"/>
      <c r="G91" s="59"/>
      <c r="H91" s="39"/>
      <c r="I91" s="38"/>
      <c r="J91" s="68"/>
      <c r="K91" s="68"/>
      <c r="L91" s="69"/>
      <c r="M91" s="68"/>
      <c r="N91" s="68"/>
      <c r="O91" s="38"/>
      <c r="P91" s="38"/>
      <c r="Q91" s="68"/>
      <c r="R91" s="68"/>
      <c r="S91" s="68"/>
      <c r="T91" s="68"/>
      <c r="U91" s="68"/>
      <c r="V91" s="68"/>
      <c r="W91" s="37"/>
    </row>
    <row r="92" customFormat="false" ht="18.75" hidden="false" customHeight="false" outlineLevel="0" collapsed="false">
      <c r="A92" s="37" t="str">
        <f aca="false">IF(E92&lt;&gt;"",CONCATENATE(B92,RIGHT(D92,5),TEXT(E92,"yyyymmdd"),TEXT(F92,"hhmm"),"_",LEFT(H92,5)),"")</f>
        <v/>
      </c>
      <c r="B92" s="38"/>
      <c r="C92" s="38"/>
      <c r="D92" s="59" t="str">
        <f aca="false">IF(C92="","",LOOKUP(C92,List!$R$2:$R$190,List!$Q$2:$Q$190))</f>
        <v/>
      </c>
      <c r="F92" s="68"/>
      <c r="G92" s="59"/>
      <c r="H92" s="39"/>
      <c r="I92" s="38"/>
      <c r="J92" s="68"/>
      <c r="K92" s="68"/>
      <c r="L92" s="69"/>
      <c r="M92" s="68"/>
      <c r="N92" s="68"/>
      <c r="O92" s="38"/>
      <c r="P92" s="38"/>
      <c r="Q92" s="68"/>
      <c r="R92" s="68"/>
      <c r="S92" s="68"/>
      <c r="T92" s="68"/>
      <c r="U92" s="68"/>
      <c r="V92" s="68"/>
      <c r="W92" s="37"/>
    </row>
    <row r="93" customFormat="false" ht="18.75" hidden="false" customHeight="false" outlineLevel="0" collapsed="false">
      <c r="A93" s="37" t="str">
        <f aca="false">IF(E93&lt;&gt;"",CONCATENATE(B93,RIGHT(D93,5),TEXT(E93,"yyyymmdd"),TEXT(F93,"hhmm"),"_",LEFT(H93,5)),"")</f>
        <v/>
      </c>
      <c r="B93" s="38"/>
      <c r="C93" s="38"/>
      <c r="D93" s="59" t="str">
        <f aca="false">IF(C93="","",LOOKUP(C93,List!$R$2:$R$190,List!$Q$2:$Q$190))</f>
        <v/>
      </c>
      <c r="F93" s="68"/>
      <c r="G93" s="59"/>
      <c r="H93" s="39"/>
      <c r="I93" s="38"/>
      <c r="J93" s="68"/>
      <c r="K93" s="68"/>
      <c r="L93" s="69"/>
      <c r="M93" s="68"/>
      <c r="N93" s="68"/>
      <c r="O93" s="38"/>
      <c r="P93" s="38"/>
      <c r="Q93" s="68"/>
      <c r="R93" s="68"/>
      <c r="S93" s="68"/>
      <c r="T93" s="68"/>
      <c r="U93" s="68"/>
      <c r="V93" s="68"/>
      <c r="W93" s="37"/>
    </row>
    <row r="94" customFormat="false" ht="18.75" hidden="false" customHeight="false" outlineLevel="0" collapsed="false">
      <c r="A94" s="37" t="str">
        <f aca="false">IF(E94&lt;&gt;"",CONCATENATE(B94,RIGHT(D94,5),TEXT(E94,"yyyymmdd"),TEXT(F94,"hhmm"),"_",LEFT(H94,5)),"")</f>
        <v/>
      </c>
      <c r="B94" s="38"/>
      <c r="C94" s="38"/>
      <c r="D94" s="59" t="str">
        <f aca="false">IF(C94="","",LOOKUP(C94,List!$R$2:$R$190,List!$Q$2:$Q$190))</f>
        <v/>
      </c>
      <c r="F94" s="68"/>
      <c r="G94" s="59"/>
      <c r="H94" s="39"/>
      <c r="I94" s="38"/>
      <c r="J94" s="68"/>
      <c r="K94" s="68"/>
      <c r="L94" s="69"/>
      <c r="M94" s="68"/>
      <c r="N94" s="68"/>
      <c r="O94" s="38"/>
      <c r="P94" s="38"/>
      <c r="Q94" s="68"/>
      <c r="R94" s="68"/>
      <c r="S94" s="68"/>
      <c r="T94" s="68"/>
      <c r="U94" s="68"/>
      <c r="V94" s="68"/>
      <c r="W94" s="37"/>
    </row>
    <row r="95" customFormat="false" ht="18.75" hidden="false" customHeight="false" outlineLevel="0" collapsed="false">
      <c r="A95" s="37" t="str">
        <f aca="false">IF(E95&lt;&gt;"",CONCATENATE(B95,RIGHT(D95,5),TEXT(E95,"yyyymmdd"),TEXT(F95,"hhmm"),"_",LEFT(H95,5)),"")</f>
        <v/>
      </c>
      <c r="B95" s="38"/>
      <c r="C95" s="38"/>
      <c r="D95" s="59" t="str">
        <f aca="false">IF(C95="","",LOOKUP(C95,List!$R$2:$R$190,List!$Q$2:$Q$190))</f>
        <v/>
      </c>
      <c r="F95" s="68"/>
      <c r="G95" s="59"/>
      <c r="H95" s="39"/>
      <c r="I95" s="38"/>
      <c r="J95" s="68"/>
      <c r="K95" s="68"/>
      <c r="L95" s="69"/>
      <c r="M95" s="68"/>
      <c r="N95" s="68"/>
      <c r="O95" s="38"/>
      <c r="P95" s="38"/>
      <c r="Q95" s="68"/>
      <c r="R95" s="68"/>
      <c r="S95" s="68"/>
      <c r="T95" s="68"/>
      <c r="U95" s="68"/>
      <c r="V95" s="68"/>
      <c r="W95" s="37"/>
    </row>
    <row r="96" customFormat="false" ht="18.75" hidden="false" customHeight="false" outlineLevel="0" collapsed="false">
      <c r="A96" s="37" t="str">
        <f aca="false">IF(E96&lt;&gt;"",CONCATENATE(B96,RIGHT(D96,5),TEXT(E96,"yyyymmdd"),TEXT(F96,"hhmm"),"_",LEFT(H96,5)),"")</f>
        <v/>
      </c>
      <c r="B96" s="38"/>
      <c r="C96" s="38"/>
      <c r="D96" s="59" t="str">
        <f aca="false">IF(C96="","",LOOKUP(C96,List!$R$2:$R$190,List!$Q$2:$Q$190))</f>
        <v/>
      </c>
      <c r="F96" s="68"/>
      <c r="G96" s="59"/>
      <c r="H96" s="39"/>
      <c r="I96" s="38"/>
      <c r="J96" s="68"/>
      <c r="K96" s="68"/>
      <c r="L96" s="69"/>
      <c r="M96" s="68"/>
      <c r="N96" s="68"/>
      <c r="O96" s="38"/>
      <c r="P96" s="38"/>
      <c r="Q96" s="68"/>
      <c r="R96" s="68"/>
      <c r="S96" s="68"/>
      <c r="T96" s="68"/>
      <c r="U96" s="68"/>
      <c r="V96" s="68"/>
      <c r="W96" s="37"/>
    </row>
    <row r="97" customFormat="false" ht="18.75" hidden="false" customHeight="false" outlineLevel="0" collapsed="false">
      <c r="A97" s="37" t="str">
        <f aca="false">IF(E97&lt;&gt;"",CONCATENATE(B97,RIGHT(D97,5),TEXT(E97,"yyyymmdd"),TEXT(F97,"hhmm"),"_",LEFT(H97,5)),"")</f>
        <v/>
      </c>
      <c r="B97" s="38"/>
      <c r="C97" s="38"/>
      <c r="D97" s="59" t="str">
        <f aca="false">IF(C97="","",LOOKUP(C97,List!$R$2:$R$190,List!$Q$2:$Q$190))</f>
        <v/>
      </c>
      <c r="F97" s="68"/>
      <c r="G97" s="59"/>
      <c r="H97" s="39"/>
      <c r="I97" s="38"/>
      <c r="J97" s="68"/>
      <c r="K97" s="68"/>
      <c r="L97" s="69"/>
      <c r="M97" s="68"/>
      <c r="N97" s="68"/>
      <c r="O97" s="38"/>
      <c r="P97" s="38"/>
      <c r="Q97" s="68"/>
      <c r="R97" s="68"/>
      <c r="S97" s="68"/>
      <c r="T97" s="68"/>
      <c r="U97" s="68"/>
      <c r="V97" s="68"/>
      <c r="W97" s="37"/>
    </row>
    <row r="98" customFormat="false" ht="18.75" hidden="false" customHeight="false" outlineLevel="0" collapsed="false">
      <c r="A98" s="37" t="str">
        <f aca="false">IF(E98&lt;&gt;"",CONCATENATE(B98,RIGHT(D98,5),TEXT(E98,"yyyymmdd"),TEXT(F98,"hhmm"),"_",LEFT(H98,5)),"")</f>
        <v/>
      </c>
      <c r="B98" s="38"/>
      <c r="C98" s="38"/>
      <c r="D98" s="59" t="str">
        <f aca="false">IF(C98="","",LOOKUP(C98,List!$R$2:$R$190,List!$Q$2:$Q$190))</f>
        <v/>
      </c>
      <c r="F98" s="68"/>
      <c r="G98" s="59"/>
      <c r="H98" s="39"/>
      <c r="I98" s="38"/>
      <c r="J98" s="68"/>
      <c r="K98" s="68"/>
      <c r="L98" s="69"/>
      <c r="M98" s="68"/>
      <c r="N98" s="68"/>
      <c r="O98" s="38"/>
      <c r="P98" s="38"/>
      <c r="Q98" s="68"/>
      <c r="R98" s="68"/>
      <c r="S98" s="68"/>
      <c r="T98" s="68"/>
      <c r="U98" s="68"/>
      <c r="V98" s="68"/>
      <c r="W98" s="37"/>
    </row>
    <row r="99" customFormat="false" ht="18.75" hidden="false" customHeight="false" outlineLevel="0" collapsed="false">
      <c r="A99" s="37" t="str">
        <f aca="false">IF(E99&lt;&gt;"",CONCATENATE(B99,RIGHT(D99,5),TEXT(E99,"yyyymmdd"),TEXT(F99,"hhmm"),"_",LEFT(H99,5)),"")</f>
        <v/>
      </c>
      <c r="B99" s="38"/>
      <c r="C99" s="38"/>
      <c r="D99" s="59" t="str">
        <f aca="false">IF(C99="","",LOOKUP(C99,List!$R$2:$R$190,List!$Q$2:$Q$190))</f>
        <v/>
      </c>
      <c r="F99" s="68"/>
      <c r="G99" s="59"/>
      <c r="H99" s="39"/>
      <c r="I99" s="38"/>
      <c r="J99" s="68"/>
      <c r="K99" s="68"/>
      <c r="L99" s="69"/>
      <c r="M99" s="68"/>
      <c r="N99" s="68"/>
      <c r="O99" s="38"/>
      <c r="P99" s="38"/>
      <c r="Q99" s="68"/>
      <c r="R99" s="68"/>
      <c r="S99" s="68"/>
      <c r="T99" s="68"/>
      <c r="U99" s="68"/>
      <c r="V99" s="68"/>
      <c r="W99" s="37"/>
    </row>
    <row r="100" customFormat="false" ht="18.75" hidden="false" customHeight="false" outlineLevel="0" collapsed="false">
      <c r="A100" s="37" t="str">
        <f aca="false">IF(E100&lt;&gt;"",CONCATENATE(B100,RIGHT(D100,5),TEXT(E100,"yyyymmdd"),TEXT(F100,"hhmm"),"_",LEFT(H100,5)),"")</f>
        <v/>
      </c>
      <c r="B100" s="38"/>
      <c r="C100" s="38"/>
      <c r="D100" s="59" t="str">
        <f aca="false">IF(C100="","",LOOKUP(C100,List!$R$2:$R$190,List!$Q$2:$Q$190))</f>
        <v/>
      </c>
      <c r="F100" s="68"/>
      <c r="G100" s="59"/>
      <c r="H100" s="39"/>
      <c r="I100" s="38"/>
      <c r="J100" s="68"/>
      <c r="K100" s="68"/>
      <c r="L100" s="69"/>
      <c r="M100" s="68"/>
      <c r="N100" s="68"/>
      <c r="O100" s="38"/>
      <c r="P100" s="38"/>
      <c r="Q100" s="68"/>
      <c r="R100" s="68"/>
      <c r="S100" s="68"/>
      <c r="T100" s="68"/>
      <c r="U100" s="68"/>
      <c r="V100" s="68"/>
      <c r="W100" s="37"/>
    </row>
    <row r="101" customFormat="false" ht="18.75" hidden="false" customHeight="false" outlineLevel="0" collapsed="false">
      <c r="A101" s="37" t="str">
        <f aca="false">IF(E101&lt;&gt;"",CONCATENATE(B101,RIGHT(D101,5),TEXT(E101,"yyyymmdd"),TEXT(F101,"hhmm"),"_",LEFT(H101,5)),"")</f>
        <v/>
      </c>
      <c r="B101" s="38"/>
      <c r="C101" s="38"/>
      <c r="D101" s="59" t="str">
        <f aca="false">IF(C101="","",LOOKUP(C101,List!$R$2:$R$190,List!$Q$2:$Q$190))</f>
        <v/>
      </c>
      <c r="F101" s="68"/>
      <c r="G101" s="59"/>
      <c r="H101" s="39"/>
      <c r="I101" s="38"/>
      <c r="J101" s="68"/>
      <c r="K101" s="68"/>
      <c r="L101" s="69"/>
      <c r="M101" s="68"/>
      <c r="N101" s="68"/>
      <c r="O101" s="38"/>
      <c r="P101" s="38"/>
      <c r="Q101" s="68"/>
      <c r="R101" s="68"/>
      <c r="S101" s="68"/>
      <c r="T101" s="68"/>
      <c r="U101" s="68"/>
      <c r="V101" s="68"/>
      <c r="W101" s="37"/>
    </row>
    <row r="102" customFormat="false" ht="18.75" hidden="false" customHeight="false" outlineLevel="0" collapsed="false">
      <c r="A102" s="37" t="str">
        <f aca="false">IF(E102&lt;&gt;"",CONCATENATE(B102,RIGHT(D102,5),TEXT(E102,"yyyymmdd"),TEXT(F102,"hhmm"),"_",LEFT(H102,5)),"")</f>
        <v/>
      </c>
      <c r="B102" s="38"/>
      <c r="C102" s="38"/>
      <c r="D102" s="59" t="str">
        <f aca="false">IF(C102="","",LOOKUP(C102,List!$R$2:$R$190,List!$Q$2:$Q$190))</f>
        <v/>
      </c>
      <c r="F102" s="68"/>
      <c r="G102" s="59"/>
      <c r="H102" s="39"/>
      <c r="I102" s="38"/>
      <c r="J102" s="68"/>
      <c r="K102" s="68"/>
      <c r="L102" s="69"/>
      <c r="M102" s="68"/>
      <c r="N102" s="68"/>
      <c r="O102" s="38"/>
      <c r="P102" s="38"/>
      <c r="Q102" s="68"/>
      <c r="R102" s="68"/>
      <c r="S102" s="68"/>
      <c r="T102" s="68"/>
      <c r="U102" s="68"/>
      <c r="V102" s="68"/>
      <c r="W102" s="37"/>
    </row>
    <row r="103" customFormat="false" ht="18.75" hidden="false" customHeight="false" outlineLevel="0" collapsed="false">
      <c r="A103" s="37" t="str">
        <f aca="false">IF(E103&lt;&gt;"",CONCATENATE(B103,RIGHT(D103,5),TEXT(E103,"yyyymmdd"),TEXT(F103,"hhmm"),"_",LEFT(H103,5)),"")</f>
        <v/>
      </c>
      <c r="B103" s="38"/>
      <c r="C103" s="38"/>
      <c r="D103" s="59" t="str">
        <f aca="false">IF(C103="","",LOOKUP(C103,List!$R$2:$R$190,List!$Q$2:$Q$190))</f>
        <v/>
      </c>
      <c r="F103" s="68"/>
      <c r="G103" s="59"/>
      <c r="H103" s="39"/>
      <c r="I103" s="38"/>
      <c r="J103" s="68"/>
      <c r="K103" s="68"/>
      <c r="L103" s="69"/>
      <c r="M103" s="68"/>
      <c r="N103" s="68"/>
      <c r="O103" s="38"/>
      <c r="P103" s="38"/>
      <c r="Q103" s="68"/>
      <c r="R103" s="68"/>
      <c r="S103" s="68"/>
      <c r="T103" s="68"/>
      <c r="U103" s="68"/>
      <c r="V103" s="68"/>
      <c r="W103" s="37"/>
    </row>
    <row r="104" customFormat="false" ht="18.75" hidden="false" customHeight="false" outlineLevel="0" collapsed="false">
      <c r="A104" s="37" t="str">
        <f aca="false">IF(E104&lt;&gt;"",CONCATENATE(B104,RIGHT(D104,5),TEXT(E104,"yyyymmdd"),TEXT(F104,"hhmm"),"_",LEFT(H104,5)),"")</f>
        <v/>
      </c>
      <c r="B104" s="38"/>
      <c r="C104" s="38"/>
      <c r="D104" s="59" t="str">
        <f aca="false">IF(C104="","",LOOKUP(C104,List!$R$2:$R$190,List!$Q$2:$Q$190))</f>
        <v/>
      </c>
      <c r="F104" s="68"/>
      <c r="G104" s="59"/>
      <c r="H104" s="39"/>
      <c r="I104" s="38"/>
      <c r="J104" s="68"/>
      <c r="K104" s="68"/>
      <c r="L104" s="69"/>
      <c r="M104" s="68"/>
      <c r="N104" s="68"/>
      <c r="O104" s="38"/>
      <c r="P104" s="38"/>
      <c r="Q104" s="68"/>
      <c r="R104" s="68"/>
      <c r="S104" s="68"/>
      <c r="T104" s="68"/>
      <c r="U104" s="68"/>
      <c r="V104" s="68"/>
      <c r="W104" s="37"/>
    </row>
    <row r="105" customFormat="false" ht="18.75" hidden="false" customHeight="false" outlineLevel="0" collapsed="false">
      <c r="A105" s="37" t="str">
        <f aca="false">IF(E105&lt;&gt;"",CONCATENATE(B105,RIGHT(D105,5),TEXT(E105,"yyyymmdd"),TEXT(F105,"hhmm"),"_",LEFT(H105,5)),"")</f>
        <v/>
      </c>
      <c r="B105" s="38"/>
      <c r="C105" s="38"/>
      <c r="D105" s="59" t="str">
        <f aca="false">IF(C105="","",LOOKUP(C105,List!$R$2:$R$190,List!$Q$2:$Q$190))</f>
        <v/>
      </c>
      <c r="F105" s="68"/>
      <c r="G105" s="59"/>
      <c r="H105" s="39"/>
      <c r="I105" s="38"/>
      <c r="J105" s="68"/>
      <c r="K105" s="68"/>
      <c r="L105" s="69"/>
      <c r="M105" s="68"/>
      <c r="N105" s="68"/>
      <c r="O105" s="38"/>
      <c r="P105" s="38"/>
      <c r="Q105" s="68"/>
      <c r="R105" s="68"/>
      <c r="S105" s="68"/>
      <c r="T105" s="68"/>
      <c r="U105" s="68"/>
      <c r="V105" s="68"/>
      <c r="W105" s="37"/>
    </row>
    <row r="106" customFormat="false" ht="18.75" hidden="false" customHeight="false" outlineLevel="0" collapsed="false">
      <c r="A106" s="37" t="str">
        <f aca="false">IF(E106&lt;&gt;"",CONCATENATE(B106,RIGHT(D106,5),TEXT(E106,"yyyymmdd"),TEXT(F106,"hhmm"),"_",LEFT(H106,5)),"")</f>
        <v/>
      </c>
      <c r="B106" s="38"/>
      <c r="C106" s="38"/>
      <c r="D106" s="59" t="str">
        <f aca="false">IF(C106="","",LOOKUP(C106,List!$R$2:$R$190,List!$Q$2:$Q$190))</f>
        <v/>
      </c>
      <c r="F106" s="68"/>
      <c r="G106" s="59"/>
      <c r="H106" s="39"/>
      <c r="I106" s="38"/>
      <c r="J106" s="68"/>
      <c r="K106" s="68"/>
      <c r="L106" s="69"/>
      <c r="M106" s="68"/>
      <c r="N106" s="68"/>
      <c r="O106" s="38"/>
      <c r="P106" s="38"/>
      <c r="Q106" s="68"/>
      <c r="R106" s="68"/>
      <c r="S106" s="68"/>
      <c r="T106" s="68"/>
      <c r="U106" s="68"/>
      <c r="V106" s="68"/>
      <c r="W106" s="37"/>
    </row>
    <row r="107" customFormat="false" ht="18.75" hidden="false" customHeight="false" outlineLevel="0" collapsed="false">
      <c r="A107" s="37" t="str">
        <f aca="false">IF(E107&lt;&gt;"",CONCATENATE(B107,RIGHT(D107,5),TEXT(E107,"yyyymmdd"),TEXT(F107,"hhmm"),"_",LEFT(H107,5)),"")</f>
        <v/>
      </c>
      <c r="B107" s="38"/>
      <c r="C107" s="38"/>
      <c r="D107" s="59" t="str">
        <f aca="false">IF(C107="","",LOOKUP(C107,List!$R$2:$R$190,List!$Q$2:$Q$190))</f>
        <v/>
      </c>
      <c r="F107" s="68"/>
      <c r="G107" s="59"/>
      <c r="H107" s="39"/>
      <c r="I107" s="38"/>
      <c r="J107" s="68"/>
      <c r="K107" s="68"/>
      <c r="L107" s="69"/>
      <c r="M107" s="68"/>
      <c r="N107" s="68"/>
      <c r="O107" s="38"/>
      <c r="P107" s="38"/>
      <c r="Q107" s="68"/>
      <c r="R107" s="68"/>
      <c r="S107" s="68"/>
      <c r="T107" s="68"/>
      <c r="U107" s="68"/>
      <c r="V107" s="68"/>
      <c r="W107" s="37"/>
    </row>
    <row r="108" customFormat="false" ht="18.75" hidden="false" customHeight="false" outlineLevel="0" collapsed="false">
      <c r="A108" s="37" t="str">
        <f aca="false">IF(E108&lt;&gt;"",CONCATENATE(B108,RIGHT(D108,5),TEXT(E108,"yyyymmdd"),TEXT(F108,"hhmm"),"_",LEFT(H108,5)),"")</f>
        <v/>
      </c>
      <c r="B108" s="38"/>
      <c r="C108" s="38"/>
      <c r="D108" s="59" t="str">
        <f aca="false">IF(C108="","",LOOKUP(C108,List!$R$2:$R$190,List!$Q$2:$Q$190))</f>
        <v/>
      </c>
      <c r="F108" s="68"/>
      <c r="G108" s="59"/>
      <c r="H108" s="39"/>
      <c r="I108" s="38"/>
      <c r="J108" s="68"/>
      <c r="K108" s="68"/>
      <c r="L108" s="69"/>
      <c r="M108" s="68"/>
      <c r="N108" s="68"/>
      <c r="O108" s="38"/>
      <c r="P108" s="38"/>
      <c r="Q108" s="68"/>
      <c r="R108" s="68"/>
      <c r="S108" s="68"/>
      <c r="T108" s="68"/>
      <c r="U108" s="68"/>
      <c r="V108" s="68"/>
      <c r="W108" s="37"/>
    </row>
    <row r="109" customFormat="false" ht="18.75" hidden="false" customHeight="false" outlineLevel="0" collapsed="false">
      <c r="A109" s="37" t="str">
        <f aca="false">IF(E109&lt;&gt;"",CONCATENATE(B109,RIGHT(D109,5),TEXT(E109,"yyyymmdd"),TEXT(F109,"hhmm"),"_",LEFT(H109,5)),"")</f>
        <v/>
      </c>
      <c r="B109" s="38"/>
      <c r="C109" s="38"/>
      <c r="D109" s="59" t="str">
        <f aca="false">IF(C109="","",LOOKUP(C109,List!$R$2:$R$190,List!$Q$2:$Q$190))</f>
        <v/>
      </c>
      <c r="F109" s="68"/>
      <c r="G109" s="59"/>
      <c r="H109" s="39"/>
      <c r="I109" s="38"/>
      <c r="J109" s="68"/>
      <c r="K109" s="68"/>
      <c r="L109" s="69"/>
      <c r="M109" s="68"/>
      <c r="N109" s="68"/>
      <c r="O109" s="38"/>
      <c r="P109" s="38"/>
      <c r="Q109" s="68"/>
      <c r="R109" s="68"/>
      <c r="S109" s="68"/>
      <c r="T109" s="68"/>
      <c r="U109" s="68"/>
      <c r="V109" s="68"/>
      <c r="W109" s="37"/>
    </row>
    <row r="110" customFormat="false" ht="18.75" hidden="false" customHeight="false" outlineLevel="0" collapsed="false">
      <c r="A110" s="37" t="str">
        <f aca="false">IF(E110&lt;&gt;"",CONCATENATE(B110,RIGHT(D110,5),TEXT(E110,"yyyymmdd"),TEXT(F110,"hhmm"),"_",LEFT(H110,5)),"")</f>
        <v/>
      </c>
      <c r="B110" s="38"/>
      <c r="C110" s="38"/>
      <c r="D110" s="59" t="str">
        <f aca="false">IF(C110="","",LOOKUP(C110,List!$R$2:$R$190,List!$Q$2:$Q$190))</f>
        <v/>
      </c>
      <c r="F110" s="68"/>
      <c r="G110" s="59"/>
      <c r="H110" s="39"/>
      <c r="I110" s="38"/>
      <c r="J110" s="68"/>
      <c r="K110" s="68"/>
      <c r="L110" s="69"/>
      <c r="M110" s="68"/>
      <c r="N110" s="68"/>
      <c r="O110" s="38"/>
      <c r="P110" s="38"/>
      <c r="Q110" s="68"/>
      <c r="R110" s="68"/>
      <c r="S110" s="68"/>
      <c r="T110" s="68"/>
      <c r="U110" s="68"/>
      <c r="V110" s="68"/>
      <c r="W110" s="37"/>
    </row>
    <row r="111" customFormat="false" ht="18.75" hidden="false" customHeight="false" outlineLevel="0" collapsed="false">
      <c r="A111" s="37" t="str">
        <f aca="false">IF(E111&lt;&gt;"",CONCATENATE(B111,RIGHT(D111,5),TEXT(E111,"yyyymmdd"),TEXT(F111,"hhmm"),"_",LEFT(H111,5)),"")</f>
        <v/>
      </c>
      <c r="B111" s="38"/>
      <c r="C111" s="38"/>
      <c r="D111" s="59" t="str">
        <f aca="false">IF(C111="","",LOOKUP(C111,List!$R$2:$R$190,List!$Q$2:$Q$190))</f>
        <v/>
      </c>
      <c r="F111" s="68"/>
      <c r="G111" s="59"/>
      <c r="H111" s="39"/>
      <c r="I111" s="38"/>
      <c r="J111" s="68"/>
      <c r="K111" s="68"/>
      <c r="L111" s="69"/>
      <c r="M111" s="68"/>
      <c r="N111" s="68"/>
      <c r="O111" s="38"/>
      <c r="P111" s="38"/>
      <c r="Q111" s="68"/>
      <c r="R111" s="68"/>
      <c r="S111" s="68"/>
      <c r="T111" s="68"/>
      <c r="U111" s="68"/>
      <c r="V111" s="68"/>
      <c r="W111" s="37"/>
    </row>
    <row r="112" customFormat="false" ht="18.75" hidden="false" customHeight="false" outlineLevel="0" collapsed="false">
      <c r="A112" s="37" t="str">
        <f aca="false">IF(E112&lt;&gt;"",CONCATENATE(B112,RIGHT(D112,5),TEXT(E112,"yyyymmdd"),TEXT(F112,"hhmm"),"_",LEFT(H112,5)),"")</f>
        <v/>
      </c>
      <c r="B112" s="38"/>
      <c r="C112" s="38"/>
      <c r="D112" s="59" t="str">
        <f aca="false">IF(C112="","",LOOKUP(C112,List!$R$2:$R$190,List!$Q$2:$Q$190))</f>
        <v/>
      </c>
      <c r="F112" s="68"/>
      <c r="G112" s="59"/>
      <c r="H112" s="39"/>
      <c r="I112" s="38"/>
      <c r="J112" s="68"/>
      <c r="K112" s="68"/>
      <c r="L112" s="69"/>
      <c r="M112" s="68"/>
      <c r="N112" s="68"/>
      <c r="O112" s="38"/>
      <c r="P112" s="38"/>
      <c r="Q112" s="68"/>
      <c r="R112" s="68"/>
      <c r="S112" s="68"/>
      <c r="T112" s="68"/>
      <c r="U112" s="68"/>
      <c r="V112" s="68"/>
      <c r="W112" s="37"/>
    </row>
    <row r="113" customFormat="false" ht="18.75" hidden="false" customHeight="false" outlineLevel="0" collapsed="false">
      <c r="A113" s="37" t="str">
        <f aca="false">IF(E113&lt;&gt;"",CONCATENATE(B113,RIGHT(D113,5),TEXT(E113,"yyyymmdd"),TEXT(F113,"hhmm"),"_",LEFT(H113,5)),"")</f>
        <v/>
      </c>
      <c r="B113" s="38"/>
      <c r="C113" s="38"/>
      <c r="D113" s="59" t="str">
        <f aca="false">IF(C113="","",LOOKUP(C113,List!$R$2:$R$190,List!$Q$2:$Q$190))</f>
        <v/>
      </c>
      <c r="F113" s="68"/>
      <c r="G113" s="59"/>
      <c r="H113" s="39"/>
      <c r="I113" s="38"/>
      <c r="J113" s="68"/>
      <c r="K113" s="68"/>
      <c r="L113" s="69"/>
      <c r="M113" s="68"/>
      <c r="N113" s="68"/>
      <c r="O113" s="38"/>
      <c r="P113" s="38"/>
      <c r="Q113" s="68"/>
      <c r="R113" s="68"/>
      <c r="S113" s="68"/>
      <c r="T113" s="68"/>
      <c r="U113" s="68"/>
      <c r="V113" s="68"/>
      <c r="W113" s="37"/>
    </row>
    <row r="114" customFormat="false" ht="18.75" hidden="false" customHeight="false" outlineLevel="0" collapsed="false">
      <c r="A114" s="37" t="str">
        <f aca="false">IF(E114&lt;&gt;"",CONCATENATE(B114,RIGHT(D114,5),TEXT(E114,"yyyymmdd"),TEXT(F114,"hhmm"),"_",LEFT(H114,5)),"")</f>
        <v/>
      </c>
      <c r="B114" s="38"/>
      <c r="C114" s="38"/>
      <c r="D114" s="59" t="str">
        <f aca="false">IF(C114="","",LOOKUP(C114,List!$R$2:$R$190,List!$Q$2:$Q$190))</f>
        <v/>
      </c>
      <c r="F114" s="68"/>
      <c r="G114" s="59"/>
      <c r="H114" s="39"/>
      <c r="I114" s="38"/>
      <c r="J114" s="68"/>
      <c r="K114" s="68"/>
      <c r="L114" s="69"/>
      <c r="M114" s="68"/>
      <c r="N114" s="68"/>
      <c r="O114" s="38"/>
      <c r="P114" s="38"/>
      <c r="Q114" s="68"/>
      <c r="R114" s="68"/>
      <c r="S114" s="68"/>
      <c r="T114" s="68"/>
      <c r="U114" s="68"/>
      <c r="V114" s="68"/>
      <c r="W114" s="37"/>
    </row>
    <row r="115" customFormat="false" ht="18.75" hidden="false" customHeight="false" outlineLevel="0" collapsed="false">
      <c r="A115" s="37" t="str">
        <f aca="false">IF(E115&lt;&gt;"",CONCATENATE(B115,RIGHT(D115,5),TEXT(E115,"yyyymmdd"),TEXT(F115,"hhmm"),"_",LEFT(H115,5)),"")</f>
        <v/>
      </c>
      <c r="B115" s="38"/>
      <c r="C115" s="38"/>
      <c r="D115" s="59" t="str">
        <f aca="false">IF(C115="","",LOOKUP(C115,List!$R$2:$R$190,List!$Q$2:$Q$190))</f>
        <v/>
      </c>
      <c r="F115" s="68"/>
      <c r="G115" s="59"/>
      <c r="H115" s="39"/>
      <c r="I115" s="38"/>
      <c r="J115" s="68"/>
      <c r="K115" s="68"/>
      <c r="L115" s="69"/>
      <c r="M115" s="68"/>
      <c r="N115" s="68"/>
      <c r="O115" s="38"/>
      <c r="P115" s="38"/>
      <c r="Q115" s="68"/>
      <c r="R115" s="68"/>
      <c r="S115" s="68"/>
      <c r="T115" s="68"/>
      <c r="U115" s="68"/>
      <c r="V115" s="68"/>
      <c r="W115" s="37"/>
    </row>
    <row r="116" customFormat="false" ht="18.75" hidden="false" customHeight="false" outlineLevel="0" collapsed="false">
      <c r="A116" s="37" t="str">
        <f aca="false">IF(E116&lt;&gt;"",CONCATENATE(B116,RIGHT(D116,5),TEXT(E116,"yyyymmdd"),TEXT(F116,"hhmm"),"_",LEFT(H116,5)),"")</f>
        <v/>
      </c>
      <c r="B116" s="38"/>
      <c r="C116" s="38"/>
      <c r="D116" s="59" t="str">
        <f aca="false">IF(C116="","",LOOKUP(C116,List!$R$2:$R$190,List!$Q$2:$Q$190))</f>
        <v/>
      </c>
      <c r="F116" s="68"/>
      <c r="G116" s="59"/>
      <c r="H116" s="39"/>
      <c r="I116" s="38"/>
      <c r="J116" s="68"/>
      <c r="K116" s="68"/>
      <c r="L116" s="69"/>
      <c r="M116" s="68"/>
      <c r="N116" s="68"/>
      <c r="O116" s="38"/>
      <c r="P116" s="38"/>
      <c r="Q116" s="68"/>
      <c r="R116" s="68"/>
      <c r="S116" s="68"/>
      <c r="T116" s="68"/>
      <c r="U116" s="68"/>
      <c r="V116" s="68"/>
      <c r="W116" s="37"/>
    </row>
    <row r="117" customFormat="false" ht="18.75" hidden="false" customHeight="false" outlineLevel="0" collapsed="false">
      <c r="A117" s="37" t="str">
        <f aca="false">IF(E117&lt;&gt;"",CONCATENATE(B117,RIGHT(D117,5),TEXT(E117,"yyyymmdd"),TEXT(F117,"hhmm"),"_",LEFT(H117,5)),"")</f>
        <v/>
      </c>
      <c r="B117" s="38"/>
      <c r="C117" s="38"/>
      <c r="D117" s="59" t="str">
        <f aca="false">IF(C117="","",LOOKUP(C117,List!$R$2:$R$190,List!$Q$2:$Q$190))</f>
        <v/>
      </c>
      <c r="F117" s="68"/>
      <c r="G117" s="59"/>
      <c r="H117" s="39"/>
      <c r="I117" s="38"/>
      <c r="J117" s="68"/>
      <c r="K117" s="68"/>
      <c r="L117" s="69"/>
      <c r="M117" s="68"/>
      <c r="N117" s="68"/>
      <c r="O117" s="38"/>
      <c r="P117" s="38"/>
      <c r="Q117" s="68"/>
      <c r="R117" s="68"/>
      <c r="S117" s="68"/>
      <c r="T117" s="68"/>
      <c r="U117" s="68"/>
      <c r="V117" s="68"/>
      <c r="W117" s="37"/>
    </row>
    <row r="118" customFormat="false" ht="18.75" hidden="false" customHeight="false" outlineLevel="0" collapsed="false">
      <c r="A118" s="37" t="str">
        <f aca="false">IF(E118&lt;&gt;"",CONCATENATE(B118,RIGHT(D118,5),TEXT(E118,"yyyymmdd"),TEXT(F118,"hhmm"),"_",LEFT(H118,5)),"")</f>
        <v/>
      </c>
      <c r="B118" s="38"/>
      <c r="C118" s="38"/>
      <c r="D118" s="59" t="str">
        <f aca="false">IF(C118="","",LOOKUP(C118,List!$R$2:$R$190,List!$Q$2:$Q$190))</f>
        <v/>
      </c>
      <c r="F118" s="68"/>
      <c r="G118" s="59"/>
      <c r="H118" s="39"/>
      <c r="I118" s="38"/>
      <c r="J118" s="68"/>
      <c r="K118" s="68"/>
      <c r="L118" s="69"/>
      <c r="M118" s="68"/>
      <c r="N118" s="68"/>
      <c r="O118" s="38"/>
      <c r="P118" s="38"/>
      <c r="Q118" s="68"/>
      <c r="R118" s="68"/>
      <c r="S118" s="68"/>
      <c r="T118" s="68"/>
      <c r="U118" s="68"/>
      <c r="V118" s="68"/>
      <c r="W118" s="37"/>
    </row>
    <row r="119" customFormat="false" ht="18.75" hidden="false" customHeight="false" outlineLevel="0" collapsed="false">
      <c r="A119" s="37" t="str">
        <f aca="false">IF(E119&lt;&gt;"",CONCATENATE(B119,RIGHT(D119,5),TEXT(E119,"yyyymmdd"),TEXT(F119,"hhmm"),"_",LEFT(H119,5)),"")</f>
        <v/>
      </c>
      <c r="B119" s="38"/>
      <c r="C119" s="38"/>
      <c r="D119" s="59" t="str">
        <f aca="false">IF(C119="","",LOOKUP(C119,List!$R$2:$R$190,List!$Q$2:$Q$190))</f>
        <v/>
      </c>
      <c r="F119" s="68"/>
      <c r="G119" s="59"/>
      <c r="H119" s="39"/>
      <c r="I119" s="38"/>
      <c r="J119" s="68"/>
      <c r="K119" s="68"/>
      <c r="L119" s="69"/>
      <c r="M119" s="68"/>
      <c r="N119" s="68"/>
      <c r="O119" s="38"/>
      <c r="P119" s="38"/>
      <c r="Q119" s="68"/>
      <c r="R119" s="68"/>
      <c r="S119" s="68"/>
      <c r="T119" s="68"/>
      <c r="U119" s="68"/>
      <c r="V119" s="68"/>
      <c r="W119" s="37"/>
    </row>
    <row r="120" customFormat="false" ht="18.75" hidden="false" customHeight="false" outlineLevel="0" collapsed="false">
      <c r="A120" s="37" t="str">
        <f aca="false">IF(E120&lt;&gt;"",CONCATENATE(B120,RIGHT(D120,5),TEXT(E120,"yyyymmdd"),TEXT(F120,"hhmm"),"_",LEFT(H120,5)),"")</f>
        <v/>
      </c>
      <c r="B120" s="38"/>
      <c r="C120" s="38"/>
      <c r="D120" s="59" t="str">
        <f aca="false">IF(C120="","",LOOKUP(C120,List!$R$2:$R$190,List!$Q$2:$Q$190))</f>
        <v/>
      </c>
      <c r="F120" s="68"/>
      <c r="G120" s="59"/>
      <c r="H120" s="39"/>
      <c r="I120" s="38"/>
      <c r="J120" s="68"/>
      <c r="K120" s="68"/>
      <c r="L120" s="69"/>
      <c r="M120" s="68"/>
      <c r="N120" s="68"/>
      <c r="O120" s="38"/>
      <c r="P120" s="38"/>
      <c r="Q120" s="68"/>
      <c r="R120" s="68"/>
      <c r="S120" s="68"/>
      <c r="T120" s="68"/>
      <c r="U120" s="68"/>
      <c r="V120" s="68"/>
      <c r="W120" s="37"/>
    </row>
    <row r="121" customFormat="false" ht="18.75" hidden="false" customHeight="false" outlineLevel="0" collapsed="false">
      <c r="A121" s="37" t="str">
        <f aca="false">IF(E121&lt;&gt;"",CONCATENATE(B121,RIGHT(D121,5),TEXT(E121,"yyyymmdd"),TEXT(F121,"hhmm"),"_",LEFT(H121,5)),"")</f>
        <v/>
      </c>
      <c r="B121" s="38"/>
      <c r="C121" s="38"/>
      <c r="D121" s="59" t="str">
        <f aca="false">IF(C121="","",LOOKUP(C121,List!$R$2:$R$190,List!$Q$2:$Q$190))</f>
        <v/>
      </c>
      <c r="F121" s="68"/>
      <c r="G121" s="59"/>
      <c r="H121" s="39"/>
      <c r="I121" s="38"/>
      <c r="J121" s="68"/>
      <c r="K121" s="68"/>
      <c r="L121" s="69"/>
      <c r="M121" s="68"/>
      <c r="N121" s="68"/>
      <c r="O121" s="38"/>
      <c r="P121" s="38"/>
      <c r="Q121" s="68"/>
      <c r="R121" s="68"/>
      <c r="S121" s="68"/>
      <c r="T121" s="68"/>
      <c r="U121" s="68"/>
      <c r="V121" s="68"/>
      <c r="W121" s="37"/>
    </row>
    <row r="122" customFormat="false" ht="18.75" hidden="false" customHeight="false" outlineLevel="0" collapsed="false">
      <c r="A122" s="37" t="str">
        <f aca="false">IF(E122&lt;&gt;"",CONCATENATE(B122,RIGHT(D122,5),TEXT(E122,"yyyymmdd"),TEXT(F122,"hhmm"),"_",LEFT(H122,5)),"")</f>
        <v/>
      </c>
      <c r="B122" s="38"/>
      <c r="C122" s="38"/>
      <c r="D122" s="59" t="str">
        <f aca="false">IF(C122="","",LOOKUP(C122,List!$R$2:$R$190,List!$Q$2:$Q$190))</f>
        <v/>
      </c>
      <c r="F122" s="68"/>
      <c r="G122" s="59"/>
      <c r="H122" s="39"/>
      <c r="I122" s="38"/>
      <c r="J122" s="68"/>
      <c r="K122" s="68"/>
      <c r="L122" s="69"/>
      <c r="M122" s="68"/>
      <c r="N122" s="68"/>
      <c r="O122" s="38"/>
      <c r="P122" s="38"/>
      <c r="Q122" s="68"/>
      <c r="R122" s="68"/>
      <c r="S122" s="68"/>
      <c r="T122" s="68"/>
      <c r="U122" s="68"/>
      <c r="V122" s="68"/>
      <c r="W122" s="37"/>
    </row>
    <row r="123" customFormat="false" ht="18.75" hidden="false" customHeight="false" outlineLevel="0" collapsed="false">
      <c r="A123" s="37" t="str">
        <f aca="false">IF(E123&lt;&gt;"",CONCATENATE(B123,RIGHT(D123,5),TEXT(E123,"yyyymmdd"),TEXT(F123,"hhmm"),"_",LEFT(H123,5)),"")</f>
        <v/>
      </c>
      <c r="B123" s="38"/>
      <c r="C123" s="38"/>
      <c r="D123" s="59" t="str">
        <f aca="false">IF(C123="","",LOOKUP(C123,List!$R$2:$R$190,List!$Q$2:$Q$190))</f>
        <v/>
      </c>
      <c r="F123" s="68"/>
      <c r="G123" s="59"/>
      <c r="H123" s="39"/>
      <c r="I123" s="38"/>
      <c r="J123" s="68"/>
      <c r="K123" s="68"/>
      <c r="L123" s="69"/>
      <c r="M123" s="68"/>
      <c r="N123" s="68"/>
      <c r="O123" s="38"/>
      <c r="P123" s="38"/>
      <c r="Q123" s="68"/>
      <c r="R123" s="68"/>
      <c r="S123" s="68"/>
      <c r="T123" s="68"/>
      <c r="U123" s="68"/>
      <c r="V123" s="68"/>
      <c r="W123" s="37"/>
    </row>
    <row r="124" customFormat="false" ht="18.75" hidden="false" customHeight="false" outlineLevel="0" collapsed="false">
      <c r="A124" s="37" t="str">
        <f aca="false">IF(E124&lt;&gt;"",CONCATENATE(B124,RIGHT(D124,5),TEXT(E124,"yyyymmdd"),TEXT(F124,"hhmm"),"_",LEFT(H124,5)),"")</f>
        <v/>
      </c>
      <c r="B124" s="38"/>
      <c r="C124" s="38"/>
      <c r="D124" s="59" t="str">
        <f aca="false">IF(C124="","",LOOKUP(C124,List!$R$2:$R$190,List!$Q$2:$Q$190))</f>
        <v/>
      </c>
      <c r="F124" s="68"/>
      <c r="G124" s="59"/>
      <c r="H124" s="39"/>
      <c r="I124" s="38"/>
      <c r="J124" s="68"/>
      <c r="K124" s="68"/>
      <c r="L124" s="69"/>
      <c r="M124" s="68"/>
      <c r="N124" s="68"/>
      <c r="O124" s="38"/>
      <c r="P124" s="38"/>
      <c r="Q124" s="68"/>
      <c r="R124" s="68"/>
      <c r="S124" s="68"/>
      <c r="T124" s="68"/>
      <c r="U124" s="68"/>
      <c r="V124" s="68"/>
      <c r="W124" s="37"/>
    </row>
    <row r="125" customFormat="false" ht="18.75" hidden="false" customHeight="false" outlineLevel="0" collapsed="false">
      <c r="A125" s="37" t="str">
        <f aca="false">IF(E125&lt;&gt;"",CONCATENATE(B125,RIGHT(D125,5),TEXT(E125,"yyyymmdd"),TEXT(F125,"hhmm"),"_",LEFT(H125,5)),"")</f>
        <v/>
      </c>
      <c r="B125" s="38"/>
      <c r="C125" s="38"/>
      <c r="D125" s="59" t="str">
        <f aca="false">IF(C125="","",LOOKUP(C125,List!$R$2:$R$190,List!$Q$2:$Q$190))</f>
        <v/>
      </c>
      <c r="F125" s="68"/>
      <c r="G125" s="59"/>
      <c r="H125" s="39"/>
      <c r="I125" s="38"/>
      <c r="J125" s="68"/>
      <c r="K125" s="68"/>
      <c r="L125" s="69"/>
      <c r="M125" s="68"/>
      <c r="N125" s="68"/>
      <c r="O125" s="38"/>
      <c r="P125" s="38"/>
      <c r="Q125" s="68"/>
      <c r="R125" s="68"/>
      <c r="S125" s="68"/>
      <c r="T125" s="68"/>
      <c r="U125" s="68"/>
      <c r="V125" s="68"/>
      <c r="W125" s="37"/>
    </row>
    <row r="126" customFormat="false" ht="18.75" hidden="false" customHeight="false" outlineLevel="0" collapsed="false">
      <c r="A126" s="37" t="str">
        <f aca="false">IF(E126&lt;&gt;"",CONCATENATE(B126,RIGHT(D126,5),TEXT(E126,"yyyymmdd"),TEXT(F126,"hhmm"),"_",LEFT(H126,5)),"")</f>
        <v/>
      </c>
      <c r="B126" s="38"/>
      <c r="C126" s="38"/>
      <c r="D126" s="59" t="str">
        <f aca="false">IF(C126="","",LOOKUP(C126,List!$R$2:$R$190,List!$Q$2:$Q$190))</f>
        <v/>
      </c>
      <c r="F126" s="68"/>
      <c r="G126" s="59"/>
      <c r="H126" s="39"/>
      <c r="I126" s="38"/>
      <c r="J126" s="68"/>
      <c r="K126" s="68"/>
      <c r="L126" s="69"/>
      <c r="M126" s="68"/>
      <c r="N126" s="68"/>
      <c r="O126" s="38"/>
      <c r="P126" s="38"/>
      <c r="Q126" s="68"/>
      <c r="R126" s="68"/>
      <c r="S126" s="68"/>
      <c r="T126" s="68"/>
      <c r="U126" s="68"/>
      <c r="V126" s="68"/>
      <c r="W126" s="37"/>
    </row>
    <row r="127" customFormat="false" ht="18.75" hidden="false" customHeight="false" outlineLevel="0" collapsed="false">
      <c r="A127" s="37" t="str">
        <f aca="false">IF(E127&lt;&gt;"",CONCATENATE(B127,RIGHT(D127,5),TEXT(E127,"yyyymmdd"),TEXT(F127,"hhmm"),"_",LEFT(H127,5)),"")</f>
        <v/>
      </c>
      <c r="B127" s="38"/>
      <c r="C127" s="38"/>
      <c r="D127" s="59" t="str">
        <f aca="false">IF(C127="","",LOOKUP(C127,List!$R$2:$R$190,List!$Q$2:$Q$190))</f>
        <v/>
      </c>
      <c r="F127" s="68"/>
      <c r="G127" s="59"/>
      <c r="H127" s="39"/>
      <c r="I127" s="38"/>
      <c r="J127" s="68"/>
      <c r="K127" s="68"/>
      <c r="L127" s="69"/>
      <c r="M127" s="68"/>
      <c r="N127" s="68"/>
      <c r="O127" s="38"/>
      <c r="P127" s="38"/>
      <c r="Q127" s="68"/>
      <c r="R127" s="68"/>
      <c r="S127" s="68"/>
      <c r="T127" s="68"/>
      <c r="U127" s="68"/>
      <c r="V127" s="68"/>
      <c r="W127" s="37"/>
    </row>
    <row r="128" customFormat="false" ht="18.75" hidden="false" customHeight="false" outlineLevel="0" collapsed="false">
      <c r="A128" s="37" t="str">
        <f aca="false">IF(E128&lt;&gt;"",CONCATENATE(B128,RIGHT(D128,5),TEXT(E128,"yyyymmdd"),TEXT(F128,"hhmm"),"_",LEFT(H128,5)),"")</f>
        <v/>
      </c>
      <c r="B128" s="38"/>
      <c r="C128" s="38"/>
      <c r="D128" s="59" t="str">
        <f aca="false">IF(C128="","",LOOKUP(C128,List!$R$2:$R$190,List!$Q$2:$Q$190))</f>
        <v/>
      </c>
      <c r="F128" s="68"/>
      <c r="G128" s="59"/>
      <c r="H128" s="39"/>
      <c r="I128" s="38"/>
      <c r="J128" s="68"/>
      <c r="K128" s="68"/>
      <c r="L128" s="69"/>
      <c r="M128" s="68"/>
      <c r="N128" s="68"/>
      <c r="O128" s="38"/>
      <c r="P128" s="38"/>
      <c r="Q128" s="68"/>
      <c r="R128" s="68"/>
      <c r="S128" s="68"/>
      <c r="T128" s="68"/>
      <c r="U128" s="68"/>
      <c r="V128" s="68"/>
      <c r="W128" s="37"/>
    </row>
    <row r="129" customFormat="false" ht="18.75" hidden="false" customHeight="false" outlineLevel="0" collapsed="false">
      <c r="A129" s="37" t="str">
        <f aca="false">IF(E129&lt;&gt;"",CONCATENATE(B129,RIGHT(D129,5),TEXT(E129,"yyyymmdd"),TEXT(F129,"hhmm"),"_",LEFT(H129,5)),"")</f>
        <v/>
      </c>
      <c r="B129" s="38"/>
      <c r="C129" s="38"/>
      <c r="D129" s="59" t="str">
        <f aca="false">IF(C129="","",LOOKUP(C129,List!$R$2:$R$190,List!$Q$2:$Q$190))</f>
        <v/>
      </c>
      <c r="F129" s="68"/>
      <c r="G129" s="59"/>
      <c r="H129" s="39"/>
      <c r="I129" s="38"/>
      <c r="J129" s="68"/>
      <c r="K129" s="68"/>
      <c r="L129" s="69"/>
      <c r="M129" s="68"/>
      <c r="N129" s="68"/>
      <c r="O129" s="38"/>
      <c r="P129" s="38"/>
      <c r="Q129" s="68"/>
      <c r="R129" s="68"/>
      <c r="S129" s="68"/>
      <c r="T129" s="68"/>
      <c r="U129" s="68"/>
      <c r="V129" s="68"/>
      <c r="W129" s="37"/>
    </row>
    <row r="130" customFormat="false" ht="18.75" hidden="false" customHeight="false" outlineLevel="0" collapsed="false">
      <c r="A130" s="37" t="str">
        <f aca="false">IF(E130&lt;&gt;"",CONCATENATE(B130,RIGHT(D130,5),TEXT(E130,"yyyymmdd"),TEXT(F130,"hhmm"),"_",LEFT(H130,5)),"")</f>
        <v/>
      </c>
      <c r="B130" s="38"/>
      <c r="C130" s="38"/>
      <c r="D130" s="59" t="str">
        <f aca="false">IF(C130="","",LOOKUP(C130,List!$R$2:$R$190,List!$Q$2:$Q$190))</f>
        <v/>
      </c>
      <c r="F130" s="68"/>
      <c r="G130" s="59"/>
      <c r="H130" s="39"/>
      <c r="I130" s="38"/>
      <c r="J130" s="68"/>
      <c r="K130" s="68"/>
      <c r="L130" s="69"/>
      <c r="M130" s="68"/>
      <c r="N130" s="68"/>
      <c r="O130" s="38"/>
      <c r="P130" s="38"/>
      <c r="Q130" s="68"/>
      <c r="R130" s="68"/>
      <c r="S130" s="68"/>
      <c r="T130" s="68"/>
      <c r="U130" s="68"/>
      <c r="V130" s="68"/>
      <c r="W130" s="37"/>
    </row>
    <row r="131" customFormat="false" ht="18.75" hidden="false" customHeight="false" outlineLevel="0" collapsed="false">
      <c r="A131" s="37" t="str">
        <f aca="false">IF(E131&lt;&gt;"",CONCATENATE(B131,RIGHT(D131,5),TEXT(E131,"yyyymmdd"),TEXT(F131,"hhmm"),"_",LEFT(H131,5)),"")</f>
        <v/>
      </c>
      <c r="B131" s="38"/>
      <c r="C131" s="38"/>
      <c r="D131" s="59" t="str">
        <f aca="false">IF(C131="","",LOOKUP(C131,List!$R$2:$R$190,List!$Q$2:$Q$190))</f>
        <v/>
      </c>
      <c r="F131" s="68"/>
      <c r="G131" s="59"/>
      <c r="H131" s="39"/>
      <c r="I131" s="38"/>
      <c r="J131" s="68"/>
      <c r="K131" s="68"/>
      <c r="L131" s="69"/>
      <c r="M131" s="68"/>
      <c r="N131" s="68"/>
      <c r="O131" s="38"/>
      <c r="P131" s="38"/>
      <c r="Q131" s="68"/>
      <c r="R131" s="68"/>
      <c r="S131" s="68"/>
      <c r="T131" s="68"/>
      <c r="U131" s="68"/>
      <c r="V131" s="68"/>
      <c r="W131" s="37"/>
    </row>
    <row r="132" customFormat="false" ht="18.75" hidden="false" customHeight="false" outlineLevel="0" collapsed="false">
      <c r="A132" s="37" t="str">
        <f aca="false">IF(E132&lt;&gt;"",CONCATENATE(B132,RIGHT(D132,5),TEXT(E132,"yyyymmdd"),TEXT(F132,"hhmm"),"_",LEFT(H132,5)),"")</f>
        <v/>
      </c>
      <c r="B132" s="38"/>
      <c r="C132" s="38"/>
      <c r="D132" s="59" t="str">
        <f aca="false">IF(C132="","",LOOKUP(C132,List!$R$2:$R$190,List!$Q$2:$Q$190))</f>
        <v/>
      </c>
      <c r="F132" s="68"/>
      <c r="G132" s="59"/>
      <c r="H132" s="39"/>
      <c r="I132" s="38"/>
      <c r="J132" s="68"/>
      <c r="K132" s="68"/>
      <c r="L132" s="69"/>
      <c r="M132" s="68"/>
      <c r="N132" s="68"/>
      <c r="O132" s="38"/>
      <c r="P132" s="38"/>
      <c r="Q132" s="68"/>
      <c r="R132" s="68"/>
      <c r="S132" s="68"/>
      <c r="T132" s="68"/>
      <c r="U132" s="68"/>
      <c r="V132" s="68"/>
      <c r="W132" s="37"/>
    </row>
    <row r="133" customFormat="false" ht="18.75" hidden="false" customHeight="false" outlineLevel="0" collapsed="false">
      <c r="A133" s="37" t="str">
        <f aca="false">IF(E133&lt;&gt;"",CONCATENATE(B133,RIGHT(D133,5),TEXT(E133,"yyyymmdd"),TEXT(F133,"hhmm"),"_",LEFT(H133,5)),"")</f>
        <v/>
      </c>
      <c r="B133" s="38"/>
      <c r="C133" s="38"/>
      <c r="D133" s="59" t="str">
        <f aca="false">IF(C133="","",LOOKUP(C133,List!$R$2:$R$190,List!$Q$2:$Q$190))</f>
        <v/>
      </c>
      <c r="F133" s="68"/>
      <c r="G133" s="59"/>
      <c r="H133" s="39"/>
      <c r="I133" s="38"/>
      <c r="J133" s="68"/>
      <c r="K133" s="68"/>
      <c r="L133" s="69"/>
      <c r="M133" s="68"/>
      <c r="N133" s="68"/>
      <c r="O133" s="38"/>
      <c r="P133" s="38"/>
      <c r="Q133" s="68"/>
      <c r="R133" s="68"/>
      <c r="S133" s="68"/>
      <c r="T133" s="68"/>
      <c r="U133" s="68"/>
      <c r="V133" s="68"/>
      <c r="W133" s="37"/>
    </row>
    <row r="134" customFormat="false" ht="18.75" hidden="false" customHeight="false" outlineLevel="0" collapsed="false">
      <c r="A134" s="37" t="str">
        <f aca="false">IF(E134&lt;&gt;"",CONCATENATE(B134,RIGHT(D134,5),TEXT(E134,"yyyymmdd"),TEXT(F134,"hhmm"),"_",LEFT(H134,5)),"")</f>
        <v/>
      </c>
      <c r="B134" s="38"/>
      <c r="C134" s="38"/>
      <c r="D134" s="59" t="str">
        <f aca="false">IF(C134="","",LOOKUP(C134,List!$R$2:$R$190,List!$Q$2:$Q$190))</f>
        <v/>
      </c>
      <c r="F134" s="68"/>
      <c r="G134" s="59"/>
      <c r="H134" s="39"/>
      <c r="I134" s="38"/>
      <c r="J134" s="68"/>
      <c r="K134" s="68"/>
      <c r="L134" s="69"/>
      <c r="M134" s="68"/>
      <c r="N134" s="68"/>
      <c r="O134" s="38"/>
      <c r="P134" s="38"/>
      <c r="Q134" s="68"/>
      <c r="R134" s="68"/>
      <c r="S134" s="68"/>
      <c r="T134" s="68"/>
      <c r="U134" s="68"/>
      <c r="V134" s="68"/>
      <c r="W134" s="37"/>
    </row>
    <row r="135" customFormat="false" ht="18.75" hidden="false" customHeight="false" outlineLevel="0" collapsed="false">
      <c r="A135" s="37" t="str">
        <f aca="false">IF(E135&lt;&gt;"",CONCATENATE(B135,RIGHT(D135,5),TEXT(E135,"yyyymmdd"),TEXT(F135,"hhmm"),"_",LEFT(H135,5)),"")</f>
        <v/>
      </c>
      <c r="B135" s="38"/>
      <c r="C135" s="38"/>
      <c r="D135" s="59" t="str">
        <f aca="false">IF(C135="","",LOOKUP(C135,List!$R$2:$R$190,List!$Q$2:$Q$190))</f>
        <v/>
      </c>
      <c r="F135" s="68"/>
      <c r="G135" s="59"/>
      <c r="H135" s="39"/>
      <c r="I135" s="38"/>
      <c r="J135" s="68"/>
      <c r="K135" s="68"/>
      <c r="L135" s="69"/>
      <c r="M135" s="68"/>
      <c r="N135" s="68"/>
      <c r="O135" s="38"/>
      <c r="P135" s="38"/>
      <c r="Q135" s="68"/>
      <c r="R135" s="68"/>
      <c r="S135" s="68"/>
      <c r="T135" s="68"/>
      <c r="U135" s="68"/>
      <c r="V135" s="68"/>
      <c r="W135" s="37"/>
    </row>
    <row r="136" customFormat="false" ht="18.75" hidden="false" customHeight="false" outlineLevel="0" collapsed="false">
      <c r="A136" s="37" t="str">
        <f aca="false">IF(E136&lt;&gt;"",CONCATENATE(B136,RIGHT(D136,5),TEXT(E136,"yyyymmdd"),TEXT(F136,"hhmm"),"_",LEFT(H136,5)),"")</f>
        <v/>
      </c>
      <c r="B136" s="38"/>
      <c r="C136" s="38"/>
      <c r="D136" s="59" t="str">
        <f aca="false">IF(C136="","",LOOKUP(C136,List!$R$2:$R$190,List!$Q$2:$Q$190))</f>
        <v/>
      </c>
      <c r="F136" s="68"/>
      <c r="G136" s="59"/>
      <c r="H136" s="39"/>
      <c r="I136" s="38"/>
      <c r="J136" s="68"/>
      <c r="K136" s="68"/>
      <c r="L136" s="69"/>
      <c r="M136" s="68"/>
      <c r="N136" s="68"/>
      <c r="O136" s="38"/>
      <c r="P136" s="38"/>
      <c r="Q136" s="68"/>
      <c r="R136" s="68"/>
      <c r="S136" s="68"/>
      <c r="T136" s="68"/>
      <c r="U136" s="68"/>
      <c r="V136" s="68"/>
      <c r="W136" s="37"/>
    </row>
    <row r="137" customFormat="false" ht="18.75" hidden="false" customHeight="false" outlineLevel="0" collapsed="false">
      <c r="A137" s="37" t="str">
        <f aca="false">IF(E137&lt;&gt;"",CONCATENATE(B137,RIGHT(D137,5),TEXT(E137,"yyyymmdd"),TEXT(F137,"hhmm"),"_",LEFT(H137,5)),"")</f>
        <v/>
      </c>
      <c r="B137" s="38"/>
      <c r="C137" s="38"/>
      <c r="D137" s="59" t="str">
        <f aca="false">IF(C137="","",LOOKUP(C137,List!$R$2:$R$190,List!$Q$2:$Q$190))</f>
        <v/>
      </c>
      <c r="F137" s="68"/>
      <c r="G137" s="59"/>
      <c r="H137" s="39"/>
      <c r="I137" s="38"/>
      <c r="J137" s="68"/>
      <c r="K137" s="68"/>
      <c r="L137" s="69"/>
      <c r="M137" s="68"/>
      <c r="N137" s="68"/>
      <c r="O137" s="38"/>
      <c r="P137" s="38"/>
      <c r="Q137" s="68"/>
      <c r="R137" s="68"/>
      <c r="S137" s="68"/>
      <c r="T137" s="68"/>
      <c r="U137" s="68"/>
      <c r="V137" s="68"/>
      <c r="W137" s="37"/>
    </row>
    <row r="138" customFormat="false" ht="18.75" hidden="false" customHeight="false" outlineLevel="0" collapsed="false">
      <c r="A138" s="37" t="str">
        <f aca="false">IF(E138&lt;&gt;"",CONCATENATE(B138,RIGHT(D138,5),TEXT(E138,"yyyymmdd"),TEXT(F138,"hhmm"),"_",LEFT(H138,5)),"")</f>
        <v/>
      </c>
      <c r="B138" s="38"/>
      <c r="C138" s="38"/>
      <c r="D138" s="59" t="str">
        <f aca="false">IF(C138="","",LOOKUP(C138,List!$R$2:$R$190,List!$Q$2:$Q$190))</f>
        <v/>
      </c>
      <c r="F138" s="68"/>
      <c r="G138" s="59"/>
      <c r="H138" s="39"/>
      <c r="I138" s="38"/>
      <c r="J138" s="68"/>
      <c r="K138" s="68"/>
      <c r="L138" s="69"/>
      <c r="M138" s="68"/>
      <c r="N138" s="68"/>
      <c r="O138" s="38"/>
      <c r="P138" s="38"/>
      <c r="Q138" s="68"/>
      <c r="R138" s="68"/>
      <c r="S138" s="68"/>
      <c r="T138" s="68"/>
      <c r="U138" s="68"/>
      <c r="V138" s="68"/>
      <c r="W138" s="37"/>
    </row>
    <row r="139" customFormat="false" ht="18.75" hidden="false" customHeight="false" outlineLevel="0" collapsed="false">
      <c r="A139" s="37" t="str">
        <f aca="false">IF(E139&lt;&gt;"",CONCATENATE(B139,RIGHT(D139,5),TEXT(E139,"yyyymmdd"),TEXT(F139,"hhmm"),"_",LEFT(H139,5)),"")</f>
        <v/>
      </c>
      <c r="B139" s="38"/>
      <c r="C139" s="38"/>
      <c r="D139" s="59" t="str">
        <f aca="false">IF(C139="","",LOOKUP(C139,List!$R$2:$R$190,List!$Q$2:$Q$190))</f>
        <v/>
      </c>
      <c r="F139" s="68"/>
      <c r="G139" s="59"/>
      <c r="H139" s="39"/>
      <c r="I139" s="38"/>
      <c r="J139" s="68"/>
      <c r="K139" s="68"/>
      <c r="L139" s="69"/>
      <c r="M139" s="68"/>
      <c r="N139" s="68"/>
      <c r="O139" s="38"/>
      <c r="P139" s="38"/>
      <c r="Q139" s="68"/>
      <c r="R139" s="68"/>
      <c r="S139" s="68"/>
      <c r="T139" s="68"/>
      <c r="U139" s="68"/>
      <c r="V139" s="68"/>
      <c r="W139" s="37"/>
    </row>
    <row r="140" customFormat="false" ht="18.75" hidden="false" customHeight="false" outlineLevel="0" collapsed="false">
      <c r="A140" s="37" t="str">
        <f aca="false">IF(E140&lt;&gt;"",CONCATENATE(B140,RIGHT(D140,5),TEXT(E140,"yyyymmdd"),TEXT(F140,"hhmm"),"_",LEFT(H140,5)),"")</f>
        <v/>
      </c>
      <c r="B140" s="38"/>
      <c r="C140" s="38"/>
      <c r="D140" s="59" t="str">
        <f aca="false">IF(C140="","",LOOKUP(C140,List!$R$2:$R$190,List!$Q$2:$Q$190))</f>
        <v/>
      </c>
      <c r="F140" s="68"/>
      <c r="G140" s="59"/>
      <c r="H140" s="39"/>
      <c r="I140" s="38"/>
      <c r="J140" s="68"/>
      <c r="K140" s="68"/>
      <c r="L140" s="69"/>
      <c r="M140" s="68"/>
      <c r="N140" s="68"/>
      <c r="O140" s="38"/>
      <c r="P140" s="38"/>
      <c r="Q140" s="68"/>
      <c r="R140" s="68"/>
      <c r="S140" s="68"/>
      <c r="T140" s="68"/>
      <c r="U140" s="68"/>
      <c r="V140" s="68"/>
      <c r="W140" s="37"/>
    </row>
    <row r="141" customFormat="false" ht="18.75" hidden="false" customHeight="false" outlineLevel="0" collapsed="false">
      <c r="A141" s="37" t="str">
        <f aca="false">IF(E141&lt;&gt;"",CONCATENATE(B141,RIGHT(D141,5),TEXT(E141,"yyyymmdd"),TEXT(F141,"hhmm"),"_",LEFT(H141,5)),"")</f>
        <v/>
      </c>
      <c r="B141" s="38"/>
      <c r="C141" s="38"/>
      <c r="D141" s="59" t="str">
        <f aca="false">IF(C141="","",LOOKUP(C141,List!$R$2:$R$190,List!$Q$2:$Q$190))</f>
        <v/>
      </c>
      <c r="F141" s="68"/>
      <c r="G141" s="59"/>
      <c r="H141" s="39"/>
      <c r="I141" s="38"/>
      <c r="J141" s="68"/>
      <c r="K141" s="68"/>
      <c r="L141" s="69"/>
      <c r="M141" s="68"/>
      <c r="N141" s="68"/>
      <c r="O141" s="38"/>
      <c r="P141" s="38"/>
      <c r="Q141" s="68"/>
      <c r="R141" s="68"/>
      <c r="S141" s="68"/>
      <c r="T141" s="68"/>
      <c r="U141" s="68"/>
      <c r="V141" s="68"/>
      <c r="W141" s="37"/>
    </row>
    <row r="142" customFormat="false" ht="18.75" hidden="false" customHeight="false" outlineLevel="0" collapsed="false">
      <c r="A142" s="37" t="str">
        <f aca="false">IF(E142&lt;&gt;"",CONCATENATE(B142,RIGHT(D142,5),TEXT(E142,"yyyymmdd"),TEXT(F142,"hhmm"),"_",LEFT(H142,5)),"")</f>
        <v/>
      </c>
      <c r="B142" s="38"/>
      <c r="C142" s="38"/>
      <c r="D142" s="59" t="str">
        <f aca="false">IF(C142="","",LOOKUP(C142,List!$R$2:$R$190,List!$Q$2:$Q$190))</f>
        <v/>
      </c>
      <c r="F142" s="68"/>
      <c r="G142" s="59"/>
      <c r="H142" s="39"/>
      <c r="I142" s="38"/>
      <c r="J142" s="68"/>
      <c r="K142" s="68"/>
      <c r="L142" s="69"/>
      <c r="M142" s="68"/>
      <c r="N142" s="68"/>
      <c r="O142" s="38"/>
      <c r="P142" s="38"/>
      <c r="Q142" s="68"/>
      <c r="R142" s="68"/>
      <c r="S142" s="68"/>
      <c r="T142" s="68"/>
      <c r="U142" s="68"/>
      <c r="V142" s="68"/>
      <c r="W142" s="37"/>
    </row>
    <row r="143" customFormat="false" ht="18.75" hidden="false" customHeight="false" outlineLevel="0" collapsed="false">
      <c r="A143" s="37" t="str">
        <f aca="false">IF(E143&lt;&gt;"",CONCATENATE(B143,RIGHT(D143,5),TEXT(E143,"yyyymmdd"),TEXT(F143,"hhmm"),"_",LEFT(H143,5)),"")</f>
        <v/>
      </c>
      <c r="B143" s="38"/>
      <c r="C143" s="38"/>
      <c r="D143" s="59" t="str">
        <f aca="false">IF(C143="","",LOOKUP(C143,List!$R$2:$R$190,List!$Q$2:$Q$190))</f>
        <v/>
      </c>
      <c r="F143" s="68"/>
      <c r="G143" s="59"/>
      <c r="H143" s="39"/>
      <c r="I143" s="38"/>
      <c r="J143" s="68"/>
      <c r="K143" s="68"/>
      <c r="L143" s="69"/>
      <c r="M143" s="68"/>
      <c r="N143" s="68"/>
      <c r="O143" s="38"/>
      <c r="P143" s="38"/>
      <c r="Q143" s="68"/>
      <c r="R143" s="68"/>
      <c r="S143" s="68"/>
      <c r="T143" s="68"/>
      <c r="U143" s="68"/>
      <c r="V143" s="68"/>
      <c r="W143" s="37"/>
    </row>
    <row r="144" customFormat="false" ht="18.75" hidden="false" customHeight="false" outlineLevel="0" collapsed="false">
      <c r="A144" s="37" t="str">
        <f aca="false">IF(E144&lt;&gt;"",CONCATENATE(B144,RIGHT(D144,5),TEXT(E144,"yyyymmdd"),TEXT(F144,"hhmm"),"_",LEFT(H144,5)),"")</f>
        <v/>
      </c>
      <c r="B144" s="38"/>
      <c r="C144" s="38"/>
      <c r="D144" s="59" t="str">
        <f aca="false">IF(C144="","",LOOKUP(C144,List!$R$2:$R$190,List!$Q$2:$Q$190))</f>
        <v/>
      </c>
      <c r="F144" s="68"/>
      <c r="G144" s="59"/>
      <c r="H144" s="39"/>
      <c r="I144" s="38"/>
      <c r="J144" s="68"/>
      <c r="K144" s="68"/>
      <c r="L144" s="69"/>
      <c r="M144" s="68"/>
      <c r="N144" s="68"/>
      <c r="O144" s="38"/>
      <c r="P144" s="38"/>
      <c r="Q144" s="68"/>
      <c r="R144" s="68"/>
      <c r="S144" s="68"/>
      <c r="T144" s="68"/>
      <c r="U144" s="68"/>
      <c r="V144" s="68"/>
      <c r="W144" s="37"/>
    </row>
    <row r="145" customFormat="false" ht="18.75" hidden="false" customHeight="false" outlineLevel="0" collapsed="false">
      <c r="A145" s="37" t="str">
        <f aca="false">IF(E145&lt;&gt;"",CONCATENATE(B145,RIGHT(D145,5),TEXT(E145,"yyyymmdd"),TEXT(F145,"hhmm"),"_",LEFT(H145,5)),"")</f>
        <v/>
      </c>
      <c r="B145" s="38"/>
      <c r="C145" s="38"/>
      <c r="D145" s="59" t="str">
        <f aca="false">IF(C145="","",LOOKUP(C145,List!$R$2:$R$190,List!$Q$2:$Q$190))</f>
        <v/>
      </c>
      <c r="F145" s="68"/>
      <c r="G145" s="59"/>
      <c r="H145" s="39"/>
      <c r="I145" s="38"/>
      <c r="J145" s="68"/>
      <c r="K145" s="68"/>
      <c r="L145" s="69"/>
      <c r="M145" s="68"/>
      <c r="N145" s="68"/>
      <c r="O145" s="38"/>
      <c r="P145" s="38"/>
      <c r="Q145" s="68"/>
      <c r="R145" s="68"/>
      <c r="S145" s="68"/>
      <c r="T145" s="68"/>
      <c r="U145" s="68"/>
      <c r="V145" s="68"/>
      <c r="W145" s="37"/>
    </row>
    <row r="146" customFormat="false" ht="18.75" hidden="false" customHeight="false" outlineLevel="0" collapsed="false">
      <c r="A146" s="37" t="str">
        <f aca="false">IF(E146&lt;&gt;"",CONCATENATE(B146,RIGHT(D146,5),TEXT(E146,"yyyymmdd"),TEXT(F146,"hhmm"),"_",LEFT(H146,5)),"")</f>
        <v/>
      </c>
      <c r="B146" s="38"/>
      <c r="C146" s="38"/>
      <c r="D146" s="59" t="str">
        <f aca="false">IF(C146="","",LOOKUP(C146,List!$R$2:$R$190,List!$Q$2:$Q$190))</f>
        <v/>
      </c>
      <c r="F146" s="68"/>
      <c r="G146" s="59"/>
      <c r="H146" s="39"/>
      <c r="I146" s="38"/>
      <c r="J146" s="68"/>
      <c r="K146" s="68"/>
      <c r="L146" s="69"/>
      <c r="M146" s="68"/>
      <c r="N146" s="68"/>
      <c r="O146" s="38"/>
      <c r="P146" s="38"/>
      <c r="Q146" s="68"/>
      <c r="R146" s="68"/>
      <c r="S146" s="68"/>
      <c r="T146" s="68"/>
      <c r="U146" s="68"/>
      <c r="V146" s="68"/>
      <c r="W146" s="37"/>
    </row>
    <row r="147" customFormat="false" ht="18.75" hidden="false" customHeight="false" outlineLevel="0" collapsed="false">
      <c r="A147" s="37" t="str">
        <f aca="false">IF(E147&lt;&gt;"",CONCATENATE(B147,RIGHT(D147,5),TEXT(E147,"yyyymmdd"),TEXT(F147,"hhmm"),"_",LEFT(H147,5)),"")</f>
        <v/>
      </c>
      <c r="B147" s="38"/>
      <c r="C147" s="38"/>
      <c r="D147" s="59" t="str">
        <f aca="false">IF(C147="","",LOOKUP(C147,List!$R$2:$R$190,List!$Q$2:$Q$190))</f>
        <v/>
      </c>
      <c r="F147" s="68"/>
      <c r="G147" s="59"/>
      <c r="H147" s="39"/>
      <c r="I147" s="38"/>
      <c r="J147" s="68"/>
      <c r="K147" s="68"/>
      <c r="L147" s="69"/>
      <c r="M147" s="68"/>
      <c r="N147" s="68"/>
      <c r="O147" s="38"/>
      <c r="P147" s="38"/>
      <c r="Q147" s="68"/>
      <c r="R147" s="68"/>
      <c r="S147" s="68"/>
      <c r="T147" s="68"/>
      <c r="U147" s="68"/>
      <c r="V147" s="68"/>
      <c r="W147" s="37"/>
    </row>
    <row r="148" customFormat="false" ht="18.75" hidden="false" customHeight="false" outlineLevel="0" collapsed="false">
      <c r="A148" s="37" t="str">
        <f aca="false">IF(E148&lt;&gt;"",CONCATENATE(B148,RIGHT(D148,5),TEXT(E148,"yyyymmdd"),TEXT(F148,"hhmm"),"_",LEFT(H148,5)),"")</f>
        <v/>
      </c>
      <c r="B148" s="38"/>
      <c r="C148" s="38"/>
      <c r="D148" s="59" t="str">
        <f aca="false">IF(C148="","",LOOKUP(C148,List!$R$2:$R$190,List!$Q$2:$Q$190))</f>
        <v/>
      </c>
      <c r="F148" s="68"/>
      <c r="G148" s="59"/>
      <c r="H148" s="39"/>
      <c r="I148" s="38"/>
      <c r="J148" s="68"/>
      <c r="K148" s="68"/>
      <c r="L148" s="69"/>
      <c r="M148" s="68"/>
      <c r="N148" s="68"/>
      <c r="O148" s="38"/>
      <c r="P148" s="38"/>
      <c r="Q148" s="68"/>
      <c r="R148" s="68"/>
      <c r="S148" s="68"/>
      <c r="T148" s="68"/>
      <c r="U148" s="68"/>
      <c r="V148" s="68"/>
      <c r="W148" s="37"/>
    </row>
    <row r="149" customFormat="false" ht="18.75" hidden="false" customHeight="false" outlineLevel="0" collapsed="false">
      <c r="A149" s="37" t="str">
        <f aca="false">IF(E149&lt;&gt;"",CONCATENATE(B149,RIGHT(D149,5),TEXT(E149,"yyyymmdd"),TEXT(F149,"hhmm"),"_",LEFT(H149,5)),"")</f>
        <v/>
      </c>
      <c r="B149" s="38"/>
      <c r="C149" s="38"/>
      <c r="D149" s="59" t="str">
        <f aca="false">IF(C149="","",LOOKUP(C149,List!$R$2:$R$190,List!$Q$2:$Q$190))</f>
        <v/>
      </c>
      <c r="F149" s="68"/>
      <c r="G149" s="59"/>
      <c r="H149" s="39"/>
      <c r="I149" s="38"/>
      <c r="J149" s="68"/>
      <c r="K149" s="68"/>
      <c r="L149" s="69"/>
      <c r="M149" s="68"/>
      <c r="N149" s="68"/>
      <c r="O149" s="38"/>
      <c r="P149" s="38"/>
      <c r="Q149" s="68"/>
      <c r="R149" s="68"/>
      <c r="S149" s="68"/>
      <c r="T149" s="68"/>
      <c r="U149" s="68"/>
      <c r="V149" s="68"/>
      <c r="W149" s="37"/>
    </row>
    <row r="150" customFormat="false" ht="18.75" hidden="false" customHeight="false" outlineLevel="0" collapsed="false">
      <c r="A150" s="37" t="str">
        <f aca="false">IF(E150&lt;&gt;"",CONCATENATE(B150,RIGHT(D150,5),TEXT(E150,"yyyymmdd"),TEXT(F150,"hhmm"),"_",LEFT(H150,5)),"")</f>
        <v/>
      </c>
      <c r="B150" s="38"/>
      <c r="C150" s="38"/>
      <c r="D150" s="59" t="str">
        <f aca="false">IF(C150="","",LOOKUP(C150,List!$R$2:$R$190,List!$Q$2:$Q$190))</f>
        <v/>
      </c>
      <c r="F150" s="68"/>
      <c r="G150" s="59"/>
      <c r="H150" s="39"/>
      <c r="I150" s="38"/>
      <c r="J150" s="68"/>
      <c r="K150" s="68"/>
      <c r="L150" s="69"/>
      <c r="M150" s="68"/>
      <c r="N150" s="68"/>
      <c r="O150" s="38"/>
      <c r="P150" s="38"/>
      <c r="Q150" s="68"/>
      <c r="R150" s="68"/>
      <c r="S150" s="68"/>
      <c r="T150" s="68"/>
      <c r="U150" s="68"/>
      <c r="V150" s="68"/>
      <c r="W150" s="37"/>
    </row>
    <row r="151" customFormat="false" ht="18.75" hidden="false" customHeight="false" outlineLevel="0" collapsed="false">
      <c r="A151" s="37" t="str">
        <f aca="false">IF(E151&lt;&gt;"",CONCATENATE(B151,RIGHT(D151,5),TEXT(E151,"yyyymmdd"),TEXT(F151,"hhmm"),"_",LEFT(H151,5)),"")</f>
        <v/>
      </c>
      <c r="B151" s="38"/>
      <c r="C151" s="38"/>
      <c r="D151" s="59" t="str">
        <f aca="false">IF(C151="","",LOOKUP(C151,List!$R$2:$R$190,List!$Q$2:$Q$190))</f>
        <v/>
      </c>
      <c r="F151" s="68"/>
      <c r="G151" s="59"/>
      <c r="H151" s="39"/>
      <c r="I151" s="38"/>
      <c r="J151" s="68"/>
      <c r="K151" s="68"/>
      <c r="L151" s="69"/>
      <c r="M151" s="68"/>
      <c r="N151" s="68"/>
      <c r="O151" s="38"/>
      <c r="P151" s="38"/>
      <c r="Q151" s="68"/>
      <c r="R151" s="68"/>
      <c r="S151" s="68"/>
      <c r="T151" s="68"/>
      <c r="U151" s="68"/>
      <c r="V151" s="68"/>
      <c r="W151" s="37"/>
    </row>
    <row r="152" customFormat="false" ht="18.75" hidden="false" customHeight="false" outlineLevel="0" collapsed="false">
      <c r="A152" s="37" t="str">
        <f aca="false">IF(E152&lt;&gt;"",CONCATENATE(B152,RIGHT(D152,5),TEXT(E152,"yyyymmdd"),TEXT(F152,"hhmm"),"_",LEFT(H152,5)),"")</f>
        <v/>
      </c>
      <c r="B152" s="38"/>
      <c r="C152" s="38"/>
      <c r="D152" s="59" t="str">
        <f aca="false">IF(C152="","",LOOKUP(C152,List!$R$2:$R$190,List!$Q$2:$Q$190))</f>
        <v/>
      </c>
      <c r="F152" s="68"/>
      <c r="G152" s="59"/>
      <c r="H152" s="39"/>
      <c r="I152" s="38"/>
      <c r="J152" s="68"/>
      <c r="K152" s="68"/>
      <c r="L152" s="69"/>
      <c r="M152" s="68"/>
      <c r="N152" s="68"/>
      <c r="O152" s="38"/>
      <c r="P152" s="38"/>
      <c r="Q152" s="68"/>
      <c r="R152" s="68"/>
      <c r="S152" s="68"/>
      <c r="T152" s="68"/>
      <c r="U152" s="68"/>
      <c r="V152" s="68"/>
      <c r="W152" s="37"/>
    </row>
    <row r="153" customFormat="false" ht="18.75" hidden="false" customHeight="false" outlineLevel="0" collapsed="false">
      <c r="A153" s="37" t="str">
        <f aca="false">IF(E153&lt;&gt;"",CONCATENATE(B153,RIGHT(D153,5),TEXT(E153,"yyyymmdd"),TEXT(F153,"hhmm"),"_",LEFT(H153,5)),"")</f>
        <v/>
      </c>
      <c r="B153" s="38"/>
      <c r="C153" s="38"/>
      <c r="D153" s="59" t="str">
        <f aca="false">IF(C153="","",LOOKUP(C153,List!$R$2:$R$190,List!$Q$2:$Q$190))</f>
        <v/>
      </c>
      <c r="F153" s="68"/>
      <c r="G153" s="59"/>
      <c r="H153" s="39"/>
      <c r="I153" s="38"/>
      <c r="J153" s="68"/>
      <c r="K153" s="68"/>
      <c r="L153" s="69"/>
      <c r="M153" s="68"/>
      <c r="N153" s="68"/>
      <c r="O153" s="38"/>
      <c r="P153" s="38"/>
      <c r="Q153" s="68"/>
      <c r="R153" s="68"/>
      <c r="S153" s="68"/>
      <c r="T153" s="68"/>
      <c r="U153" s="68"/>
      <c r="V153" s="68"/>
      <c r="W153" s="37"/>
    </row>
    <row r="154" customFormat="false" ht="18.75" hidden="false" customHeight="false" outlineLevel="0" collapsed="false">
      <c r="A154" s="37" t="str">
        <f aca="false">IF(E154&lt;&gt;"",CONCATENATE(B154,RIGHT(D154,5),TEXT(E154,"yyyymmdd"),TEXT(F154,"hhmm"),"_",LEFT(H154,5)),"")</f>
        <v/>
      </c>
      <c r="B154" s="38"/>
      <c r="C154" s="38"/>
      <c r="D154" s="59" t="str">
        <f aca="false">IF(C154="","",LOOKUP(C154,List!$R$2:$R$190,List!$Q$2:$Q$190))</f>
        <v/>
      </c>
      <c r="F154" s="68"/>
      <c r="G154" s="59"/>
      <c r="H154" s="39"/>
      <c r="I154" s="38"/>
      <c r="J154" s="68"/>
      <c r="K154" s="68"/>
      <c r="L154" s="69"/>
      <c r="M154" s="68"/>
      <c r="N154" s="68"/>
      <c r="O154" s="38"/>
      <c r="P154" s="38"/>
      <c r="Q154" s="68"/>
      <c r="R154" s="68"/>
      <c r="S154" s="68"/>
      <c r="T154" s="68"/>
      <c r="U154" s="68"/>
      <c r="V154" s="68"/>
      <c r="W154" s="37"/>
    </row>
    <row r="155" customFormat="false" ht="18.75" hidden="false" customHeight="false" outlineLevel="0" collapsed="false">
      <c r="A155" s="37" t="str">
        <f aca="false">IF(E155&lt;&gt;"",CONCATENATE(B155,RIGHT(D155,5),TEXT(E155,"yyyymmdd"),TEXT(F155,"hhmm"),"_",LEFT(H155,5)),"")</f>
        <v/>
      </c>
      <c r="B155" s="38"/>
      <c r="C155" s="38"/>
      <c r="D155" s="59" t="str">
        <f aca="false">IF(C155="","",LOOKUP(C155,List!$R$2:$R$190,List!$Q$2:$Q$190))</f>
        <v/>
      </c>
      <c r="F155" s="68"/>
      <c r="G155" s="59"/>
      <c r="H155" s="39"/>
      <c r="I155" s="38"/>
      <c r="J155" s="68"/>
      <c r="K155" s="68"/>
      <c r="L155" s="69"/>
      <c r="M155" s="68"/>
      <c r="N155" s="68"/>
      <c r="O155" s="38"/>
      <c r="P155" s="38"/>
      <c r="Q155" s="68"/>
      <c r="R155" s="68"/>
      <c r="S155" s="68"/>
      <c r="T155" s="68"/>
      <c r="U155" s="68"/>
      <c r="V155" s="68"/>
      <c r="W155" s="37"/>
    </row>
    <row r="156" customFormat="false" ht="18.75" hidden="false" customHeight="false" outlineLevel="0" collapsed="false">
      <c r="A156" s="37" t="str">
        <f aca="false">IF(E156&lt;&gt;"",CONCATENATE(B156,RIGHT(D156,5),TEXT(E156,"yyyymmdd"),TEXT(F156,"hhmm"),"_",LEFT(H156,5)),"")</f>
        <v/>
      </c>
      <c r="B156" s="38"/>
      <c r="C156" s="38"/>
      <c r="D156" s="59" t="str">
        <f aca="false">IF(C156="","",LOOKUP(C156,List!$R$2:$R$190,List!$Q$2:$Q$190))</f>
        <v/>
      </c>
      <c r="F156" s="68"/>
      <c r="G156" s="59"/>
      <c r="H156" s="39"/>
      <c r="I156" s="38"/>
      <c r="J156" s="68"/>
      <c r="K156" s="68"/>
      <c r="L156" s="69"/>
      <c r="M156" s="68"/>
      <c r="N156" s="68"/>
      <c r="O156" s="38"/>
      <c r="P156" s="38"/>
      <c r="Q156" s="68"/>
      <c r="R156" s="68"/>
      <c r="S156" s="68"/>
      <c r="T156" s="68"/>
      <c r="U156" s="68"/>
      <c r="V156" s="68"/>
      <c r="W156" s="37"/>
    </row>
    <row r="157" customFormat="false" ht="18.75" hidden="false" customHeight="false" outlineLevel="0" collapsed="false">
      <c r="A157" s="37" t="str">
        <f aca="false">IF(E157&lt;&gt;"",CONCATENATE(B157,RIGHT(D157,5),TEXT(E157,"yyyymmdd"),TEXT(F157,"hhmm"),"_",LEFT(H157,5)),"")</f>
        <v/>
      </c>
      <c r="B157" s="38"/>
      <c r="C157" s="38"/>
      <c r="D157" s="59" t="str">
        <f aca="false">IF(C157="","",LOOKUP(C157,List!$R$2:$R$190,List!$Q$2:$Q$190))</f>
        <v/>
      </c>
      <c r="F157" s="68"/>
      <c r="G157" s="59"/>
      <c r="H157" s="39"/>
      <c r="I157" s="38"/>
      <c r="J157" s="68"/>
      <c r="K157" s="68"/>
      <c r="L157" s="69"/>
      <c r="M157" s="68"/>
      <c r="N157" s="68"/>
      <c r="O157" s="38"/>
      <c r="P157" s="38"/>
      <c r="Q157" s="68"/>
      <c r="R157" s="68"/>
      <c r="S157" s="68"/>
      <c r="T157" s="68"/>
      <c r="U157" s="68"/>
      <c r="V157" s="68"/>
      <c r="W157" s="37"/>
    </row>
    <row r="158" customFormat="false" ht="18.75" hidden="false" customHeight="false" outlineLevel="0" collapsed="false">
      <c r="A158" s="37" t="str">
        <f aca="false">IF(E158&lt;&gt;"",CONCATENATE(B158,RIGHT(D158,5),TEXT(E158,"yyyymmdd"),TEXT(F158,"hhmm"),"_",LEFT(H158,5)),"")</f>
        <v/>
      </c>
      <c r="B158" s="38"/>
      <c r="C158" s="38"/>
      <c r="D158" s="59" t="str">
        <f aca="false">IF(C158="","",LOOKUP(C158,List!$R$2:$R$190,List!$Q$2:$Q$190))</f>
        <v/>
      </c>
      <c r="F158" s="68"/>
      <c r="G158" s="59"/>
      <c r="H158" s="39"/>
      <c r="I158" s="38"/>
      <c r="J158" s="68"/>
      <c r="K158" s="68"/>
      <c r="L158" s="69"/>
      <c r="M158" s="68"/>
      <c r="N158" s="68"/>
      <c r="O158" s="38"/>
      <c r="P158" s="38"/>
      <c r="Q158" s="68"/>
      <c r="R158" s="68"/>
      <c r="S158" s="68"/>
      <c r="T158" s="68"/>
      <c r="U158" s="68"/>
      <c r="V158" s="68"/>
      <c r="W158" s="37"/>
    </row>
    <row r="159" customFormat="false" ht="18.75" hidden="false" customHeight="false" outlineLevel="0" collapsed="false">
      <c r="A159" s="37" t="str">
        <f aca="false">IF(E159&lt;&gt;"",CONCATENATE(B159,RIGHT(D159,5),TEXT(E159,"yyyymmdd"),TEXT(F159,"hhmm"),"_",LEFT(H159,5)),"")</f>
        <v/>
      </c>
      <c r="B159" s="38"/>
      <c r="C159" s="38"/>
      <c r="D159" s="59" t="str">
        <f aca="false">IF(C159="","",LOOKUP(C159,List!$R$2:$R$190,List!$Q$2:$Q$190))</f>
        <v/>
      </c>
      <c r="F159" s="68"/>
      <c r="G159" s="59"/>
      <c r="H159" s="39"/>
      <c r="I159" s="38"/>
      <c r="J159" s="68"/>
      <c r="K159" s="68"/>
      <c r="L159" s="69"/>
      <c r="M159" s="68"/>
      <c r="N159" s="68"/>
      <c r="O159" s="38"/>
      <c r="P159" s="38"/>
      <c r="Q159" s="68"/>
      <c r="R159" s="68"/>
      <c r="S159" s="68"/>
      <c r="T159" s="68"/>
      <c r="U159" s="68"/>
      <c r="V159" s="68"/>
      <c r="W159" s="37"/>
    </row>
    <row r="160" customFormat="false" ht="18.75" hidden="false" customHeight="false" outlineLevel="0" collapsed="false">
      <c r="A160" s="37" t="str">
        <f aca="false">IF(E160&lt;&gt;"",CONCATENATE(B160,RIGHT(D160,5),TEXT(E160,"yyyymmdd"),TEXT(F160,"hhmm"),"_",LEFT(H160,5)),"")</f>
        <v/>
      </c>
      <c r="B160" s="38"/>
      <c r="C160" s="38"/>
      <c r="D160" s="59" t="str">
        <f aca="false">IF(C160="","",LOOKUP(C160,List!$R$2:$R$190,List!$Q$2:$Q$190))</f>
        <v/>
      </c>
      <c r="F160" s="68"/>
      <c r="G160" s="59"/>
      <c r="H160" s="39"/>
      <c r="I160" s="38"/>
      <c r="J160" s="68"/>
      <c r="K160" s="68"/>
      <c r="L160" s="69"/>
      <c r="M160" s="68"/>
      <c r="N160" s="68"/>
      <c r="O160" s="38"/>
      <c r="P160" s="38"/>
      <c r="Q160" s="68"/>
      <c r="R160" s="68"/>
      <c r="S160" s="68"/>
      <c r="T160" s="68"/>
      <c r="U160" s="68"/>
      <c r="V160" s="68"/>
      <c r="W160" s="37"/>
    </row>
    <row r="161" customFormat="false" ht="18.75" hidden="false" customHeight="false" outlineLevel="0" collapsed="false">
      <c r="A161" s="37" t="str">
        <f aca="false">IF(E161&lt;&gt;"",CONCATENATE(B161,RIGHT(D161,5),TEXT(E161,"yyyymmdd"),TEXT(F161,"hhmm"),"_",LEFT(H161,5)),"")</f>
        <v/>
      </c>
      <c r="B161" s="38"/>
      <c r="C161" s="38"/>
      <c r="D161" s="59" t="str">
        <f aca="false">IF(C161="","",LOOKUP(C161,List!$R$2:$R$190,List!$Q$2:$Q$190))</f>
        <v/>
      </c>
      <c r="F161" s="68"/>
      <c r="G161" s="59"/>
      <c r="H161" s="39"/>
      <c r="I161" s="38"/>
      <c r="J161" s="68"/>
      <c r="K161" s="68"/>
      <c r="L161" s="69"/>
      <c r="M161" s="68"/>
      <c r="N161" s="68"/>
      <c r="O161" s="38"/>
      <c r="P161" s="38"/>
      <c r="Q161" s="68"/>
      <c r="R161" s="68"/>
      <c r="S161" s="68"/>
      <c r="T161" s="68"/>
      <c r="U161" s="68"/>
      <c r="V161" s="68"/>
      <c r="W161" s="37"/>
    </row>
    <row r="162" customFormat="false" ht="18.75" hidden="false" customHeight="false" outlineLevel="0" collapsed="false">
      <c r="A162" s="37" t="str">
        <f aca="false">IF(E162&lt;&gt;"",CONCATENATE(B162,RIGHT(D162,5),TEXT(E162,"yyyymmdd"),TEXT(F162,"hhmm"),"_",LEFT(H162,5)),"")</f>
        <v/>
      </c>
      <c r="B162" s="38"/>
      <c r="C162" s="38"/>
      <c r="D162" s="59" t="str">
        <f aca="false">IF(C162="","",LOOKUP(C162,List!$R$2:$R$190,List!$Q$2:$Q$190))</f>
        <v/>
      </c>
      <c r="F162" s="68"/>
      <c r="G162" s="59"/>
      <c r="H162" s="39"/>
      <c r="I162" s="38"/>
      <c r="J162" s="68"/>
      <c r="K162" s="68"/>
      <c r="L162" s="69"/>
      <c r="M162" s="68"/>
      <c r="N162" s="68"/>
      <c r="O162" s="38"/>
      <c r="P162" s="38"/>
      <c r="Q162" s="68"/>
      <c r="R162" s="68"/>
      <c r="S162" s="68"/>
      <c r="T162" s="68"/>
      <c r="U162" s="68"/>
      <c r="V162" s="68"/>
      <c r="W162" s="37"/>
    </row>
    <row r="163" customFormat="false" ht="18.75" hidden="false" customHeight="false" outlineLevel="0" collapsed="false">
      <c r="A163" s="37" t="str">
        <f aca="false">IF(E163&lt;&gt;"",CONCATENATE(B163,RIGHT(D163,5),TEXT(E163,"yyyymmdd"),TEXT(F163,"hhmm"),"_",LEFT(H163,5)),"")</f>
        <v/>
      </c>
      <c r="B163" s="38"/>
      <c r="C163" s="38"/>
      <c r="D163" s="59" t="str">
        <f aca="false">IF(C163="","",LOOKUP(C163,List!$R$2:$R$190,List!$Q$2:$Q$190))</f>
        <v/>
      </c>
      <c r="F163" s="68"/>
      <c r="G163" s="59"/>
      <c r="H163" s="39"/>
      <c r="I163" s="38"/>
      <c r="J163" s="68"/>
      <c r="K163" s="68"/>
      <c r="L163" s="69"/>
      <c r="M163" s="68"/>
      <c r="N163" s="68"/>
      <c r="O163" s="38"/>
      <c r="P163" s="38"/>
      <c r="Q163" s="68"/>
      <c r="R163" s="68"/>
      <c r="S163" s="68"/>
      <c r="T163" s="68"/>
      <c r="U163" s="68"/>
      <c r="V163" s="68"/>
      <c r="W163" s="37"/>
    </row>
    <row r="164" customFormat="false" ht="18.75" hidden="false" customHeight="false" outlineLevel="0" collapsed="false">
      <c r="A164" s="37" t="str">
        <f aca="false">IF(E164&lt;&gt;"",CONCATENATE(B164,RIGHT(D164,5),TEXT(E164,"yyyymmdd"),TEXT(F164,"hhmm"),"_",LEFT(H164,5)),"")</f>
        <v/>
      </c>
      <c r="B164" s="38"/>
      <c r="C164" s="38"/>
      <c r="D164" s="59" t="str">
        <f aca="false">IF(C164="","",LOOKUP(C164,List!$R$2:$R$190,List!$Q$2:$Q$190))</f>
        <v/>
      </c>
      <c r="F164" s="68"/>
      <c r="G164" s="59"/>
      <c r="H164" s="39"/>
      <c r="I164" s="38"/>
      <c r="J164" s="68"/>
      <c r="K164" s="68"/>
      <c r="L164" s="69"/>
      <c r="M164" s="68"/>
      <c r="N164" s="68"/>
      <c r="O164" s="38"/>
      <c r="P164" s="38"/>
      <c r="Q164" s="68"/>
      <c r="R164" s="68"/>
      <c r="S164" s="68"/>
      <c r="T164" s="68"/>
      <c r="U164" s="68"/>
      <c r="V164" s="68"/>
      <c r="W164" s="37"/>
    </row>
    <row r="165" customFormat="false" ht="18.75" hidden="false" customHeight="false" outlineLevel="0" collapsed="false">
      <c r="A165" s="37" t="str">
        <f aca="false">IF(E165&lt;&gt;"",CONCATENATE(B165,RIGHT(D165,5),TEXT(E165,"yyyymmdd"),TEXT(F165,"hhmm"),"_",LEFT(H165,5)),"")</f>
        <v/>
      </c>
      <c r="B165" s="38"/>
      <c r="C165" s="38"/>
      <c r="D165" s="59" t="str">
        <f aca="false">IF(C165="","",LOOKUP(C165,List!$R$2:$R$190,List!$Q$2:$Q$190))</f>
        <v/>
      </c>
      <c r="F165" s="68"/>
      <c r="G165" s="59"/>
      <c r="H165" s="39"/>
      <c r="I165" s="38"/>
      <c r="J165" s="68"/>
      <c r="K165" s="68"/>
      <c r="L165" s="69"/>
      <c r="M165" s="68"/>
      <c r="N165" s="68"/>
      <c r="O165" s="38"/>
      <c r="P165" s="38"/>
      <c r="Q165" s="68"/>
      <c r="R165" s="68"/>
      <c r="S165" s="68"/>
      <c r="T165" s="68"/>
      <c r="U165" s="68"/>
      <c r="V165" s="68"/>
      <c r="W165" s="37"/>
    </row>
    <row r="166" customFormat="false" ht="18.75" hidden="false" customHeight="false" outlineLevel="0" collapsed="false">
      <c r="A166" s="37" t="str">
        <f aca="false">IF(E166&lt;&gt;"",CONCATENATE(B166,RIGHT(D166,5),TEXT(E166,"yyyymmdd"),TEXT(F166,"hhmm"),"_",LEFT(H166,5)),"")</f>
        <v/>
      </c>
      <c r="B166" s="38"/>
      <c r="C166" s="38"/>
      <c r="D166" s="59" t="str">
        <f aca="false">IF(C166="","",LOOKUP(C166,List!$R$2:$R$190,List!$Q$2:$Q$190))</f>
        <v/>
      </c>
      <c r="F166" s="68"/>
      <c r="G166" s="59"/>
      <c r="H166" s="39"/>
      <c r="I166" s="38"/>
      <c r="J166" s="68"/>
      <c r="K166" s="68"/>
      <c r="L166" s="69"/>
      <c r="M166" s="68"/>
      <c r="N166" s="68"/>
      <c r="O166" s="38"/>
      <c r="P166" s="38"/>
      <c r="Q166" s="68"/>
      <c r="R166" s="68"/>
      <c r="S166" s="68"/>
      <c r="T166" s="68"/>
      <c r="U166" s="68"/>
      <c r="V166" s="68"/>
      <c r="W166" s="37"/>
    </row>
    <row r="167" customFormat="false" ht="18.75" hidden="false" customHeight="false" outlineLevel="0" collapsed="false">
      <c r="A167" s="37" t="str">
        <f aca="false">IF(E167&lt;&gt;"",CONCATENATE(B167,RIGHT(D167,5),TEXT(E167,"yyyymmdd"),TEXT(F167,"hhmm"),"_",LEFT(H167,5)),"")</f>
        <v/>
      </c>
      <c r="B167" s="38"/>
      <c r="C167" s="38"/>
      <c r="D167" s="59" t="str">
        <f aca="false">IF(C167="","",LOOKUP(C167,List!$R$2:$R$190,List!$Q$2:$Q$190))</f>
        <v/>
      </c>
      <c r="F167" s="68"/>
      <c r="G167" s="59"/>
      <c r="H167" s="39"/>
      <c r="I167" s="38"/>
      <c r="J167" s="68"/>
      <c r="K167" s="68"/>
      <c r="L167" s="69"/>
      <c r="M167" s="68"/>
      <c r="N167" s="68"/>
      <c r="O167" s="38"/>
      <c r="P167" s="38"/>
      <c r="Q167" s="68"/>
      <c r="R167" s="68"/>
      <c r="S167" s="68"/>
      <c r="T167" s="68"/>
      <c r="U167" s="68"/>
      <c r="V167" s="68"/>
      <c r="W167" s="37"/>
    </row>
    <row r="168" customFormat="false" ht="18.75" hidden="false" customHeight="false" outlineLevel="0" collapsed="false">
      <c r="A168" s="37" t="str">
        <f aca="false">IF(E168&lt;&gt;"",CONCATENATE(B168,RIGHT(D168,5),TEXT(E168,"yyyymmdd"),TEXT(F168,"hhmm"),"_",LEFT(H168,5)),"")</f>
        <v/>
      </c>
      <c r="B168" s="38"/>
      <c r="C168" s="38"/>
      <c r="D168" s="59" t="str">
        <f aca="false">IF(C168="","",LOOKUP(C168,List!$R$2:$R$190,List!$Q$2:$Q$190))</f>
        <v/>
      </c>
      <c r="F168" s="68"/>
      <c r="G168" s="59"/>
      <c r="H168" s="39"/>
      <c r="I168" s="38"/>
      <c r="J168" s="68"/>
      <c r="K168" s="68"/>
      <c r="L168" s="69"/>
      <c r="M168" s="68"/>
      <c r="N168" s="68"/>
      <c r="O168" s="38"/>
      <c r="P168" s="38"/>
      <c r="Q168" s="68"/>
      <c r="R168" s="68"/>
      <c r="S168" s="68"/>
      <c r="T168" s="68"/>
      <c r="U168" s="68"/>
      <c r="V168" s="68"/>
      <c r="W168" s="37"/>
    </row>
    <row r="169" customFormat="false" ht="18.75" hidden="false" customHeight="false" outlineLevel="0" collapsed="false">
      <c r="A169" s="37" t="str">
        <f aca="false">IF(E169&lt;&gt;"",CONCATENATE(B169,RIGHT(D169,5),TEXT(E169,"yyyymmdd"),TEXT(F169,"hhmm"),"_",LEFT(H169,5)),"")</f>
        <v/>
      </c>
      <c r="B169" s="38"/>
      <c r="C169" s="38"/>
      <c r="D169" s="59" t="str">
        <f aca="false">IF(C169="","",LOOKUP(C169,List!$R$2:$R$190,List!$Q$2:$Q$190))</f>
        <v/>
      </c>
      <c r="F169" s="68"/>
      <c r="G169" s="59"/>
      <c r="H169" s="39"/>
      <c r="I169" s="38"/>
      <c r="J169" s="68"/>
      <c r="K169" s="68"/>
      <c r="L169" s="69"/>
      <c r="M169" s="68"/>
      <c r="N169" s="68"/>
      <c r="O169" s="38"/>
      <c r="P169" s="38"/>
      <c r="Q169" s="68"/>
      <c r="R169" s="68"/>
      <c r="S169" s="68"/>
      <c r="T169" s="68"/>
      <c r="U169" s="68"/>
      <c r="V169" s="68"/>
      <c r="W169" s="37"/>
    </row>
    <row r="170" customFormat="false" ht="18.75" hidden="false" customHeight="false" outlineLevel="0" collapsed="false">
      <c r="A170" s="37" t="str">
        <f aca="false">IF(E170&lt;&gt;"",CONCATENATE(B170,RIGHT(D170,5),TEXT(E170,"yyyymmdd"),TEXT(F170,"hhmm"),"_",LEFT(H170,5)),"")</f>
        <v/>
      </c>
      <c r="B170" s="38"/>
      <c r="C170" s="38"/>
      <c r="D170" s="59" t="str">
        <f aca="false">IF(C170="","",LOOKUP(C170,List!$R$2:$R$190,List!$Q$2:$Q$190))</f>
        <v/>
      </c>
      <c r="F170" s="68"/>
      <c r="G170" s="59"/>
      <c r="H170" s="39"/>
      <c r="I170" s="38"/>
      <c r="J170" s="68"/>
      <c r="K170" s="68"/>
      <c r="L170" s="69"/>
      <c r="M170" s="68"/>
      <c r="N170" s="68"/>
      <c r="O170" s="38"/>
      <c r="P170" s="38"/>
      <c r="Q170" s="68"/>
      <c r="R170" s="68"/>
      <c r="S170" s="68"/>
      <c r="T170" s="68"/>
      <c r="U170" s="68"/>
      <c r="V170" s="68"/>
      <c r="W170" s="37"/>
    </row>
    <row r="171" customFormat="false" ht="18.75" hidden="false" customHeight="false" outlineLevel="0" collapsed="false">
      <c r="A171" s="37" t="str">
        <f aca="false">IF(E171&lt;&gt;"",CONCATENATE(B171,RIGHT(D171,5),TEXT(E171,"yyyymmdd"),TEXT(F171,"hhmm"),"_",LEFT(H171,5)),"")</f>
        <v/>
      </c>
      <c r="B171" s="38"/>
      <c r="C171" s="38"/>
      <c r="D171" s="59" t="str">
        <f aca="false">IF(C171="","",LOOKUP(C171,List!$R$2:$R$190,List!$Q$2:$Q$190))</f>
        <v/>
      </c>
      <c r="F171" s="68"/>
      <c r="G171" s="59"/>
      <c r="H171" s="39"/>
      <c r="I171" s="38"/>
      <c r="J171" s="68"/>
      <c r="K171" s="68"/>
      <c r="L171" s="69"/>
      <c r="M171" s="68"/>
      <c r="N171" s="68"/>
      <c r="O171" s="38"/>
      <c r="P171" s="38"/>
      <c r="Q171" s="68"/>
      <c r="R171" s="68"/>
      <c r="S171" s="68"/>
      <c r="T171" s="68"/>
      <c r="U171" s="68"/>
      <c r="V171" s="68"/>
      <c r="W171" s="37"/>
    </row>
    <row r="172" customFormat="false" ht="18.75" hidden="false" customHeight="false" outlineLevel="0" collapsed="false">
      <c r="A172" s="37" t="str">
        <f aca="false">IF(E172&lt;&gt;"",CONCATENATE(B172,RIGHT(D172,5),TEXT(E172,"yyyymmdd"),TEXT(F172,"hhmm"),"_",LEFT(H172,5)),"")</f>
        <v/>
      </c>
      <c r="B172" s="38"/>
      <c r="C172" s="38"/>
      <c r="D172" s="59" t="str">
        <f aca="false">IF(C172="","",LOOKUP(C172,List!$R$2:$R$190,List!$Q$2:$Q$190))</f>
        <v/>
      </c>
      <c r="F172" s="68"/>
      <c r="G172" s="59"/>
      <c r="H172" s="39"/>
      <c r="I172" s="38"/>
      <c r="J172" s="68"/>
      <c r="K172" s="68"/>
      <c r="L172" s="69"/>
      <c r="M172" s="68"/>
      <c r="N172" s="68"/>
      <c r="O172" s="38"/>
      <c r="P172" s="38"/>
      <c r="Q172" s="68"/>
      <c r="R172" s="68"/>
      <c r="S172" s="68"/>
      <c r="T172" s="68"/>
      <c r="U172" s="68"/>
      <c r="V172" s="68"/>
      <c r="W172" s="37"/>
    </row>
    <row r="173" customFormat="false" ht="18.75" hidden="false" customHeight="false" outlineLevel="0" collapsed="false">
      <c r="A173" s="37" t="str">
        <f aca="false">IF(E173&lt;&gt;"",CONCATENATE(B173,RIGHT(D173,5),TEXT(E173,"yyyymmdd"),TEXT(F173,"hhmm"),"_",LEFT(H173,5)),"")</f>
        <v/>
      </c>
      <c r="B173" s="38"/>
      <c r="C173" s="38"/>
      <c r="D173" s="59" t="str">
        <f aca="false">IF(C173="","",LOOKUP(C173,List!$R$2:$R$190,List!$Q$2:$Q$190))</f>
        <v/>
      </c>
      <c r="F173" s="68"/>
      <c r="G173" s="59"/>
      <c r="H173" s="39"/>
      <c r="I173" s="38"/>
      <c r="J173" s="68"/>
      <c r="K173" s="68"/>
      <c r="L173" s="69"/>
      <c r="M173" s="68"/>
      <c r="N173" s="68"/>
      <c r="O173" s="38"/>
      <c r="P173" s="38"/>
      <c r="Q173" s="68"/>
      <c r="R173" s="68"/>
      <c r="S173" s="68"/>
      <c r="T173" s="68"/>
      <c r="U173" s="68"/>
      <c r="V173" s="68"/>
      <c r="W173" s="37"/>
    </row>
    <row r="174" customFormat="false" ht="18.75" hidden="false" customHeight="false" outlineLevel="0" collapsed="false">
      <c r="A174" s="37" t="str">
        <f aca="false">IF(E174&lt;&gt;"",CONCATENATE(B174,RIGHT(D174,5),TEXT(E174,"yyyymmdd"),TEXT(F174,"hhmm"),"_",LEFT(H174,5)),"")</f>
        <v/>
      </c>
      <c r="B174" s="38"/>
      <c r="C174" s="38"/>
      <c r="D174" s="59" t="str">
        <f aca="false">IF(C174="","",LOOKUP(C174,List!$R$2:$R$190,List!$Q$2:$Q$190))</f>
        <v/>
      </c>
      <c r="F174" s="68"/>
      <c r="G174" s="59"/>
      <c r="H174" s="39"/>
      <c r="I174" s="38"/>
      <c r="J174" s="68"/>
      <c r="K174" s="68"/>
      <c r="L174" s="69"/>
      <c r="M174" s="68"/>
      <c r="N174" s="68"/>
      <c r="O174" s="38"/>
      <c r="P174" s="38"/>
      <c r="Q174" s="68"/>
      <c r="R174" s="68"/>
      <c r="S174" s="68"/>
      <c r="T174" s="68"/>
      <c r="U174" s="68"/>
      <c r="V174" s="68"/>
      <c r="W174" s="37"/>
    </row>
    <row r="175" customFormat="false" ht="18.75" hidden="false" customHeight="false" outlineLevel="0" collapsed="false">
      <c r="A175" s="37" t="str">
        <f aca="false">IF(E175&lt;&gt;"",CONCATENATE(B175,RIGHT(D175,5),TEXT(E175,"yyyymmdd"),TEXT(F175,"hhmm"),"_",LEFT(H175,5)),"")</f>
        <v/>
      </c>
      <c r="B175" s="38"/>
      <c r="C175" s="38"/>
      <c r="D175" s="59" t="str">
        <f aca="false">IF(C175="","",LOOKUP(C175,List!$R$2:$R$190,List!$Q$2:$Q$190))</f>
        <v/>
      </c>
      <c r="F175" s="68"/>
      <c r="G175" s="59"/>
      <c r="H175" s="39"/>
      <c r="I175" s="38"/>
      <c r="J175" s="68"/>
      <c r="K175" s="68"/>
      <c r="L175" s="69"/>
      <c r="M175" s="68"/>
      <c r="N175" s="68"/>
      <c r="O175" s="38"/>
      <c r="P175" s="38"/>
      <c r="Q175" s="68"/>
      <c r="R175" s="68"/>
      <c r="S175" s="68"/>
      <c r="T175" s="68"/>
      <c r="U175" s="68"/>
      <c r="V175" s="68"/>
      <c r="W175" s="37"/>
    </row>
    <row r="176" customFormat="false" ht="18.75" hidden="false" customHeight="false" outlineLevel="0" collapsed="false">
      <c r="A176" s="37" t="str">
        <f aca="false">IF(E176&lt;&gt;"",CONCATENATE(B176,RIGHT(D176,5),TEXT(E176,"yyyymmdd"),TEXT(F176,"hhmm"),"_",LEFT(H176,5)),"")</f>
        <v/>
      </c>
      <c r="B176" s="38"/>
      <c r="C176" s="38"/>
      <c r="D176" s="59" t="str">
        <f aca="false">IF(C176="","",LOOKUP(C176,List!$R$2:$R$190,List!$Q$2:$Q$190))</f>
        <v/>
      </c>
      <c r="F176" s="68"/>
      <c r="G176" s="59"/>
      <c r="H176" s="39"/>
      <c r="I176" s="38"/>
      <c r="J176" s="68"/>
      <c r="K176" s="68"/>
      <c r="L176" s="69"/>
      <c r="M176" s="68"/>
      <c r="N176" s="68"/>
      <c r="O176" s="38"/>
      <c r="P176" s="38"/>
      <c r="Q176" s="68"/>
      <c r="R176" s="68"/>
      <c r="S176" s="68"/>
      <c r="T176" s="68"/>
      <c r="U176" s="68"/>
      <c r="V176" s="68"/>
      <c r="W176" s="37"/>
    </row>
    <row r="177" customFormat="false" ht="18.75" hidden="false" customHeight="false" outlineLevel="0" collapsed="false">
      <c r="A177" s="37" t="str">
        <f aca="false">IF(E177&lt;&gt;"",CONCATENATE(B177,RIGHT(D177,5),TEXT(E177,"yyyymmdd"),TEXT(F177,"hhmm"),"_",LEFT(H177,5)),"")</f>
        <v/>
      </c>
      <c r="B177" s="38"/>
      <c r="C177" s="38"/>
      <c r="D177" s="59" t="str">
        <f aca="false">IF(C177="","",LOOKUP(C177,List!$R$2:$R$190,List!$Q$2:$Q$190))</f>
        <v/>
      </c>
      <c r="F177" s="68"/>
      <c r="G177" s="59"/>
      <c r="H177" s="39"/>
      <c r="I177" s="38"/>
      <c r="J177" s="68"/>
      <c r="K177" s="68"/>
      <c r="L177" s="69"/>
      <c r="M177" s="68"/>
      <c r="N177" s="68"/>
      <c r="O177" s="38"/>
      <c r="P177" s="38"/>
      <c r="Q177" s="68"/>
      <c r="R177" s="68"/>
      <c r="S177" s="68"/>
      <c r="T177" s="68"/>
      <c r="U177" s="68"/>
      <c r="V177" s="68"/>
      <c r="W177" s="37"/>
    </row>
    <row r="178" customFormat="false" ht="18.75" hidden="false" customHeight="false" outlineLevel="0" collapsed="false">
      <c r="A178" s="37" t="str">
        <f aca="false">IF(E178&lt;&gt;"",CONCATENATE(B178,RIGHT(D178,5),TEXT(E178,"yyyymmdd"),TEXT(F178,"hhmm"),"_",LEFT(H178,5)),"")</f>
        <v/>
      </c>
      <c r="B178" s="38"/>
      <c r="C178" s="38"/>
      <c r="D178" s="59" t="str">
        <f aca="false">IF(C178="","",LOOKUP(C178,List!$R$2:$R$190,List!$Q$2:$Q$190))</f>
        <v/>
      </c>
      <c r="F178" s="68"/>
      <c r="G178" s="59"/>
      <c r="H178" s="39"/>
      <c r="I178" s="38"/>
      <c r="J178" s="68"/>
      <c r="K178" s="68"/>
      <c r="L178" s="69"/>
      <c r="M178" s="68"/>
      <c r="N178" s="68"/>
      <c r="O178" s="38"/>
      <c r="P178" s="38"/>
      <c r="Q178" s="68"/>
      <c r="R178" s="68"/>
      <c r="S178" s="68"/>
      <c r="T178" s="68"/>
      <c r="U178" s="68"/>
      <c r="V178" s="68"/>
      <c r="W178" s="37"/>
    </row>
    <row r="179" customFormat="false" ht="18.75" hidden="false" customHeight="false" outlineLevel="0" collapsed="false">
      <c r="A179" s="37" t="str">
        <f aca="false">IF(E179&lt;&gt;"",CONCATENATE(B179,RIGHT(D179,5),TEXT(E179,"yyyymmdd"),TEXT(F179,"hhmm"),"_",LEFT(H179,5)),"")</f>
        <v/>
      </c>
      <c r="B179" s="38"/>
      <c r="C179" s="38"/>
      <c r="D179" s="59" t="str">
        <f aca="false">IF(C179="","",LOOKUP(C179,List!$R$2:$R$190,List!$Q$2:$Q$190))</f>
        <v/>
      </c>
      <c r="F179" s="68"/>
      <c r="G179" s="59"/>
      <c r="H179" s="39"/>
      <c r="I179" s="38"/>
      <c r="J179" s="68"/>
      <c r="K179" s="68"/>
      <c r="L179" s="69"/>
      <c r="M179" s="68"/>
      <c r="N179" s="68"/>
      <c r="O179" s="38"/>
      <c r="P179" s="38"/>
      <c r="Q179" s="68"/>
      <c r="R179" s="68"/>
      <c r="S179" s="68"/>
      <c r="T179" s="68"/>
      <c r="U179" s="68"/>
      <c r="V179" s="68"/>
      <c r="W179" s="37"/>
    </row>
    <row r="180" customFormat="false" ht="18.75" hidden="false" customHeight="false" outlineLevel="0" collapsed="false">
      <c r="A180" s="37" t="str">
        <f aca="false">IF(E180&lt;&gt;"",CONCATENATE(B180,RIGHT(D180,5),TEXT(E180,"yyyymmdd"),TEXT(F180,"hhmm"),"_",LEFT(H180,5)),"")</f>
        <v/>
      </c>
      <c r="B180" s="38"/>
      <c r="C180" s="38"/>
      <c r="D180" s="59" t="str">
        <f aca="false">IF(C180="","",LOOKUP(C180,List!$R$2:$R$190,List!$Q$2:$Q$190))</f>
        <v/>
      </c>
      <c r="F180" s="68"/>
      <c r="G180" s="59"/>
      <c r="H180" s="39"/>
      <c r="I180" s="38"/>
      <c r="J180" s="68"/>
      <c r="K180" s="68"/>
      <c r="L180" s="69"/>
      <c r="M180" s="68"/>
      <c r="N180" s="68"/>
      <c r="O180" s="38"/>
      <c r="P180" s="38"/>
      <c r="Q180" s="68"/>
      <c r="R180" s="68"/>
      <c r="S180" s="68"/>
      <c r="T180" s="68"/>
      <c r="U180" s="68"/>
      <c r="V180" s="68"/>
      <c r="W180" s="37"/>
    </row>
    <row r="181" customFormat="false" ht="18.75" hidden="false" customHeight="false" outlineLevel="0" collapsed="false">
      <c r="A181" s="37" t="str">
        <f aca="false">IF(E181&lt;&gt;"",CONCATENATE(B181,RIGHT(D181,5),TEXT(E181,"yyyymmdd"),TEXT(F181,"hhmm"),"_",LEFT(H181,5)),"")</f>
        <v/>
      </c>
      <c r="B181" s="38"/>
      <c r="C181" s="38"/>
      <c r="D181" s="59" t="str">
        <f aca="false">IF(C181="","",LOOKUP(C181,List!$R$2:$R$190,List!$Q$2:$Q$190))</f>
        <v/>
      </c>
      <c r="F181" s="68"/>
      <c r="G181" s="59"/>
      <c r="H181" s="39"/>
      <c r="I181" s="38"/>
      <c r="J181" s="68"/>
      <c r="K181" s="68"/>
      <c r="L181" s="69"/>
      <c r="M181" s="68"/>
      <c r="N181" s="68"/>
      <c r="O181" s="38"/>
      <c r="P181" s="38"/>
      <c r="Q181" s="68"/>
      <c r="R181" s="68"/>
      <c r="S181" s="68"/>
      <c r="T181" s="68"/>
      <c r="U181" s="68"/>
      <c r="V181" s="68"/>
      <c r="W181" s="37"/>
    </row>
    <row r="182" customFormat="false" ht="18.75" hidden="false" customHeight="false" outlineLevel="0" collapsed="false">
      <c r="A182" s="37" t="str">
        <f aca="false">IF(E182&lt;&gt;"",CONCATENATE(B182,RIGHT(D182,5),TEXT(E182,"yyyymmdd"),TEXT(F182,"hhmm"),"_",LEFT(H182,5)),"")</f>
        <v/>
      </c>
      <c r="B182" s="38"/>
      <c r="C182" s="38"/>
      <c r="D182" s="59" t="str">
        <f aca="false">IF(C182="","",LOOKUP(C182,List!$R$2:$R$190,List!$Q$2:$Q$190))</f>
        <v/>
      </c>
      <c r="F182" s="68"/>
      <c r="G182" s="59"/>
      <c r="H182" s="39"/>
      <c r="I182" s="38"/>
      <c r="J182" s="68"/>
      <c r="K182" s="68"/>
      <c r="L182" s="69"/>
      <c r="M182" s="68"/>
      <c r="N182" s="68"/>
      <c r="O182" s="38"/>
      <c r="P182" s="38"/>
      <c r="Q182" s="68"/>
      <c r="R182" s="68"/>
      <c r="S182" s="68"/>
      <c r="T182" s="68"/>
      <c r="U182" s="68"/>
      <c r="V182" s="68"/>
      <c r="W182" s="37"/>
    </row>
    <row r="183" customFormat="false" ht="18.75" hidden="false" customHeight="false" outlineLevel="0" collapsed="false">
      <c r="A183" s="37" t="str">
        <f aca="false">IF(E183&lt;&gt;"",CONCATENATE(B183,RIGHT(D183,5),TEXT(E183,"yyyymmdd"),TEXT(F183,"hhmm"),"_",LEFT(H183,5)),"")</f>
        <v/>
      </c>
      <c r="B183" s="38"/>
      <c r="C183" s="38"/>
      <c r="D183" s="59" t="str">
        <f aca="false">IF(C183="","",LOOKUP(C183,List!$R$2:$R$190,List!$Q$2:$Q$190))</f>
        <v/>
      </c>
      <c r="F183" s="68"/>
      <c r="G183" s="59"/>
      <c r="H183" s="39"/>
      <c r="I183" s="38"/>
      <c r="J183" s="68"/>
      <c r="K183" s="68"/>
      <c r="L183" s="69"/>
      <c r="M183" s="68"/>
      <c r="N183" s="68"/>
      <c r="O183" s="38"/>
      <c r="P183" s="38"/>
      <c r="Q183" s="68"/>
      <c r="R183" s="68"/>
      <c r="S183" s="68"/>
      <c r="T183" s="68"/>
      <c r="U183" s="68"/>
      <c r="V183" s="68"/>
      <c r="W183" s="37"/>
    </row>
    <row r="184" customFormat="false" ht="18.75" hidden="false" customHeight="false" outlineLevel="0" collapsed="false">
      <c r="A184" s="37" t="str">
        <f aca="false">IF(E184&lt;&gt;"",CONCATENATE(B184,RIGHT(D184,5),TEXT(E184,"yyyymmdd"),TEXT(F184,"hhmm"),"_",LEFT(H184,5)),"")</f>
        <v/>
      </c>
      <c r="B184" s="38"/>
      <c r="C184" s="38"/>
      <c r="D184" s="59" t="str">
        <f aca="false">IF(C184="","",LOOKUP(C184,List!$R$2:$R$190,List!$Q$2:$Q$190))</f>
        <v/>
      </c>
      <c r="F184" s="68"/>
      <c r="G184" s="59"/>
      <c r="H184" s="39"/>
      <c r="I184" s="38"/>
      <c r="J184" s="68"/>
      <c r="K184" s="68"/>
      <c r="L184" s="69"/>
      <c r="M184" s="68"/>
      <c r="N184" s="68"/>
      <c r="O184" s="38"/>
      <c r="P184" s="38"/>
      <c r="Q184" s="68"/>
      <c r="R184" s="68"/>
      <c r="S184" s="68"/>
      <c r="T184" s="68"/>
      <c r="U184" s="68"/>
      <c r="V184" s="68"/>
      <c r="W184" s="37"/>
    </row>
    <row r="185" customFormat="false" ht="18.75" hidden="false" customHeight="false" outlineLevel="0" collapsed="false">
      <c r="A185" s="37" t="str">
        <f aca="false">IF(E185&lt;&gt;"",CONCATENATE(B185,RIGHT(D185,5),TEXT(E185,"yyyymmdd"),TEXT(F185,"hhmm"),"_",LEFT(H185,5)),"")</f>
        <v/>
      </c>
      <c r="B185" s="38"/>
      <c r="C185" s="38"/>
      <c r="D185" s="59" t="str">
        <f aca="false">IF(C185="","",LOOKUP(C185,List!$R$2:$R$190,List!$Q$2:$Q$190))</f>
        <v/>
      </c>
      <c r="F185" s="68"/>
      <c r="G185" s="59"/>
      <c r="H185" s="39"/>
      <c r="I185" s="38"/>
      <c r="J185" s="68"/>
      <c r="K185" s="68"/>
      <c r="L185" s="69"/>
      <c r="M185" s="68"/>
      <c r="N185" s="68"/>
      <c r="O185" s="38"/>
      <c r="P185" s="38"/>
      <c r="Q185" s="68"/>
      <c r="R185" s="68"/>
      <c r="S185" s="68"/>
      <c r="T185" s="68"/>
      <c r="U185" s="68"/>
      <c r="V185" s="68"/>
      <c r="W185" s="37"/>
    </row>
    <row r="186" customFormat="false" ht="18.75" hidden="false" customHeight="false" outlineLevel="0" collapsed="false">
      <c r="A186" s="37" t="str">
        <f aca="false">IF(E186&lt;&gt;"",CONCATENATE(B186,RIGHT(D186,5),TEXT(E186,"yyyymmdd"),TEXT(F186,"hhmm"),"_",LEFT(H186,5)),"")</f>
        <v/>
      </c>
      <c r="B186" s="38"/>
      <c r="C186" s="38"/>
      <c r="D186" s="59" t="str">
        <f aca="false">IF(C186="","",LOOKUP(C186,List!$R$2:$R$190,List!$Q$2:$Q$190))</f>
        <v/>
      </c>
      <c r="F186" s="68"/>
      <c r="G186" s="59"/>
      <c r="H186" s="39"/>
      <c r="I186" s="38"/>
      <c r="J186" s="68"/>
      <c r="K186" s="68"/>
      <c r="L186" s="69"/>
      <c r="M186" s="68"/>
      <c r="N186" s="68"/>
      <c r="O186" s="38"/>
      <c r="P186" s="38"/>
      <c r="Q186" s="68"/>
      <c r="R186" s="68"/>
      <c r="S186" s="68"/>
      <c r="T186" s="68"/>
      <c r="U186" s="68"/>
      <c r="V186" s="68"/>
      <c r="W186" s="37"/>
    </row>
    <row r="187" customFormat="false" ht="18.75" hidden="false" customHeight="false" outlineLevel="0" collapsed="false">
      <c r="A187" s="37" t="str">
        <f aca="false">IF(E187&lt;&gt;"",CONCATENATE(B187,RIGHT(D187,5),TEXT(E187,"yyyymmdd"),TEXT(F187,"hhmm"),"_",LEFT(H187,5)),"")</f>
        <v/>
      </c>
      <c r="B187" s="38"/>
      <c r="C187" s="38"/>
      <c r="D187" s="59" t="str">
        <f aca="false">IF(C187="","",LOOKUP(C187,List!$R$2:$R$190,List!$Q$2:$Q$190))</f>
        <v/>
      </c>
      <c r="F187" s="68"/>
      <c r="G187" s="59"/>
      <c r="H187" s="39"/>
      <c r="I187" s="38"/>
      <c r="J187" s="68"/>
      <c r="K187" s="68"/>
      <c r="L187" s="69"/>
      <c r="M187" s="68"/>
      <c r="N187" s="68"/>
      <c r="O187" s="38"/>
      <c r="P187" s="38"/>
      <c r="Q187" s="68"/>
      <c r="R187" s="68"/>
      <c r="S187" s="68"/>
      <c r="T187" s="68"/>
      <c r="U187" s="68"/>
      <c r="V187" s="68"/>
      <c r="W187" s="37"/>
    </row>
    <row r="188" customFormat="false" ht="18.75" hidden="false" customHeight="false" outlineLevel="0" collapsed="false">
      <c r="A188" s="37" t="str">
        <f aca="false">IF(E188&lt;&gt;"",CONCATENATE(B188,RIGHT(D188,5),TEXT(E188,"yyyymmdd"),TEXT(F188,"hhmm"),"_",LEFT(H188,5)),"")</f>
        <v/>
      </c>
      <c r="B188" s="38"/>
      <c r="C188" s="38"/>
      <c r="D188" s="59" t="str">
        <f aca="false">IF(C188="","",LOOKUP(C188,List!$R$2:$R$190,List!$Q$2:$Q$190))</f>
        <v/>
      </c>
      <c r="F188" s="68"/>
      <c r="G188" s="59"/>
      <c r="H188" s="39"/>
      <c r="I188" s="38"/>
      <c r="J188" s="68"/>
      <c r="K188" s="68"/>
      <c r="L188" s="69"/>
      <c r="M188" s="68"/>
      <c r="N188" s="68"/>
      <c r="O188" s="38"/>
      <c r="P188" s="38"/>
      <c r="Q188" s="68"/>
      <c r="R188" s="68"/>
      <c r="S188" s="68"/>
      <c r="T188" s="68"/>
      <c r="U188" s="68"/>
      <c r="V188" s="68"/>
      <c r="W188" s="37"/>
    </row>
    <row r="189" customFormat="false" ht="18.75" hidden="false" customHeight="false" outlineLevel="0" collapsed="false">
      <c r="A189" s="37" t="str">
        <f aca="false">IF(E189&lt;&gt;"",CONCATENATE(B189,RIGHT(D189,5),TEXT(E189,"yyyymmdd"),TEXT(F189,"hhmm"),"_",LEFT(H189,5)),"")</f>
        <v/>
      </c>
      <c r="B189" s="38"/>
      <c r="C189" s="38"/>
      <c r="D189" s="59" t="str">
        <f aca="false">IF(C189="","",LOOKUP(C189,List!$R$2:$R$190,List!$Q$2:$Q$190))</f>
        <v/>
      </c>
      <c r="F189" s="68"/>
      <c r="G189" s="59"/>
      <c r="H189" s="39"/>
      <c r="I189" s="38"/>
      <c r="J189" s="68"/>
      <c r="K189" s="68"/>
      <c r="L189" s="69"/>
      <c r="M189" s="68"/>
      <c r="N189" s="68"/>
      <c r="O189" s="38"/>
      <c r="P189" s="38"/>
      <c r="Q189" s="68"/>
      <c r="R189" s="68"/>
      <c r="S189" s="68"/>
      <c r="T189" s="68"/>
      <c r="U189" s="68"/>
      <c r="V189" s="68"/>
      <c r="W189" s="37"/>
    </row>
    <row r="190" customFormat="false" ht="18.75" hidden="false" customHeight="false" outlineLevel="0" collapsed="false">
      <c r="A190" s="37" t="str">
        <f aca="false">IF(E190&lt;&gt;"",CONCATENATE(B190,RIGHT(D190,5),TEXT(E190,"yyyymmdd"),TEXT(F190,"hhmm"),"_",LEFT(H190,5)),"")</f>
        <v/>
      </c>
      <c r="B190" s="38"/>
      <c r="C190" s="38"/>
      <c r="D190" s="59" t="str">
        <f aca="false">IF(C190="","",LOOKUP(C190,List!$R$2:$R$190,List!$Q$2:$Q$190))</f>
        <v/>
      </c>
      <c r="F190" s="68"/>
      <c r="G190" s="59"/>
      <c r="H190" s="39"/>
      <c r="I190" s="38"/>
      <c r="J190" s="68"/>
      <c r="K190" s="68"/>
      <c r="L190" s="69"/>
      <c r="M190" s="68"/>
      <c r="N190" s="68"/>
      <c r="O190" s="38"/>
      <c r="P190" s="38"/>
      <c r="Q190" s="68"/>
      <c r="R190" s="68"/>
      <c r="S190" s="68"/>
      <c r="T190" s="68"/>
      <c r="U190" s="68"/>
      <c r="V190" s="68"/>
      <c r="W190" s="37"/>
    </row>
    <row r="191" customFormat="false" ht="18.75" hidden="false" customHeight="false" outlineLevel="0" collapsed="false">
      <c r="A191" s="37" t="str">
        <f aca="false">IF(E191&lt;&gt;"",CONCATENATE(B191,RIGHT(D191,5),TEXT(E191,"yyyymmdd"),TEXT(F191,"hhmm"),"_",LEFT(H191,5)),"")</f>
        <v/>
      </c>
      <c r="B191" s="38"/>
      <c r="C191" s="38"/>
      <c r="D191" s="59" t="str">
        <f aca="false">IF(C191="","",LOOKUP(C191,List!$R$2:$R$190,List!$Q$2:$Q$190))</f>
        <v/>
      </c>
      <c r="F191" s="68"/>
      <c r="G191" s="59"/>
      <c r="H191" s="39"/>
      <c r="I191" s="38"/>
      <c r="J191" s="68"/>
      <c r="K191" s="68"/>
      <c r="L191" s="69"/>
      <c r="M191" s="68"/>
      <c r="N191" s="68"/>
      <c r="O191" s="38"/>
      <c r="P191" s="38"/>
      <c r="Q191" s="68"/>
      <c r="R191" s="68"/>
      <c r="S191" s="68"/>
      <c r="T191" s="68"/>
      <c r="U191" s="68"/>
      <c r="V191" s="68"/>
      <c r="W191" s="37"/>
    </row>
    <row r="192" customFormat="false" ht="18.75" hidden="false" customHeight="false" outlineLevel="0" collapsed="false">
      <c r="A192" s="37" t="str">
        <f aca="false">IF(E192&lt;&gt;"",CONCATENATE(B192,RIGHT(D192,5),TEXT(E192,"yyyymmdd"),TEXT(F192,"hhmm"),"_",LEFT(H192,5)),"")</f>
        <v/>
      </c>
      <c r="B192" s="38"/>
      <c r="C192" s="38"/>
      <c r="D192" s="59" t="str">
        <f aca="false">IF(C192="","",LOOKUP(C192,List!$R$2:$R$190,List!$Q$2:$Q$190))</f>
        <v/>
      </c>
      <c r="F192" s="68"/>
      <c r="G192" s="59"/>
      <c r="H192" s="39"/>
      <c r="I192" s="38"/>
      <c r="J192" s="68"/>
      <c r="K192" s="68"/>
      <c r="L192" s="69"/>
      <c r="M192" s="68"/>
      <c r="N192" s="68"/>
      <c r="O192" s="38"/>
      <c r="P192" s="38"/>
      <c r="Q192" s="68"/>
      <c r="R192" s="68"/>
      <c r="S192" s="68"/>
      <c r="T192" s="68"/>
      <c r="U192" s="68"/>
      <c r="V192" s="68"/>
      <c r="W192" s="37"/>
    </row>
    <row r="193" customFormat="false" ht="18.75" hidden="false" customHeight="false" outlineLevel="0" collapsed="false">
      <c r="A193" s="37" t="str">
        <f aca="false">IF(E193&lt;&gt;"",CONCATENATE(B193,RIGHT(D193,5),TEXT(E193,"yyyymmdd"),TEXT(F193,"hhmm"),"_",LEFT(H193,5)),"")</f>
        <v/>
      </c>
      <c r="B193" s="38"/>
      <c r="C193" s="38"/>
      <c r="D193" s="59" t="str">
        <f aca="false">IF(C193="","",LOOKUP(C193,List!$R$2:$R$190,List!$Q$2:$Q$190))</f>
        <v/>
      </c>
      <c r="F193" s="68"/>
      <c r="G193" s="59"/>
      <c r="H193" s="39"/>
      <c r="I193" s="38"/>
      <c r="J193" s="68"/>
      <c r="K193" s="68"/>
      <c r="L193" s="69"/>
      <c r="M193" s="68"/>
      <c r="N193" s="68"/>
      <c r="O193" s="38"/>
      <c r="P193" s="38"/>
      <c r="Q193" s="68"/>
      <c r="R193" s="68"/>
      <c r="S193" s="68"/>
      <c r="T193" s="68"/>
      <c r="U193" s="68"/>
      <c r="V193" s="68"/>
      <c r="W193" s="37"/>
    </row>
    <row r="194" customFormat="false" ht="18.75" hidden="false" customHeight="false" outlineLevel="0" collapsed="false">
      <c r="A194" s="37" t="str">
        <f aca="false">IF(E194&lt;&gt;"",CONCATENATE(B194,RIGHT(D194,5),TEXT(E194,"yyyymmdd"),TEXT(F194,"hhmm"),"_",LEFT(H194,5)),"")</f>
        <v/>
      </c>
      <c r="B194" s="38"/>
      <c r="C194" s="38"/>
      <c r="D194" s="59" t="str">
        <f aca="false">IF(C194="","",LOOKUP(C194,List!$R$2:$R$190,List!$Q$2:$Q$190))</f>
        <v/>
      </c>
      <c r="F194" s="68"/>
      <c r="G194" s="59"/>
      <c r="H194" s="39"/>
      <c r="I194" s="38"/>
      <c r="J194" s="68"/>
      <c r="K194" s="68"/>
      <c r="L194" s="69"/>
      <c r="M194" s="68"/>
      <c r="N194" s="68"/>
      <c r="O194" s="38"/>
      <c r="P194" s="38"/>
      <c r="Q194" s="68"/>
      <c r="R194" s="68"/>
      <c r="S194" s="68"/>
      <c r="T194" s="68"/>
      <c r="U194" s="68"/>
      <c r="V194" s="68"/>
      <c r="W194" s="37"/>
    </row>
    <row r="195" customFormat="false" ht="18.75" hidden="false" customHeight="false" outlineLevel="0" collapsed="false">
      <c r="A195" s="37" t="str">
        <f aca="false">IF(E195&lt;&gt;"",CONCATENATE(B195,RIGHT(D195,5),TEXT(E195,"yyyymmdd"),TEXT(F195,"hhmm"),"_",LEFT(H195,5)),"")</f>
        <v/>
      </c>
      <c r="B195" s="38"/>
      <c r="C195" s="38"/>
      <c r="D195" s="59" t="str">
        <f aca="false">IF(C195="","",LOOKUP(C195,List!$R$2:$R$190,List!$Q$2:$Q$190))</f>
        <v/>
      </c>
      <c r="F195" s="68"/>
      <c r="G195" s="59"/>
      <c r="H195" s="39"/>
      <c r="I195" s="38"/>
      <c r="J195" s="68"/>
      <c r="K195" s="68"/>
      <c r="L195" s="69"/>
      <c r="M195" s="68"/>
      <c r="N195" s="68"/>
      <c r="O195" s="38"/>
      <c r="P195" s="38"/>
      <c r="Q195" s="68"/>
      <c r="R195" s="68"/>
      <c r="S195" s="68"/>
      <c r="T195" s="68"/>
      <c r="U195" s="68"/>
      <c r="V195" s="68"/>
      <c r="W195" s="37"/>
    </row>
    <row r="196" customFormat="false" ht="18.75" hidden="false" customHeight="false" outlineLevel="0" collapsed="false">
      <c r="A196" s="37" t="str">
        <f aca="false">IF(E196&lt;&gt;"",CONCATENATE(B196,RIGHT(D196,5),TEXT(E196,"yyyymmdd"),TEXT(F196,"hhmm"),"_",LEFT(H196,5)),"")</f>
        <v/>
      </c>
      <c r="B196" s="38"/>
      <c r="C196" s="38"/>
      <c r="D196" s="59" t="str">
        <f aca="false">IF(C196="","",LOOKUP(C196,List!$R$2:$R$190,List!$Q$2:$Q$190))</f>
        <v/>
      </c>
      <c r="F196" s="68"/>
      <c r="G196" s="59"/>
      <c r="H196" s="39"/>
      <c r="I196" s="38"/>
      <c r="J196" s="68"/>
      <c r="K196" s="68"/>
      <c r="L196" s="69"/>
      <c r="M196" s="68"/>
      <c r="N196" s="68"/>
      <c r="O196" s="38"/>
      <c r="P196" s="38"/>
      <c r="Q196" s="68"/>
      <c r="R196" s="68"/>
      <c r="S196" s="68"/>
      <c r="T196" s="68"/>
      <c r="U196" s="68"/>
      <c r="V196" s="68"/>
      <c r="W196" s="37"/>
    </row>
    <row r="197" customFormat="false" ht="18.75" hidden="false" customHeight="false" outlineLevel="0" collapsed="false">
      <c r="A197" s="37" t="str">
        <f aca="false">IF(E197&lt;&gt;"",CONCATENATE(B197,RIGHT(D197,5),TEXT(E197,"yyyymmdd"),TEXT(F197,"hhmm"),"_",LEFT(H197,5)),"")</f>
        <v/>
      </c>
      <c r="B197" s="38"/>
      <c r="C197" s="38"/>
      <c r="D197" s="59" t="str">
        <f aca="false">IF(C197="","",LOOKUP(C197,List!$R$2:$R$190,List!$Q$2:$Q$190))</f>
        <v/>
      </c>
      <c r="F197" s="68"/>
      <c r="G197" s="59"/>
      <c r="H197" s="39"/>
      <c r="I197" s="38"/>
      <c r="J197" s="68"/>
      <c r="K197" s="68"/>
      <c r="L197" s="69"/>
      <c r="M197" s="68"/>
      <c r="N197" s="68"/>
      <c r="O197" s="38"/>
      <c r="P197" s="38"/>
      <c r="Q197" s="68"/>
      <c r="R197" s="68"/>
      <c r="S197" s="68"/>
      <c r="T197" s="68"/>
      <c r="U197" s="68"/>
      <c r="V197" s="68"/>
      <c r="W197" s="37"/>
    </row>
    <row r="198" customFormat="false" ht="18.75" hidden="false" customHeight="false" outlineLevel="0" collapsed="false">
      <c r="A198" s="37" t="str">
        <f aca="false">IF(E198&lt;&gt;"",CONCATENATE(B198,RIGHT(D198,5),TEXT(E198,"yyyymmdd"),TEXT(F198,"hhmm"),"_",LEFT(H198,5)),"")</f>
        <v/>
      </c>
      <c r="B198" s="38"/>
      <c r="C198" s="38"/>
      <c r="D198" s="59" t="str">
        <f aca="false">IF(C198="","",LOOKUP(C198,List!$R$2:$R$190,List!$Q$2:$Q$190))</f>
        <v/>
      </c>
      <c r="F198" s="68"/>
      <c r="G198" s="59"/>
      <c r="H198" s="39"/>
      <c r="I198" s="38"/>
      <c r="J198" s="68"/>
      <c r="K198" s="68"/>
      <c r="L198" s="69"/>
      <c r="M198" s="68"/>
      <c r="N198" s="68"/>
      <c r="O198" s="38"/>
      <c r="P198" s="38"/>
      <c r="Q198" s="68"/>
      <c r="R198" s="68"/>
      <c r="S198" s="68"/>
      <c r="T198" s="68"/>
      <c r="U198" s="68"/>
      <c r="V198" s="68"/>
      <c r="W198" s="37"/>
    </row>
    <row r="199" customFormat="false" ht="18.75" hidden="false" customHeight="false" outlineLevel="0" collapsed="false">
      <c r="A199" s="37" t="str">
        <f aca="false">IF(E199&lt;&gt;"",CONCATENATE(B199,RIGHT(D199,5),TEXT(E199,"yyyymmdd"),TEXT(F199,"hhmm"),"_",LEFT(H199,5)),"")</f>
        <v/>
      </c>
      <c r="B199" s="38"/>
      <c r="C199" s="38"/>
      <c r="D199" s="59" t="str">
        <f aca="false">IF(C199="","",LOOKUP(C199,List!$R$2:$R$190,List!$Q$2:$Q$190))</f>
        <v/>
      </c>
      <c r="F199" s="68"/>
      <c r="G199" s="59"/>
      <c r="H199" s="39"/>
      <c r="I199" s="38"/>
      <c r="J199" s="68"/>
      <c r="K199" s="68"/>
      <c r="L199" s="69"/>
      <c r="M199" s="68"/>
      <c r="N199" s="68"/>
      <c r="O199" s="38"/>
      <c r="P199" s="38"/>
      <c r="Q199" s="68"/>
      <c r="R199" s="68"/>
      <c r="S199" s="68"/>
      <c r="T199" s="68"/>
      <c r="U199" s="68"/>
      <c r="V199" s="68"/>
      <c r="W199" s="37"/>
    </row>
    <row r="200" customFormat="false" ht="18.75" hidden="false" customHeight="false" outlineLevel="0" collapsed="false">
      <c r="A200" s="37" t="str">
        <f aca="false">IF(E200&lt;&gt;"",CONCATENATE(B200,RIGHT(D200,5),TEXT(E200,"yyyymmdd"),TEXT(F200,"hhmm"),"_",LEFT(H200,5)),"")</f>
        <v/>
      </c>
      <c r="B200" s="38"/>
      <c r="C200" s="38"/>
      <c r="D200" s="59" t="str">
        <f aca="false">IF(C200="","",LOOKUP(C200,List!$R$2:$R$190,List!$Q$2:$Q$190))</f>
        <v/>
      </c>
      <c r="F200" s="68"/>
      <c r="G200" s="59"/>
      <c r="H200" s="39"/>
      <c r="I200" s="38"/>
      <c r="J200" s="68"/>
      <c r="K200" s="68"/>
      <c r="L200" s="69"/>
      <c r="M200" s="68"/>
      <c r="N200" s="68"/>
      <c r="O200" s="38"/>
      <c r="P200" s="38"/>
      <c r="Q200" s="68"/>
      <c r="R200" s="68"/>
      <c r="S200" s="68"/>
      <c r="T200" s="68"/>
      <c r="U200" s="68"/>
      <c r="V200" s="68"/>
      <c r="W200" s="37"/>
    </row>
    <row r="201" customFormat="false" ht="18.75" hidden="false" customHeight="false" outlineLevel="0" collapsed="false">
      <c r="A201" s="37" t="str">
        <f aca="false">IF(E201&lt;&gt;"",CONCATENATE(B201,RIGHT(D201,5),TEXT(E201,"yyyymmdd"),TEXT(F201,"hhmm"),"_",LEFT(H201,5)),"")</f>
        <v/>
      </c>
      <c r="B201" s="38"/>
      <c r="C201" s="38"/>
      <c r="D201" s="59" t="str">
        <f aca="false">IF(C201="","",LOOKUP(C201,List!$R$2:$R$190,List!$Q$2:$Q$190))</f>
        <v/>
      </c>
      <c r="F201" s="68"/>
      <c r="G201" s="59"/>
      <c r="H201" s="39"/>
      <c r="I201" s="38"/>
      <c r="J201" s="68"/>
      <c r="K201" s="68"/>
      <c r="L201" s="69"/>
      <c r="M201" s="68"/>
      <c r="N201" s="68"/>
      <c r="O201" s="38"/>
      <c r="P201" s="38"/>
      <c r="Q201" s="68"/>
      <c r="R201" s="68"/>
      <c r="S201" s="68"/>
      <c r="T201" s="68"/>
      <c r="U201" s="68"/>
      <c r="V201" s="68"/>
      <c r="W201" s="37"/>
    </row>
    <row r="202" customFormat="false" ht="18.75" hidden="false" customHeight="false" outlineLevel="0" collapsed="false">
      <c r="A202" s="37" t="str">
        <f aca="false">IF(E202&lt;&gt;"",CONCATENATE(B202,RIGHT(D202,5),TEXT(E202,"yyyymmdd"),TEXT(F202,"hhmm"),"_",LEFT(H202,5)),"")</f>
        <v/>
      </c>
      <c r="B202" s="38"/>
      <c r="C202" s="38"/>
      <c r="D202" s="59" t="str">
        <f aca="false">IF(C202="","",LOOKUP(C202,List!$R$2:$R$190,List!$Q$2:$Q$190))</f>
        <v/>
      </c>
      <c r="F202" s="68"/>
      <c r="G202" s="59"/>
      <c r="H202" s="39"/>
      <c r="I202" s="38"/>
      <c r="J202" s="68"/>
      <c r="K202" s="68"/>
      <c r="L202" s="69"/>
      <c r="M202" s="68"/>
      <c r="N202" s="68"/>
      <c r="O202" s="38"/>
      <c r="P202" s="38"/>
      <c r="Q202" s="68"/>
      <c r="R202" s="68"/>
      <c r="S202" s="68"/>
      <c r="T202" s="68"/>
      <c r="U202" s="68"/>
      <c r="V202" s="68"/>
      <c r="W202" s="37"/>
    </row>
    <row r="203" customFormat="false" ht="18.75" hidden="false" customHeight="false" outlineLevel="0" collapsed="false">
      <c r="A203" s="37" t="str">
        <f aca="false">IF(E203&lt;&gt;"",CONCATENATE(B203,RIGHT(D203,5),TEXT(E203,"yyyymmdd"),TEXT(F203,"hhmm"),"_",LEFT(H203,5)),"")</f>
        <v/>
      </c>
      <c r="B203" s="38"/>
      <c r="C203" s="38"/>
      <c r="D203" s="59" t="str">
        <f aca="false">IF(C203="","",LOOKUP(C203,List!$R$2:$R$190,List!$Q$2:$Q$190))</f>
        <v/>
      </c>
      <c r="F203" s="68"/>
      <c r="G203" s="59"/>
      <c r="H203" s="39"/>
      <c r="I203" s="38"/>
      <c r="J203" s="68"/>
      <c r="K203" s="68"/>
      <c r="L203" s="69"/>
      <c r="M203" s="68"/>
      <c r="N203" s="68"/>
      <c r="O203" s="38"/>
      <c r="P203" s="38"/>
      <c r="Q203" s="68"/>
      <c r="R203" s="68"/>
      <c r="S203" s="68"/>
      <c r="T203" s="68"/>
      <c r="U203" s="68"/>
      <c r="V203" s="68"/>
      <c r="W203" s="37"/>
    </row>
    <row r="204" customFormat="false" ht="18.75" hidden="false" customHeight="false" outlineLevel="0" collapsed="false">
      <c r="A204" s="37" t="str">
        <f aca="false">IF(E204&lt;&gt;"",CONCATENATE(B204,RIGHT(D204,5),TEXT(E204,"yyyymmdd"),TEXT(F204,"hhmm"),"_",LEFT(H204,5)),"")</f>
        <v/>
      </c>
      <c r="B204" s="38"/>
      <c r="C204" s="38"/>
      <c r="D204" s="59" t="str">
        <f aca="false">IF(C204="","",LOOKUP(C204,List!$R$2:$R$190,List!$Q$2:$Q$190))</f>
        <v/>
      </c>
      <c r="F204" s="68"/>
      <c r="G204" s="59"/>
      <c r="H204" s="39"/>
      <c r="I204" s="38"/>
      <c r="J204" s="68"/>
      <c r="K204" s="68"/>
      <c r="L204" s="69"/>
      <c r="M204" s="68"/>
      <c r="N204" s="68"/>
      <c r="O204" s="38"/>
      <c r="P204" s="38"/>
      <c r="Q204" s="68"/>
      <c r="R204" s="68"/>
      <c r="S204" s="68"/>
      <c r="T204" s="68"/>
      <c r="U204" s="68"/>
      <c r="V204" s="68"/>
      <c r="W204" s="37"/>
    </row>
    <row r="205" customFormat="false" ht="18.75" hidden="false" customHeight="false" outlineLevel="0" collapsed="false">
      <c r="A205" s="37" t="str">
        <f aca="false">IF(E205&lt;&gt;"",CONCATENATE(B205,RIGHT(D205,5),TEXT(E205,"yyyymmdd"),TEXT(F205,"hhmm"),"_",LEFT(H205,5)),"")</f>
        <v/>
      </c>
      <c r="B205" s="38"/>
      <c r="C205" s="38"/>
      <c r="D205" s="59" t="str">
        <f aca="false">IF(C205="","",LOOKUP(C205,List!$R$2:$R$190,List!$Q$2:$Q$190))</f>
        <v/>
      </c>
      <c r="F205" s="68"/>
      <c r="G205" s="59"/>
      <c r="H205" s="39"/>
      <c r="I205" s="38"/>
      <c r="J205" s="68"/>
      <c r="K205" s="68"/>
      <c r="L205" s="69"/>
      <c r="M205" s="68"/>
      <c r="N205" s="68"/>
      <c r="O205" s="38"/>
      <c r="P205" s="38"/>
      <c r="Q205" s="68"/>
      <c r="R205" s="68"/>
      <c r="S205" s="68"/>
      <c r="T205" s="68"/>
      <c r="U205" s="68"/>
      <c r="V205" s="68"/>
      <c r="W205" s="37"/>
    </row>
    <row r="206" customFormat="false" ht="18.75" hidden="false" customHeight="false" outlineLevel="0" collapsed="false">
      <c r="A206" s="37" t="str">
        <f aca="false">IF(E206&lt;&gt;"",CONCATENATE(B206,RIGHT(D206,5),TEXT(E206,"yyyymmdd"),TEXT(F206,"hhmm"),"_",LEFT(H206,5)),"")</f>
        <v/>
      </c>
      <c r="B206" s="38"/>
      <c r="C206" s="38"/>
      <c r="D206" s="59" t="str">
        <f aca="false">IF(C206="","",LOOKUP(C206,List!$R$2:$R$190,List!$Q$2:$Q$190))</f>
        <v/>
      </c>
      <c r="F206" s="68"/>
      <c r="G206" s="59"/>
      <c r="H206" s="39"/>
      <c r="I206" s="38"/>
      <c r="J206" s="68"/>
      <c r="K206" s="68"/>
      <c r="L206" s="69"/>
      <c r="M206" s="68"/>
      <c r="N206" s="68"/>
      <c r="O206" s="38"/>
      <c r="P206" s="38"/>
      <c r="Q206" s="68"/>
      <c r="R206" s="68"/>
      <c r="S206" s="68"/>
      <c r="T206" s="68"/>
      <c r="U206" s="68"/>
      <c r="V206" s="68"/>
      <c r="W206" s="37"/>
    </row>
    <row r="207" customFormat="false" ht="18.75" hidden="false" customHeight="false" outlineLevel="0" collapsed="false">
      <c r="A207" s="37" t="str">
        <f aca="false">IF(E207&lt;&gt;"",CONCATENATE(B207,RIGHT(D207,5),TEXT(E207,"yyyymmdd"),TEXT(F207,"hhmm"),"_",LEFT(H207,5)),"")</f>
        <v/>
      </c>
      <c r="B207" s="38"/>
      <c r="C207" s="38"/>
      <c r="D207" s="59" t="str">
        <f aca="false">IF(C207="","",LOOKUP(C207,List!$R$2:$R$190,List!$Q$2:$Q$190))</f>
        <v/>
      </c>
      <c r="F207" s="68"/>
      <c r="G207" s="59"/>
      <c r="H207" s="39"/>
      <c r="I207" s="38"/>
      <c r="J207" s="68"/>
      <c r="K207" s="68"/>
      <c r="L207" s="69"/>
      <c r="M207" s="68"/>
      <c r="N207" s="68"/>
      <c r="O207" s="38"/>
      <c r="P207" s="38"/>
      <c r="Q207" s="68"/>
      <c r="R207" s="68"/>
      <c r="S207" s="68"/>
      <c r="T207" s="68"/>
      <c r="U207" s="68"/>
      <c r="V207" s="68"/>
      <c r="W207" s="37"/>
    </row>
    <row r="208" customFormat="false" ht="18.75" hidden="false" customHeight="false" outlineLevel="0" collapsed="false">
      <c r="A208" s="37" t="str">
        <f aca="false">IF(E208&lt;&gt;"",CONCATENATE(B208,RIGHT(D208,5),TEXT(E208,"yyyymmdd"),TEXT(F208,"hhmm"),"_",LEFT(H208,5)),"")</f>
        <v/>
      </c>
      <c r="B208" s="38"/>
      <c r="C208" s="38"/>
      <c r="D208" s="59" t="str">
        <f aca="false">IF(C208="","",LOOKUP(C208,List!$R$2:$R$190,List!$Q$2:$Q$190))</f>
        <v/>
      </c>
      <c r="F208" s="68"/>
      <c r="G208" s="59"/>
      <c r="H208" s="39"/>
      <c r="I208" s="38"/>
      <c r="J208" s="68"/>
      <c r="K208" s="68"/>
      <c r="L208" s="69"/>
      <c r="M208" s="68"/>
      <c r="N208" s="68"/>
      <c r="O208" s="38"/>
      <c r="P208" s="38"/>
      <c r="Q208" s="68"/>
      <c r="R208" s="68"/>
      <c r="S208" s="68"/>
      <c r="T208" s="68"/>
      <c r="U208" s="68"/>
      <c r="V208" s="68"/>
      <c r="W208" s="37"/>
    </row>
    <row r="209" customFormat="false" ht="18.75" hidden="false" customHeight="false" outlineLevel="0" collapsed="false">
      <c r="A209" s="37" t="str">
        <f aca="false">IF(E209&lt;&gt;"",CONCATENATE(B209,RIGHT(D209,5),TEXT(E209,"yyyymmdd"),TEXT(F209,"hhmm"),"_",LEFT(H209,5)),"")</f>
        <v/>
      </c>
      <c r="B209" s="38"/>
      <c r="C209" s="38"/>
      <c r="D209" s="59" t="str">
        <f aca="false">IF(C209="","",LOOKUP(C209,List!$R$2:$R$190,List!$Q$2:$Q$190))</f>
        <v/>
      </c>
      <c r="F209" s="68"/>
      <c r="G209" s="59"/>
      <c r="H209" s="39"/>
      <c r="I209" s="38"/>
      <c r="J209" s="68"/>
      <c r="K209" s="68"/>
      <c r="L209" s="69"/>
      <c r="M209" s="68"/>
      <c r="N209" s="68"/>
      <c r="O209" s="38"/>
      <c r="P209" s="38"/>
      <c r="Q209" s="68"/>
      <c r="R209" s="68"/>
      <c r="S209" s="68"/>
      <c r="T209" s="68"/>
      <c r="U209" s="68"/>
      <c r="V209" s="68"/>
      <c r="W209" s="37"/>
    </row>
    <row r="210" customFormat="false" ht="18.75" hidden="false" customHeight="false" outlineLevel="0" collapsed="false">
      <c r="A210" s="37" t="str">
        <f aca="false">IF(E210&lt;&gt;"",CONCATENATE(B210,RIGHT(D210,5),TEXT(E210,"yyyymmdd"),TEXT(F210,"hhmm"),"_",LEFT(H210,5)),"")</f>
        <v/>
      </c>
      <c r="B210" s="38"/>
      <c r="C210" s="38"/>
      <c r="D210" s="59" t="str">
        <f aca="false">IF(C210="","",LOOKUP(C210,List!$R$2:$R$190,List!$Q$2:$Q$190))</f>
        <v/>
      </c>
      <c r="F210" s="68"/>
      <c r="G210" s="59"/>
      <c r="H210" s="39"/>
      <c r="I210" s="38"/>
      <c r="J210" s="68"/>
      <c r="K210" s="68"/>
      <c r="L210" s="69"/>
      <c r="M210" s="68"/>
      <c r="N210" s="68"/>
      <c r="O210" s="38"/>
      <c r="P210" s="38"/>
      <c r="Q210" s="68"/>
      <c r="R210" s="68"/>
      <c r="S210" s="68"/>
      <c r="T210" s="68"/>
      <c r="U210" s="68"/>
      <c r="V210" s="68"/>
      <c r="W210" s="37"/>
    </row>
    <row r="211" customFormat="false" ht="18.75" hidden="false" customHeight="false" outlineLevel="0" collapsed="false">
      <c r="A211" s="37" t="str">
        <f aca="false">IF(E211&lt;&gt;"",CONCATENATE(B211,RIGHT(D211,5),TEXT(E211,"yyyymmdd"),TEXT(F211,"hhmm"),"_",LEFT(H211,5)),"")</f>
        <v/>
      </c>
      <c r="B211" s="38"/>
      <c r="C211" s="38"/>
      <c r="D211" s="59" t="str">
        <f aca="false">IF(C211="","",LOOKUP(C211,List!$R$2:$R$190,List!$Q$2:$Q$190))</f>
        <v/>
      </c>
      <c r="F211" s="68"/>
      <c r="G211" s="59"/>
      <c r="H211" s="39"/>
      <c r="I211" s="38"/>
      <c r="J211" s="68"/>
      <c r="K211" s="68"/>
      <c r="L211" s="69"/>
      <c r="M211" s="68"/>
      <c r="N211" s="68"/>
      <c r="O211" s="38"/>
      <c r="P211" s="38"/>
      <c r="Q211" s="68"/>
      <c r="R211" s="68"/>
      <c r="S211" s="68"/>
      <c r="T211" s="68"/>
      <c r="U211" s="68"/>
      <c r="V211" s="68"/>
      <c r="W211" s="37"/>
    </row>
    <row r="212" customFormat="false" ht="18.75" hidden="false" customHeight="false" outlineLevel="0" collapsed="false">
      <c r="A212" s="37" t="str">
        <f aca="false">IF(E212&lt;&gt;"",CONCATENATE(B212,RIGHT(D212,5),TEXT(E212,"yyyymmdd"),TEXT(F212,"hhmm"),"_",LEFT(H212,5)),"")</f>
        <v/>
      </c>
      <c r="B212" s="38"/>
      <c r="C212" s="38"/>
      <c r="D212" s="59" t="str">
        <f aca="false">IF(C212="","",LOOKUP(C212,List!$R$2:$R$190,List!$Q$2:$Q$190))</f>
        <v/>
      </c>
      <c r="F212" s="68"/>
      <c r="G212" s="59"/>
      <c r="H212" s="39"/>
      <c r="I212" s="38"/>
      <c r="J212" s="68"/>
      <c r="K212" s="68"/>
      <c r="L212" s="69"/>
      <c r="M212" s="68"/>
      <c r="N212" s="68"/>
      <c r="O212" s="38"/>
      <c r="P212" s="38"/>
      <c r="Q212" s="68"/>
      <c r="R212" s="68"/>
      <c r="S212" s="68"/>
      <c r="T212" s="68"/>
      <c r="U212" s="68"/>
      <c r="V212" s="68"/>
      <c r="W212" s="37"/>
    </row>
    <row r="213" customFormat="false" ht="18.75" hidden="false" customHeight="false" outlineLevel="0" collapsed="false">
      <c r="A213" s="37" t="str">
        <f aca="false">IF(E213&lt;&gt;"",CONCATENATE(B213,RIGHT(D213,5),TEXT(E213,"yyyymmdd"),TEXT(F213,"hhmm"),"_",LEFT(H213,5)),"")</f>
        <v/>
      </c>
      <c r="B213" s="38"/>
      <c r="C213" s="38"/>
      <c r="D213" s="59" t="str">
        <f aca="false">IF(C213="","",LOOKUP(C213,List!$R$2:$R$190,List!$Q$2:$Q$190))</f>
        <v/>
      </c>
      <c r="F213" s="68"/>
      <c r="G213" s="59"/>
      <c r="H213" s="39"/>
      <c r="I213" s="38"/>
      <c r="J213" s="68"/>
      <c r="K213" s="68"/>
      <c r="L213" s="69"/>
      <c r="M213" s="68"/>
      <c r="N213" s="68"/>
      <c r="O213" s="38"/>
      <c r="P213" s="38"/>
      <c r="Q213" s="68"/>
      <c r="R213" s="68"/>
      <c r="S213" s="68"/>
      <c r="T213" s="68"/>
      <c r="U213" s="68"/>
      <c r="V213" s="68"/>
      <c r="W213" s="37"/>
    </row>
    <row r="214" customFormat="false" ht="18.75" hidden="false" customHeight="false" outlineLevel="0" collapsed="false">
      <c r="A214" s="37" t="str">
        <f aca="false">IF(E214&lt;&gt;"",CONCATENATE(B214,RIGHT(D214,5),TEXT(E214,"yyyymmdd"),TEXT(F214,"hhmm"),"_",LEFT(H214,5)),"")</f>
        <v/>
      </c>
      <c r="B214" s="38"/>
      <c r="C214" s="38"/>
      <c r="D214" s="59" t="str">
        <f aca="false">IF(C214="","",LOOKUP(C214,List!$R$2:$R$190,List!$Q$2:$Q$190))</f>
        <v/>
      </c>
      <c r="F214" s="68"/>
      <c r="G214" s="59"/>
      <c r="H214" s="39"/>
      <c r="I214" s="38"/>
      <c r="J214" s="68"/>
      <c r="K214" s="68"/>
      <c r="L214" s="69"/>
      <c r="M214" s="68"/>
      <c r="N214" s="68"/>
      <c r="O214" s="38"/>
      <c r="P214" s="38"/>
      <c r="Q214" s="68"/>
      <c r="R214" s="68"/>
      <c r="S214" s="68"/>
      <c r="T214" s="68"/>
      <c r="U214" s="68"/>
      <c r="V214" s="68"/>
      <c r="W214" s="37"/>
    </row>
    <row r="215" customFormat="false" ht="18.75" hidden="false" customHeight="false" outlineLevel="0" collapsed="false">
      <c r="A215" s="37" t="str">
        <f aca="false">IF(E215&lt;&gt;"",CONCATENATE(B215,RIGHT(D215,5),TEXT(E215,"yyyymmdd"),TEXT(F215,"hhmm"),"_",LEFT(H215,5)),"")</f>
        <v/>
      </c>
      <c r="B215" s="38"/>
      <c r="C215" s="38"/>
      <c r="D215" s="59" t="str">
        <f aca="false">IF(C215="","",LOOKUP(C215,List!$R$2:$R$190,List!$Q$2:$Q$190))</f>
        <v/>
      </c>
      <c r="F215" s="68"/>
      <c r="G215" s="59"/>
      <c r="H215" s="39"/>
      <c r="I215" s="38"/>
      <c r="J215" s="68"/>
      <c r="K215" s="68"/>
      <c r="L215" s="69"/>
      <c r="M215" s="68"/>
      <c r="N215" s="68"/>
      <c r="O215" s="38"/>
      <c r="P215" s="38"/>
      <c r="Q215" s="68"/>
      <c r="R215" s="68"/>
      <c r="S215" s="68"/>
      <c r="T215" s="68"/>
      <c r="U215" s="68"/>
      <c r="V215" s="68"/>
      <c r="W215" s="37"/>
    </row>
    <row r="216" customFormat="false" ht="18.75" hidden="false" customHeight="false" outlineLevel="0" collapsed="false">
      <c r="A216" s="37" t="str">
        <f aca="false">IF(E216&lt;&gt;"",CONCATENATE(B216,RIGHT(D216,5),TEXT(E216,"yyyymmdd"),TEXT(F216,"hhmm"),"_",LEFT(H216,5)),"")</f>
        <v/>
      </c>
      <c r="B216" s="38"/>
      <c r="C216" s="38"/>
      <c r="D216" s="59" t="str">
        <f aca="false">IF(C216="","",LOOKUP(C216,List!$R$2:$R$190,List!$Q$2:$Q$190))</f>
        <v/>
      </c>
      <c r="F216" s="68"/>
      <c r="G216" s="59"/>
      <c r="H216" s="39"/>
      <c r="I216" s="38"/>
      <c r="J216" s="68"/>
      <c r="K216" s="68"/>
      <c r="L216" s="69"/>
      <c r="M216" s="68"/>
      <c r="N216" s="68"/>
      <c r="O216" s="38"/>
      <c r="P216" s="38"/>
      <c r="Q216" s="68"/>
      <c r="R216" s="68"/>
      <c r="S216" s="68"/>
      <c r="T216" s="68"/>
      <c r="U216" s="68"/>
      <c r="V216" s="68"/>
      <c r="W216" s="37"/>
    </row>
    <row r="217" customFormat="false" ht="18.75" hidden="false" customHeight="false" outlineLevel="0" collapsed="false">
      <c r="A217" s="37" t="str">
        <f aca="false">IF(E217&lt;&gt;"",CONCATENATE(B217,RIGHT(D217,5),TEXT(E217,"yyyymmdd"),TEXT(F217,"hhmm"),"_",LEFT(H217,5)),"")</f>
        <v/>
      </c>
      <c r="B217" s="38"/>
      <c r="C217" s="38"/>
      <c r="D217" s="59" t="str">
        <f aca="false">IF(C217="","",LOOKUP(C217,List!$R$2:$R$190,List!$Q$2:$Q$190))</f>
        <v/>
      </c>
      <c r="F217" s="68"/>
      <c r="G217" s="59"/>
      <c r="H217" s="39"/>
      <c r="I217" s="38"/>
      <c r="J217" s="68"/>
      <c r="K217" s="68"/>
      <c r="L217" s="69"/>
      <c r="M217" s="68"/>
      <c r="N217" s="68"/>
      <c r="O217" s="38"/>
      <c r="P217" s="38"/>
      <c r="Q217" s="68"/>
      <c r="R217" s="68"/>
      <c r="S217" s="68"/>
      <c r="T217" s="68"/>
      <c r="U217" s="68"/>
      <c r="V217" s="68"/>
      <c r="W217" s="37"/>
    </row>
    <row r="218" customFormat="false" ht="18.75" hidden="false" customHeight="false" outlineLevel="0" collapsed="false">
      <c r="A218" s="37" t="str">
        <f aca="false">IF(E218&lt;&gt;"",CONCATENATE(B218,RIGHT(D218,5),TEXT(E218,"yyyymmdd"),TEXT(F218,"hhmm"),"_",LEFT(H218,5)),"")</f>
        <v/>
      </c>
      <c r="B218" s="38"/>
      <c r="C218" s="38"/>
      <c r="D218" s="59" t="str">
        <f aca="false">IF(C218="","",LOOKUP(C218,List!$R$2:$R$190,List!$Q$2:$Q$190))</f>
        <v/>
      </c>
      <c r="F218" s="68"/>
      <c r="G218" s="59"/>
      <c r="H218" s="39"/>
      <c r="I218" s="38"/>
      <c r="J218" s="68"/>
      <c r="K218" s="68"/>
      <c r="L218" s="69"/>
      <c r="M218" s="68"/>
      <c r="N218" s="68"/>
      <c r="O218" s="38"/>
      <c r="P218" s="38"/>
      <c r="Q218" s="68"/>
      <c r="R218" s="68"/>
      <c r="S218" s="68"/>
      <c r="T218" s="68"/>
      <c r="U218" s="68"/>
      <c r="V218" s="68"/>
      <c r="W218" s="37"/>
    </row>
    <row r="219" customFormat="false" ht="18.75" hidden="false" customHeight="false" outlineLevel="0" collapsed="false">
      <c r="A219" s="37" t="str">
        <f aca="false">IF(E219&lt;&gt;"",CONCATENATE(B219,RIGHT(D219,5),TEXT(E219,"yyyymmdd"),TEXT(F219,"hhmm"),"_",LEFT(H219,5)),"")</f>
        <v/>
      </c>
      <c r="B219" s="38"/>
      <c r="C219" s="38"/>
      <c r="D219" s="59" t="str">
        <f aca="false">IF(C219="","",LOOKUP(C219,List!$R$2:$R$190,List!$Q$2:$Q$190))</f>
        <v/>
      </c>
      <c r="F219" s="68"/>
      <c r="G219" s="59"/>
      <c r="H219" s="39"/>
      <c r="I219" s="38"/>
      <c r="J219" s="68"/>
      <c r="K219" s="68"/>
      <c r="L219" s="69"/>
      <c r="M219" s="68"/>
      <c r="N219" s="68"/>
      <c r="O219" s="38"/>
      <c r="P219" s="38"/>
      <c r="Q219" s="68"/>
      <c r="R219" s="68"/>
      <c r="S219" s="68"/>
      <c r="T219" s="68"/>
      <c r="U219" s="68"/>
      <c r="V219" s="68"/>
      <c r="W219" s="37"/>
    </row>
    <row r="220" customFormat="false" ht="18.75" hidden="false" customHeight="false" outlineLevel="0" collapsed="false">
      <c r="A220" s="37" t="str">
        <f aca="false">IF(E220&lt;&gt;"",CONCATENATE(B220,RIGHT(D220,5),TEXT(E220,"yyyymmdd"),TEXT(F220,"hhmm"),"_",LEFT(H220,5)),"")</f>
        <v/>
      </c>
      <c r="B220" s="38"/>
      <c r="C220" s="38"/>
      <c r="D220" s="59" t="str">
        <f aca="false">IF(C220="","",LOOKUP(C220,List!$R$2:$R$190,List!$Q$2:$Q$190))</f>
        <v/>
      </c>
      <c r="F220" s="68"/>
      <c r="G220" s="59"/>
      <c r="H220" s="39"/>
      <c r="I220" s="38"/>
      <c r="J220" s="68"/>
      <c r="K220" s="68"/>
      <c r="L220" s="69"/>
      <c r="M220" s="68"/>
      <c r="N220" s="68"/>
      <c r="O220" s="38"/>
      <c r="P220" s="38"/>
      <c r="Q220" s="68"/>
      <c r="R220" s="68"/>
      <c r="S220" s="68"/>
      <c r="T220" s="68"/>
      <c r="U220" s="68"/>
      <c r="V220" s="68"/>
      <c r="W220" s="37"/>
    </row>
    <row r="221" customFormat="false" ht="18.75" hidden="false" customHeight="false" outlineLevel="0" collapsed="false">
      <c r="A221" s="37" t="str">
        <f aca="false">IF(E221&lt;&gt;"",CONCATENATE(B221,RIGHT(D221,5),TEXT(E221,"yyyymmdd"),TEXT(F221,"hhmm"),"_",LEFT(H221,5)),"")</f>
        <v/>
      </c>
      <c r="B221" s="38"/>
      <c r="C221" s="38"/>
      <c r="D221" s="59" t="str">
        <f aca="false">IF(C221="","",LOOKUP(C221,List!$R$2:$R$190,List!$Q$2:$Q$190))</f>
        <v/>
      </c>
      <c r="F221" s="68"/>
      <c r="G221" s="59"/>
      <c r="H221" s="39"/>
      <c r="I221" s="38"/>
      <c r="J221" s="68"/>
      <c r="K221" s="68"/>
      <c r="L221" s="69"/>
      <c r="M221" s="68"/>
      <c r="N221" s="68"/>
      <c r="O221" s="38"/>
      <c r="P221" s="38"/>
      <c r="Q221" s="68"/>
      <c r="R221" s="68"/>
      <c r="S221" s="68"/>
      <c r="T221" s="68"/>
      <c r="U221" s="68"/>
      <c r="V221" s="68"/>
      <c r="W221" s="37"/>
    </row>
    <row r="222" customFormat="false" ht="18.75" hidden="false" customHeight="false" outlineLevel="0" collapsed="false">
      <c r="A222" s="37" t="str">
        <f aca="false">IF(E222&lt;&gt;"",CONCATENATE(B222,RIGHT(D222,5),TEXT(E222,"yyyymmdd"),TEXT(F222,"hhmm"),"_",LEFT(H222,5)),"")</f>
        <v/>
      </c>
      <c r="B222" s="38"/>
      <c r="C222" s="38"/>
      <c r="D222" s="59" t="str">
        <f aca="false">IF(C222="","",LOOKUP(C222,List!$R$2:$R$190,List!$Q$2:$Q$190))</f>
        <v/>
      </c>
      <c r="F222" s="68"/>
      <c r="G222" s="59"/>
      <c r="H222" s="39"/>
      <c r="I222" s="38"/>
      <c r="J222" s="68"/>
      <c r="K222" s="68"/>
      <c r="L222" s="69"/>
      <c r="M222" s="68"/>
      <c r="N222" s="68"/>
      <c r="O222" s="38"/>
      <c r="P222" s="38"/>
      <c r="Q222" s="68"/>
      <c r="R222" s="68"/>
      <c r="S222" s="68"/>
      <c r="T222" s="68"/>
      <c r="U222" s="68"/>
      <c r="V222" s="68"/>
      <c r="W222" s="37"/>
    </row>
    <row r="223" customFormat="false" ht="18.75" hidden="false" customHeight="false" outlineLevel="0" collapsed="false">
      <c r="A223" s="37" t="str">
        <f aca="false">IF(E223&lt;&gt;"",CONCATENATE(B223,RIGHT(D223,5),TEXT(E223,"yyyymmdd"),TEXT(F223,"hhmm"),"_",LEFT(H223,5)),"")</f>
        <v/>
      </c>
      <c r="B223" s="38"/>
      <c r="C223" s="38"/>
      <c r="D223" s="59" t="str">
        <f aca="false">IF(C223="","",LOOKUP(C223,List!$R$2:$R$190,List!$Q$2:$Q$190))</f>
        <v/>
      </c>
      <c r="F223" s="68"/>
      <c r="G223" s="59"/>
      <c r="H223" s="39"/>
      <c r="I223" s="38"/>
      <c r="J223" s="68"/>
      <c r="K223" s="68"/>
      <c r="L223" s="69"/>
      <c r="M223" s="68"/>
      <c r="N223" s="68"/>
      <c r="O223" s="38"/>
      <c r="P223" s="38"/>
      <c r="Q223" s="68"/>
      <c r="R223" s="68"/>
      <c r="S223" s="68"/>
      <c r="T223" s="68"/>
      <c r="U223" s="68"/>
      <c r="V223" s="68"/>
      <c r="W223" s="37"/>
    </row>
    <row r="224" customFormat="false" ht="18.75" hidden="false" customHeight="false" outlineLevel="0" collapsed="false">
      <c r="A224" s="37" t="str">
        <f aca="false">IF(E224&lt;&gt;"",CONCATENATE(B224,RIGHT(D224,5),TEXT(E224,"yyyymmdd"),TEXT(F224,"hhmm"),"_",LEFT(H224,5)),"")</f>
        <v/>
      </c>
      <c r="B224" s="38"/>
      <c r="C224" s="38"/>
      <c r="D224" s="59" t="str">
        <f aca="false">IF(C224="","",LOOKUP(C224,List!$R$2:$R$190,List!$Q$2:$Q$190))</f>
        <v/>
      </c>
      <c r="F224" s="68"/>
      <c r="G224" s="59"/>
      <c r="H224" s="39"/>
      <c r="I224" s="38"/>
      <c r="J224" s="68"/>
      <c r="K224" s="68"/>
      <c r="L224" s="69"/>
      <c r="M224" s="68"/>
      <c r="N224" s="68"/>
      <c r="O224" s="38"/>
      <c r="P224" s="38"/>
      <c r="Q224" s="68"/>
      <c r="R224" s="68"/>
      <c r="S224" s="68"/>
      <c r="T224" s="68"/>
      <c r="U224" s="68"/>
      <c r="V224" s="68"/>
      <c r="W224" s="37"/>
    </row>
    <row r="225" customFormat="false" ht="18.75" hidden="false" customHeight="false" outlineLevel="0" collapsed="false">
      <c r="A225" s="37" t="str">
        <f aca="false">IF(E225&lt;&gt;"",CONCATENATE(B225,RIGHT(D225,5),TEXT(E225,"yyyymmdd"),TEXT(F225,"hhmm"),"_",LEFT(H225,5)),"")</f>
        <v/>
      </c>
      <c r="B225" s="38"/>
      <c r="C225" s="38"/>
      <c r="D225" s="59" t="str">
        <f aca="false">IF(C225="","",LOOKUP(C225,List!$R$2:$R$190,List!$Q$2:$Q$190))</f>
        <v/>
      </c>
      <c r="F225" s="68"/>
      <c r="G225" s="59"/>
      <c r="H225" s="39"/>
      <c r="I225" s="38"/>
      <c r="J225" s="68"/>
      <c r="K225" s="68"/>
      <c r="L225" s="69"/>
      <c r="M225" s="68"/>
      <c r="N225" s="68"/>
      <c r="O225" s="38"/>
      <c r="P225" s="38"/>
      <c r="Q225" s="68"/>
      <c r="R225" s="68"/>
      <c r="S225" s="68"/>
      <c r="T225" s="68"/>
      <c r="U225" s="68"/>
      <c r="V225" s="68"/>
      <c r="W225" s="37"/>
    </row>
    <row r="226" customFormat="false" ht="18.75" hidden="false" customHeight="false" outlineLevel="0" collapsed="false">
      <c r="A226" s="37" t="str">
        <f aca="false">IF(E226&lt;&gt;"",CONCATENATE(B226,RIGHT(D226,5),TEXT(E226,"yyyymmdd"),TEXT(F226,"hhmm"),"_",LEFT(H226,5)),"")</f>
        <v/>
      </c>
      <c r="B226" s="38"/>
      <c r="C226" s="38"/>
      <c r="D226" s="59" t="str">
        <f aca="false">IF(C226="","",LOOKUP(C226,List!$R$2:$R$190,List!$Q$2:$Q$190))</f>
        <v/>
      </c>
      <c r="F226" s="68"/>
      <c r="G226" s="59"/>
      <c r="H226" s="39"/>
      <c r="I226" s="38"/>
      <c r="J226" s="68"/>
      <c r="K226" s="68"/>
      <c r="L226" s="69"/>
      <c r="M226" s="68"/>
      <c r="N226" s="68"/>
      <c r="O226" s="38"/>
      <c r="P226" s="38"/>
      <c r="Q226" s="68"/>
      <c r="R226" s="68"/>
      <c r="S226" s="68"/>
      <c r="T226" s="68"/>
      <c r="U226" s="68"/>
      <c r="V226" s="68"/>
      <c r="W226" s="37"/>
    </row>
    <row r="227" customFormat="false" ht="18.75" hidden="false" customHeight="false" outlineLevel="0" collapsed="false">
      <c r="A227" s="37" t="str">
        <f aca="false">IF(E227&lt;&gt;"",CONCATENATE(B227,RIGHT(D227,5),TEXT(E227,"yyyymmdd"),TEXT(F227,"hhmm"),"_",LEFT(H227,5)),"")</f>
        <v/>
      </c>
      <c r="B227" s="38"/>
      <c r="C227" s="38"/>
      <c r="D227" s="59" t="str">
        <f aca="false">IF(C227="","",LOOKUP(C227,List!$R$2:$R$190,List!$Q$2:$Q$190))</f>
        <v/>
      </c>
      <c r="F227" s="68"/>
      <c r="G227" s="59"/>
      <c r="H227" s="39"/>
      <c r="I227" s="38"/>
      <c r="J227" s="68"/>
      <c r="K227" s="68"/>
      <c r="L227" s="69"/>
      <c r="M227" s="68"/>
      <c r="N227" s="68"/>
      <c r="O227" s="38"/>
      <c r="P227" s="38"/>
      <c r="Q227" s="68"/>
      <c r="R227" s="68"/>
      <c r="S227" s="68"/>
      <c r="T227" s="68"/>
      <c r="U227" s="68"/>
      <c r="V227" s="68"/>
      <c r="W227" s="37"/>
    </row>
    <row r="228" customFormat="false" ht="18.75" hidden="false" customHeight="false" outlineLevel="0" collapsed="false">
      <c r="A228" s="37" t="str">
        <f aca="false">IF(E228&lt;&gt;"",CONCATENATE(B228,RIGHT(D228,5),TEXT(E228,"yyyymmdd"),TEXT(F228,"hhmm"),"_",LEFT(H228,5)),"")</f>
        <v/>
      </c>
      <c r="B228" s="38"/>
      <c r="C228" s="38"/>
      <c r="D228" s="59" t="str">
        <f aca="false">IF(C228="","",LOOKUP(C228,List!$R$2:$R$190,List!$Q$2:$Q$190))</f>
        <v/>
      </c>
      <c r="F228" s="68"/>
      <c r="G228" s="59"/>
      <c r="H228" s="39"/>
      <c r="I228" s="38"/>
      <c r="J228" s="68"/>
      <c r="K228" s="68"/>
      <c r="L228" s="69"/>
      <c r="M228" s="68"/>
      <c r="N228" s="68"/>
      <c r="O228" s="38"/>
      <c r="P228" s="38"/>
      <c r="Q228" s="68"/>
      <c r="R228" s="68"/>
      <c r="S228" s="68"/>
      <c r="T228" s="68"/>
      <c r="U228" s="68"/>
      <c r="V228" s="68"/>
      <c r="W228" s="37"/>
    </row>
    <row r="229" customFormat="false" ht="18.75" hidden="false" customHeight="false" outlineLevel="0" collapsed="false">
      <c r="A229" s="37" t="str">
        <f aca="false">IF(E229&lt;&gt;"",CONCATENATE(B229,RIGHT(D229,5),TEXT(E229,"yyyymmdd"),TEXT(F229,"hhmm"),"_",LEFT(H229,5)),"")</f>
        <v/>
      </c>
      <c r="B229" s="38"/>
      <c r="C229" s="38"/>
      <c r="D229" s="59" t="str">
        <f aca="false">IF(C229="","",LOOKUP(C229,List!$R$2:$R$190,List!$Q$2:$Q$190))</f>
        <v/>
      </c>
      <c r="F229" s="68"/>
      <c r="G229" s="59"/>
      <c r="H229" s="39"/>
      <c r="I229" s="38"/>
      <c r="J229" s="68"/>
      <c r="K229" s="68"/>
      <c r="L229" s="69"/>
      <c r="M229" s="68"/>
      <c r="N229" s="68"/>
      <c r="O229" s="38"/>
      <c r="P229" s="38"/>
      <c r="Q229" s="68"/>
      <c r="R229" s="68"/>
      <c r="S229" s="68"/>
      <c r="T229" s="68"/>
      <c r="U229" s="68"/>
      <c r="V229" s="68"/>
      <c r="W229" s="37"/>
    </row>
    <row r="230" customFormat="false" ht="18.75" hidden="false" customHeight="false" outlineLevel="0" collapsed="false">
      <c r="A230" s="37" t="str">
        <f aca="false">IF(E230&lt;&gt;"",CONCATENATE(B230,RIGHT(D230,5),TEXT(E230,"yyyymmdd"),TEXT(F230,"hhmm"),"_",LEFT(H230,5)),"")</f>
        <v/>
      </c>
      <c r="B230" s="38"/>
      <c r="C230" s="38"/>
      <c r="D230" s="59" t="str">
        <f aca="false">IF(C230="","",LOOKUP(C230,List!$R$2:$R$190,List!$Q$2:$Q$190))</f>
        <v/>
      </c>
      <c r="F230" s="68"/>
      <c r="G230" s="59"/>
      <c r="H230" s="39"/>
      <c r="I230" s="38"/>
      <c r="J230" s="68"/>
      <c r="K230" s="68"/>
      <c r="L230" s="69"/>
      <c r="M230" s="68"/>
      <c r="N230" s="68"/>
      <c r="O230" s="38"/>
      <c r="P230" s="38"/>
      <c r="Q230" s="68"/>
      <c r="R230" s="68"/>
      <c r="S230" s="68"/>
      <c r="T230" s="68"/>
      <c r="U230" s="68"/>
      <c r="V230" s="68"/>
      <c r="W230" s="37"/>
    </row>
    <row r="231" customFormat="false" ht="18.75" hidden="false" customHeight="false" outlineLevel="0" collapsed="false">
      <c r="A231" s="37" t="str">
        <f aca="false">IF(E231&lt;&gt;"",CONCATENATE(B231,RIGHT(D231,5),TEXT(E231,"yyyymmdd"),TEXT(F231,"hhmm"),"_",LEFT(H231,5)),"")</f>
        <v/>
      </c>
      <c r="B231" s="38"/>
      <c r="C231" s="38"/>
      <c r="D231" s="59" t="str">
        <f aca="false">IF(C231="","",LOOKUP(C231,List!$R$2:$R$190,List!$Q$2:$Q$190))</f>
        <v/>
      </c>
      <c r="F231" s="68"/>
      <c r="G231" s="59"/>
      <c r="H231" s="39"/>
      <c r="I231" s="38"/>
      <c r="J231" s="68"/>
      <c r="K231" s="68"/>
      <c r="L231" s="69"/>
      <c r="M231" s="68"/>
      <c r="N231" s="68"/>
      <c r="O231" s="38"/>
      <c r="P231" s="38"/>
      <c r="Q231" s="68"/>
      <c r="R231" s="68"/>
      <c r="S231" s="68"/>
      <c r="T231" s="68"/>
      <c r="U231" s="68"/>
      <c r="V231" s="68"/>
      <c r="W231" s="37"/>
    </row>
    <row r="232" customFormat="false" ht="18.75" hidden="false" customHeight="false" outlineLevel="0" collapsed="false">
      <c r="A232" s="37" t="str">
        <f aca="false">IF(E232&lt;&gt;"",CONCATENATE(B232,RIGHT(D232,5),TEXT(E232,"yyyymmdd"),TEXT(F232,"hhmm"),"_",LEFT(H232,5)),"")</f>
        <v/>
      </c>
      <c r="B232" s="38"/>
      <c r="C232" s="38"/>
      <c r="D232" s="59" t="str">
        <f aca="false">IF(C232="","",LOOKUP(C232,List!$R$2:$R$190,List!$Q$2:$Q$190))</f>
        <v/>
      </c>
      <c r="F232" s="68"/>
      <c r="G232" s="59"/>
      <c r="H232" s="39"/>
      <c r="I232" s="38"/>
      <c r="J232" s="68"/>
      <c r="K232" s="68"/>
      <c r="L232" s="69"/>
      <c r="M232" s="68"/>
      <c r="N232" s="68"/>
      <c r="O232" s="38"/>
      <c r="P232" s="38"/>
      <c r="Q232" s="68"/>
      <c r="R232" s="68"/>
      <c r="S232" s="68"/>
      <c r="T232" s="68"/>
      <c r="U232" s="68"/>
      <c r="V232" s="68"/>
      <c r="W232" s="37"/>
    </row>
    <row r="233" customFormat="false" ht="18.75" hidden="false" customHeight="false" outlineLevel="0" collapsed="false">
      <c r="A233" s="37" t="str">
        <f aca="false">IF(E233&lt;&gt;"",CONCATENATE(B233,RIGHT(D233,5),TEXT(E233,"yyyymmdd"),TEXT(F233,"hhmm"),"_",LEFT(H233,5)),"")</f>
        <v/>
      </c>
      <c r="B233" s="38"/>
      <c r="C233" s="38"/>
      <c r="D233" s="59" t="str">
        <f aca="false">IF(C233="","",LOOKUP(C233,List!$R$2:$R$190,List!$Q$2:$Q$190))</f>
        <v/>
      </c>
      <c r="F233" s="68"/>
      <c r="G233" s="59"/>
      <c r="H233" s="39"/>
      <c r="I233" s="38"/>
      <c r="J233" s="68"/>
      <c r="K233" s="68"/>
      <c r="L233" s="69"/>
      <c r="M233" s="68"/>
      <c r="N233" s="68"/>
      <c r="O233" s="38"/>
      <c r="P233" s="38"/>
      <c r="Q233" s="68"/>
      <c r="R233" s="68"/>
      <c r="S233" s="68"/>
      <c r="T233" s="68"/>
      <c r="U233" s="68"/>
      <c r="V233" s="68"/>
      <c r="W233" s="37"/>
    </row>
    <row r="234" customFormat="false" ht="18.75" hidden="false" customHeight="false" outlineLevel="0" collapsed="false">
      <c r="A234" s="37" t="str">
        <f aca="false">IF(E234&lt;&gt;"",CONCATENATE(B234,RIGHT(D234,5),TEXT(E234,"yyyymmdd"),TEXT(F234,"hhmm"),"_",LEFT(H234,5)),"")</f>
        <v/>
      </c>
      <c r="B234" s="38"/>
      <c r="C234" s="38"/>
      <c r="D234" s="59" t="str">
        <f aca="false">IF(C234="","",LOOKUP(C234,List!$R$2:$R$190,List!$Q$2:$Q$190))</f>
        <v/>
      </c>
      <c r="F234" s="68"/>
      <c r="G234" s="59"/>
      <c r="H234" s="39"/>
      <c r="I234" s="38"/>
      <c r="J234" s="68"/>
      <c r="K234" s="68"/>
      <c r="L234" s="69"/>
      <c r="M234" s="68"/>
      <c r="N234" s="68"/>
      <c r="O234" s="38"/>
      <c r="P234" s="38"/>
      <c r="Q234" s="68"/>
      <c r="R234" s="68"/>
      <c r="S234" s="68"/>
      <c r="T234" s="68"/>
      <c r="U234" s="68"/>
      <c r="V234" s="68"/>
      <c r="W234" s="37"/>
    </row>
    <row r="235" customFormat="false" ht="18.75" hidden="false" customHeight="false" outlineLevel="0" collapsed="false">
      <c r="A235" s="37" t="str">
        <f aca="false">IF(E235&lt;&gt;"",CONCATENATE(B235,RIGHT(D235,5),TEXT(E235,"yyyymmdd"),TEXT(F235,"hhmm"),"_",LEFT(H235,5)),"")</f>
        <v/>
      </c>
      <c r="B235" s="38"/>
      <c r="C235" s="38"/>
      <c r="D235" s="59" t="str">
        <f aca="false">IF(C235="","",LOOKUP(C235,List!$R$2:$R$190,List!$Q$2:$Q$190))</f>
        <v/>
      </c>
      <c r="F235" s="68"/>
      <c r="G235" s="59"/>
      <c r="H235" s="39"/>
      <c r="I235" s="38"/>
      <c r="J235" s="68"/>
      <c r="K235" s="68"/>
      <c r="L235" s="69"/>
      <c r="M235" s="68"/>
      <c r="N235" s="68"/>
      <c r="O235" s="38"/>
      <c r="P235" s="38"/>
      <c r="Q235" s="68"/>
      <c r="R235" s="68"/>
      <c r="S235" s="68"/>
      <c r="T235" s="68"/>
      <c r="U235" s="68"/>
      <c r="V235" s="68"/>
      <c r="W235" s="37"/>
    </row>
    <row r="236" customFormat="false" ht="18.75" hidden="false" customHeight="false" outlineLevel="0" collapsed="false">
      <c r="A236" s="37" t="str">
        <f aca="false">IF(E236&lt;&gt;"",CONCATENATE(B236,RIGHT(D236,5),TEXT(E236,"yyyymmdd"),TEXT(F236,"hhmm"),"_",LEFT(H236,5)),"")</f>
        <v/>
      </c>
      <c r="B236" s="38"/>
      <c r="C236" s="38"/>
      <c r="D236" s="59" t="str">
        <f aca="false">IF(C236="","",LOOKUP(C236,List!$R$2:$R$190,List!$Q$2:$Q$190))</f>
        <v/>
      </c>
      <c r="F236" s="68"/>
      <c r="G236" s="59"/>
      <c r="H236" s="39"/>
      <c r="I236" s="38"/>
      <c r="J236" s="68"/>
      <c r="K236" s="68"/>
      <c r="L236" s="69"/>
      <c r="M236" s="68"/>
      <c r="N236" s="68"/>
      <c r="O236" s="38"/>
      <c r="P236" s="38"/>
      <c r="Q236" s="68"/>
      <c r="R236" s="68"/>
      <c r="S236" s="68"/>
      <c r="T236" s="68"/>
      <c r="U236" s="68"/>
      <c r="V236" s="68"/>
      <c r="W236" s="37"/>
    </row>
    <row r="237" customFormat="false" ht="18.75" hidden="false" customHeight="false" outlineLevel="0" collapsed="false">
      <c r="A237" s="37" t="str">
        <f aca="false">IF(E237&lt;&gt;"",CONCATENATE(B237,RIGHT(D237,5),TEXT(E237,"yyyymmdd"),TEXT(F237,"hhmm"),"_",LEFT(H237,5)),"")</f>
        <v/>
      </c>
      <c r="B237" s="38"/>
      <c r="C237" s="38"/>
      <c r="D237" s="59" t="str">
        <f aca="false">IF(C237="","",LOOKUP(C237,List!$R$2:$R$190,List!$Q$2:$Q$190))</f>
        <v/>
      </c>
      <c r="F237" s="68"/>
      <c r="G237" s="59"/>
      <c r="H237" s="39"/>
      <c r="I237" s="38"/>
      <c r="J237" s="68"/>
      <c r="K237" s="68"/>
      <c r="L237" s="69"/>
      <c r="M237" s="68"/>
      <c r="N237" s="68"/>
      <c r="O237" s="38"/>
      <c r="P237" s="38"/>
      <c r="Q237" s="68"/>
      <c r="R237" s="68"/>
      <c r="S237" s="68"/>
      <c r="T237" s="68"/>
      <c r="U237" s="68"/>
      <c r="V237" s="68"/>
      <c r="W237" s="37"/>
    </row>
    <row r="238" customFormat="false" ht="18.75" hidden="false" customHeight="false" outlineLevel="0" collapsed="false">
      <c r="A238" s="37" t="str">
        <f aca="false">IF(E238&lt;&gt;"",CONCATENATE(B238,RIGHT(D238,5),TEXT(E238,"yyyymmdd"),TEXT(F238,"hhmm"),"_",LEFT(H238,5)),"")</f>
        <v/>
      </c>
      <c r="B238" s="38"/>
      <c r="C238" s="38"/>
      <c r="D238" s="59" t="str">
        <f aca="false">IF(C238="","",LOOKUP(C238,List!$R$2:$R$190,List!$Q$2:$Q$190))</f>
        <v/>
      </c>
      <c r="F238" s="68"/>
      <c r="G238" s="59"/>
      <c r="H238" s="39"/>
      <c r="I238" s="38"/>
      <c r="J238" s="68"/>
      <c r="K238" s="68"/>
      <c r="L238" s="69"/>
      <c r="M238" s="68"/>
      <c r="N238" s="68"/>
      <c r="O238" s="38"/>
      <c r="P238" s="38"/>
      <c r="Q238" s="68"/>
      <c r="R238" s="68"/>
      <c r="S238" s="68"/>
      <c r="T238" s="68"/>
      <c r="U238" s="68"/>
      <c r="V238" s="68"/>
      <c r="W238" s="37"/>
    </row>
    <row r="239" customFormat="false" ht="18.75" hidden="false" customHeight="false" outlineLevel="0" collapsed="false">
      <c r="A239" s="37" t="str">
        <f aca="false">IF(E239&lt;&gt;"",CONCATENATE(B239,RIGHT(D239,5),TEXT(E239,"yyyymmdd"),TEXT(F239,"hhmm"),"_",LEFT(H239,5)),"")</f>
        <v/>
      </c>
      <c r="B239" s="38"/>
      <c r="C239" s="38"/>
      <c r="D239" s="59" t="str">
        <f aca="false">IF(C239="","",LOOKUP(C239,List!$R$2:$R$190,List!$Q$2:$Q$190))</f>
        <v/>
      </c>
      <c r="F239" s="68"/>
      <c r="G239" s="59"/>
      <c r="H239" s="39"/>
      <c r="I239" s="38"/>
      <c r="J239" s="68"/>
      <c r="K239" s="68"/>
      <c r="L239" s="69"/>
      <c r="M239" s="68"/>
      <c r="N239" s="68"/>
      <c r="O239" s="38"/>
      <c r="P239" s="38"/>
      <c r="Q239" s="68"/>
      <c r="R239" s="68"/>
      <c r="S239" s="68"/>
      <c r="T239" s="68"/>
      <c r="U239" s="68"/>
      <c r="V239" s="68"/>
      <c r="W239" s="37"/>
    </row>
    <row r="240" customFormat="false" ht="18.75" hidden="false" customHeight="false" outlineLevel="0" collapsed="false">
      <c r="A240" s="37" t="str">
        <f aca="false">IF(E240&lt;&gt;"",CONCATENATE(B240,RIGHT(D240,5),TEXT(E240,"yyyymmdd"),TEXT(F240,"hhmm"),"_",LEFT(H240,5)),"")</f>
        <v/>
      </c>
      <c r="B240" s="38"/>
      <c r="C240" s="38"/>
      <c r="D240" s="59" t="str">
        <f aca="false">IF(C240="","",LOOKUP(C240,List!$R$2:$R$190,List!$Q$2:$Q$190))</f>
        <v/>
      </c>
      <c r="F240" s="68"/>
      <c r="G240" s="59"/>
      <c r="H240" s="39"/>
      <c r="I240" s="38"/>
      <c r="J240" s="68"/>
      <c r="K240" s="68"/>
      <c r="L240" s="69"/>
      <c r="M240" s="68"/>
      <c r="N240" s="68"/>
      <c r="O240" s="38"/>
      <c r="P240" s="38"/>
      <c r="Q240" s="68"/>
      <c r="R240" s="68"/>
      <c r="S240" s="68"/>
      <c r="T240" s="68"/>
      <c r="U240" s="68"/>
      <c r="V240" s="68"/>
      <c r="W240" s="37"/>
    </row>
    <row r="241" customFormat="false" ht="18.75" hidden="false" customHeight="false" outlineLevel="0" collapsed="false">
      <c r="A241" s="37" t="str">
        <f aca="false">IF(E241&lt;&gt;"",CONCATENATE(B241,RIGHT(D241,5),TEXT(E241,"yyyymmdd"),TEXT(F241,"hhmm"),"_",LEFT(H241,5)),"")</f>
        <v/>
      </c>
      <c r="B241" s="38"/>
      <c r="C241" s="38"/>
      <c r="D241" s="59" t="str">
        <f aca="false">IF(C241="","",LOOKUP(C241,List!$R$2:$R$190,List!$Q$2:$Q$190))</f>
        <v/>
      </c>
      <c r="F241" s="68"/>
      <c r="G241" s="59"/>
      <c r="H241" s="39"/>
      <c r="I241" s="38"/>
      <c r="J241" s="68"/>
      <c r="K241" s="68"/>
      <c r="L241" s="69"/>
      <c r="M241" s="68"/>
      <c r="N241" s="68"/>
      <c r="O241" s="38"/>
      <c r="P241" s="38"/>
      <c r="Q241" s="68"/>
      <c r="R241" s="68"/>
      <c r="S241" s="68"/>
      <c r="T241" s="68"/>
      <c r="U241" s="68"/>
      <c r="V241" s="68"/>
      <c r="W241" s="37"/>
    </row>
    <row r="242" customFormat="false" ht="18.75" hidden="false" customHeight="false" outlineLevel="0" collapsed="false">
      <c r="A242" s="37" t="str">
        <f aca="false">IF(E242&lt;&gt;"",CONCATENATE(B242,RIGHT(D242,5),TEXT(E242,"yyyymmdd"),TEXT(F242,"hhmm"),"_",LEFT(H242,5)),"")</f>
        <v/>
      </c>
      <c r="B242" s="38"/>
      <c r="C242" s="38"/>
      <c r="D242" s="59" t="str">
        <f aca="false">IF(C242="","",LOOKUP(C242,List!$R$2:$R$190,List!$Q$2:$Q$190))</f>
        <v/>
      </c>
      <c r="F242" s="68"/>
      <c r="G242" s="59"/>
      <c r="H242" s="39"/>
      <c r="I242" s="38"/>
      <c r="J242" s="68"/>
      <c r="K242" s="68"/>
      <c r="L242" s="69"/>
      <c r="M242" s="68"/>
      <c r="N242" s="68"/>
      <c r="O242" s="38"/>
      <c r="P242" s="38"/>
      <c r="Q242" s="68"/>
      <c r="R242" s="68"/>
      <c r="S242" s="68"/>
      <c r="T242" s="68"/>
      <c r="U242" s="68"/>
      <c r="V242" s="68"/>
      <c r="W242" s="37"/>
    </row>
    <row r="243" customFormat="false" ht="18.75" hidden="false" customHeight="false" outlineLevel="0" collapsed="false">
      <c r="A243" s="37" t="str">
        <f aca="false">IF(E243&lt;&gt;"",CONCATENATE(B243,RIGHT(D243,5),TEXT(E243,"yyyymmdd"),TEXT(F243,"hhmm"),"_",LEFT(H243,5)),"")</f>
        <v/>
      </c>
      <c r="B243" s="38"/>
      <c r="C243" s="38"/>
      <c r="D243" s="59" t="str">
        <f aca="false">IF(C243="","",LOOKUP(C243,List!$R$2:$R$190,List!$Q$2:$Q$190))</f>
        <v/>
      </c>
      <c r="F243" s="68"/>
      <c r="G243" s="59"/>
      <c r="H243" s="39"/>
      <c r="I243" s="38"/>
      <c r="J243" s="68"/>
      <c r="K243" s="68"/>
      <c r="L243" s="69"/>
      <c r="M243" s="68"/>
      <c r="N243" s="68"/>
      <c r="O243" s="38"/>
      <c r="P243" s="38"/>
      <c r="Q243" s="68"/>
      <c r="R243" s="68"/>
      <c r="S243" s="68"/>
      <c r="T243" s="68"/>
      <c r="U243" s="68"/>
      <c r="V243" s="68"/>
      <c r="W243" s="37"/>
    </row>
    <row r="244" customFormat="false" ht="18.75" hidden="false" customHeight="false" outlineLevel="0" collapsed="false">
      <c r="A244" s="37" t="str">
        <f aca="false">IF(E244&lt;&gt;"",CONCATENATE(B244,RIGHT(D244,5),TEXT(E244,"yyyymmdd"),TEXT(F244,"hhmm"),"_",LEFT(H244,5)),"")</f>
        <v/>
      </c>
      <c r="B244" s="38"/>
      <c r="C244" s="38"/>
      <c r="D244" s="59" t="str">
        <f aca="false">IF(C244="","",LOOKUP(C244,List!$R$2:$R$190,List!$Q$2:$Q$190))</f>
        <v/>
      </c>
      <c r="F244" s="68"/>
      <c r="G244" s="59"/>
      <c r="H244" s="39"/>
      <c r="I244" s="38"/>
      <c r="J244" s="68"/>
      <c r="K244" s="68"/>
      <c r="L244" s="69"/>
      <c r="M244" s="68"/>
      <c r="N244" s="68"/>
      <c r="O244" s="38"/>
      <c r="P244" s="38"/>
      <c r="Q244" s="68"/>
      <c r="R244" s="68"/>
      <c r="S244" s="68"/>
      <c r="T244" s="68"/>
      <c r="U244" s="68"/>
      <c r="V244" s="68"/>
      <c r="W244" s="37"/>
    </row>
    <row r="245" customFormat="false" ht="18.75" hidden="false" customHeight="false" outlineLevel="0" collapsed="false">
      <c r="A245" s="37" t="str">
        <f aca="false">IF(E245&lt;&gt;"",CONCATENATE(B245,RIGHT(D245,5),TEXT(E245,"yyyymmdd"),TEXT(F245,"hhmm"),"_",LEFT(H245,5)),"")</f>
        <v/>
      </c>
      <c r="B245" s="38"/>
      <c r="C245" s="38"/>
      <c r="D245" s="59" t="str">
        <f aca="false">IF(C245="","",LOOKUP(C245,List!$R$2:$R$190,List!$Q$2:$Q$190))</f>
        <v/>
      </c>
      <c r="F245" s="68"/>
      <c r="G245" s="59"/>
      <c r="H245" s="39"/>
      <c r="I245" s="38"/>
      <c r="J245" s="68"/>
      <c r="K245" s="68"/>
      <c r="L245" s="69"/>
      <c r="M245" s="68"/>
      <c r="N245" s="68"/>
      <c r="O245" s="38"/>
      <c r="P245" s="38"/>
      <c r="Q245" s="68"/>
      <c r="R245" s="68"/>
      <c r="S245" s="68"/>
      <c r="T245" s="68"/>
      <c r="U245" s="68"/>
      <c r="V245" s="68"/>
      <c r="W245" s="37"/>
    </row>
    <row r="246" customFormat="false" ht="18.75" hidden="false" customHeight="false" outlineLevel="0" collapsed="false">
      <c r="A246" s="37" t="str">
        <f aca="false">IF(E246&lt;&gt;"",CONCATENATE(B246,RIGHT(D246,5),TEXT(E246,"yyyymmdd"),TEXT(F246,"hhmm"),"_",LEFT(H246,5)),"")</f>
        <v/>
      </c>
      <c r="B246" s="38"/>
      <c r="C246" s="38"/>
      <c r="D246" s="59" t="str">
        <f aca="false">IF(C246="","",LOOKUP(C246,List!$R$2:$R$190,List!$Q$2:$Q$190))</f>
        <v/>
      </c>
      <c r="F246" s="68"/>
      <c r="G246" s="59"/>
      <c r="H246" s="39"/>
      <c r="I246" s="38"/>
      <c r="J246" s="68"/>
      <c r="K246" s="68"/>
      <c r="L246" s="69"/>
      <c r="M246" s="68"/>
      <c r="N246" s="68"/>
      <c r="O246" s="38"/>
      <c r="P246" s="38"/>
      <c r="Q246" s="68"/>
      <c r="R246" s="68"/>
      <c r="S246" s="68"/>
      <c r="T246" s="68"/>
      <c r="U246" s="68"/>
      <c r="V246" s="68"/>
      <c r="W246" s="37"/>
    </row>
    <row r="247" customFormat="false" ht="18.75" hidden="false" customHeight="false" outlineLevel="0" collapsed="false">
      <c r="A247" s="37" t="str">
        <f aca="false">IF(E247&lt;&gt;"",CONCATENATE(B247,RIGHT(D247,5),TEXT(E247,"yyyymmdd"),TEXT(F247,"hhmm"),"_",LEFT(H247,5)),"")</f>
        <v/>
      </c>
      <c r="B247" s="38"/>
      <c r="C247" s="38"/>
      <c r="D247" s="59" t="str">
        <f aca="false">IF(C247="","",LOOKUP(C247,List!$R$2:$R$190,List!$Q$2:$Q$190))</f>
        <v/>
      </c>
      <c r="F247" s="68"/>
      <c r="G247" s="59"/>
      <c r="H247" s="39"/>
      <c r="I247" s="38"/>
      <c r="J247" s="68"/>
      <c r="K247" s="68"/>
      <c r="L247" s="69"/>
      <c r="M247" s="68"/>
      <c r="N247" s="68"/>
      <c r="O247" s="38"/>
      <c r="P247" s="38"/>
      <c r="Q247" s="68"/>
      <c r="R247" s="68"/>
      <c r="S247" s="68"/>
      <c r="T247" s="68"/>
      <c r="U247" s="68"/>
      <c r="V247" s="68"/>
      <c r="W247" s="37"/>
    </row>
    <row r="248" customFormat="false" ht="18.75" hidden="false" customHeight="false" outlineLevel="0" collapsed="false">
      <c r="A248" s="37" t="str">
        <f aca="false">IF(E248&lt;&gt;"",CONCATENATE(B248,RIGHT(D248,5),TEXT(E248,"yyyymmdd"),TEXT(F248,"hhmm"),"_",LEFT(H248,5)),"")</f>
        <v/>
      </c>
      <c r="B248" s="38"/>
      <c r="C248" s="38"/>
      <c r="D248" s="59" t="str">
        <f aca="false">IF(C248="","",LOOKUP(C248,List!$R$2:$R$190,List!$Q$2:$Q$190))</f>
        <v/>
      </c>
      <c r="F248" s="68"/>
      <c r="G248" s="59"/>
      <c r="H248" s="39"/>
      <c r="I248" s="38"/>
      <c r="J248" s="68"/>
      <c r="K248" s="68"/>
      <c r="L248" s="69"/>
      <c r="M248" s="68"/>
      <c r="N248" s="68"/>
      <c r="O248" s="38"/>
      <c r="P248" s="38"/>
      <c r="Q248" s="68"/>
      <c r="R248" s="68"/>
      <c r="S248" s="68"/>
      <c r="T248" s="68"/>
      <c r="U248" s="68"/>
      <c r="V248" s="68"/>
      <c r="W248" s="37"/>
    </row>
    <row r="249" customFormat="false" ht="18.75" hidden="false" customHeight="false" outlineLevel="0" collapsed="false">
      <c r="A249" s="37" t="str">
        <f aca="false">IF(E249&lt;&gt;"",CONCATENATE(B249,RIGHT(D249,5),TEXT(E249,"yyyymmdd"),TEXT(F249,"hhmm"),"_",LEFT(H249,5)),"")</f>
        <v/>
      </c>
      <c r="B249" s="38"/>
      <c r="C249" s="38"/>
      <c r="D249" s="59" t="str">
        <f aca="false">IF(C249="","",LOOKUP(C249,List!$R$2:$R$190,List!$Q$2:$Q$190))</f>
        <v/>
      </c>
      <c r="F249" s="68"/>
      <c r="G249" s="59"/>
      <c r="H249" s="39"/>
      <c r="I249" s="38"/>
      <c r="J249" s="68"/>
      <c r="K249" s="68"/>
      <c r="L249" s="69"/>
      <c r="M249" s="68"/>
      <c r="N249" s="68"/>
      <c r="O249" s="38"/>
      <c r="P249" s="38"/>
      <c r="Q249" s="68"/>
      <c r="R249" s="68"/>
      <c r="S249" s="68"/>
      <c r="T249" s="68"/>
      <c r="U249" s="68"/>
      <c r="V249" s="68"/>
      <c r="W249" s="37"/>
    </row>
    <row r="250" customFormat="false" ht="18.75" hidden="false" customHeight="false" outlineLevel="0" collapsed="false">
      <c r="A250" s="37" t="str">
        <f aca="false">IF(E250&lt;&gt;"",CONCATENATE(B250,RIGHT(D250,5),TEXT(E250,"yyyymmdd"),TEXT(F250,"hhmm"),"_",LEFT(H250,5)),"")</f>
        <v/>
      </c>
      <c r="B250" s="38"/>
      <c r="C250" s="38"/>
      <c r="D250" s="59" t="str">
        <f aca="false">IF(C250="","",LOOKUP(C250,List!$R$2:$R$190,List!$Q$2:$Q$190))</f>
        <v/>
      </c>
      <c r="F250" s="68"/>
      <c r="G250" s="59"/>
      <c r="H250" s="39"/>
      <c r="I250" s="38"/>
      <c r="J250" s="68"/>
      <c r="K250" s="68"/>
      <c r="L250" s="69"/>
      <c r="M250" s="68"/>
      <c r="N250" s="68"/>
      <c r="O250" s="38"/>
      <c r="P250" s="38"/>
      <c r="Q250" s="68"/>
      <c r="R250" s="68"/>
      <c r="S250" s="68"/>
      <c r="T250" s="68"/>
      <c r="U250" s="68"/>
      <c r="V250" s="68"/>
      <c r="W250" s="37"/>
    </row>
    <row r="251" customFormat="false" ht="18.75" hidden="false" customHeight="false" outlineLevel="0" collapsed="false">
      <c r="A251" s="37" t="str">
        <f aca="false">IF(E251&lt;&gt;"",CONCATENATE(B251,RIGHT(D251,5),TEXT(E251,"yyyymmdd"),TEXT(F251,"hhmm"),"_",LEFT(H251,5)),"")</f>
        <v/>
      </c>
      <c r="B251" s="38"/>
      <c r="C251" s="38"/>
      <c r="D251" s="59" t="str">
        <f aca="false">IF(C251="","",LOOKUP(C251,List!$R$2:$R$190,List!$Q$2:$Q$190))</f>
        <v/>
      </c>
      <c r="F251" s="68"/>
      <c r="G251" s="59"/>
      <c r="H251" s="39"/>
      <c r="I251" s="38"/>
      <c r="J251" s="68"/>
      <c r="K251" s="68"/>
      <c r="L251" s="69"/>
      <c r="M251" s="68"/>
      <c r="N251" s="68"/>
      <c r="O251" s="38"/>
      <c r="P251" s="38"/>
      <c r="Q251" s="68"/>
      <c r="R251" s="68"/>
      <c r="S251" s="68"/>
      <c r="T251" s="68"/>
      <c r="U251" s="68"/>
      <c r="V251" s="68"/>
      <c r="W251" s="37"/>
    </row>
    <row r="252" customFormat="false" ht="18.75" hidden="false" customHeight="false" outlineLevel="0" collapsed="false">
      <c r="A252" s="37" t="str">
        <f aca="false">IF(E252&lt;&gt;"",CONCATENATE(B252,RIGHT(D252,5),TEXT(E252,"yyyymmdd"),TEXT(F252,"hhmm"),"_",LEFT(H252,5)),"")</f>
        <v/>
      </c>
      <c r="B252" s="38"/>
      <c r="C252" s="38"/>
      <c r="D252" s="59" t="str">
        <f aca="false">IF(C252="","",LOOKUP(C252,List!$R$2:$R$190,List!$Q$2:$Q$190))</f>
        <v/>
      </c>
      <c r="F252" s="68"/>
      <c r="G252" s="59"/>
      <c r="H252" s="39"/>
      <c r="I252" s="38"/>
      <c r="J252" s="68"/>
      <c r="K252" s="68"/>
      <c r="L252" s="69"/>
      <c r="M252" s="68"/>
      <c r="N252" s="68"/>
      <c r="O252" s="38"/>
      <c r="P252" s="38"/>
      <c r="Q252" s="68"/>
      <c r="R252" s="68"/>
      <c r="S252" s="68"/>
      <c r="T252" s="68"/>
      <c r="U252" s="68"/>
      <c r="V252" s="68"/>
      <c r="W252" s="37"/>
    </row>
    <row r="253" customFormat="false" ht="18.75" hidden="false" customHeight="false" outlineLevel="0" collapsed="false">
      <c r="A253" s="37" t="str">
        <f aca="false">IF(E253&lt;&gt;"",CONCATENATE(B253,RIGHT(D253,5),TEXT(E253,"yyyymmdd"),TEXT(F253,"hhmm"),"_",LEFT(H253,5)),"")</f>
        <v/>
      </c>
      <c r="B253" s="38"/>
      <c r="C253" s="38"/>
      <c r="D253" s="59" t="str">
        <f aca="false">IF(C253="","",LOOKUP(C253,List!$R$2:$R$190,List!$Q$2:$Q$190))</f>
        <v/>
      </c>
      <c r="F253" s="68"/>
      <c r="G253" s="59"/>
      <c r="H253" s="39"/>
      <c r="I253" s="38"/>
      <c r="J253" s="68"/>
      <c r="K253" s="68"/>
      <c r="L253" s="69"/>
      <c r="M253" s="68"/>
      <c r="N253" s="68"/>
      <c r="O253" s="38"/>
      <c r="P253" s="38"/>
      <c r="Q253" s="68"/>
      <c r="R253" s="68"/>
      <c r="S253" s="68"/>
      <c r="T253" s="68"/>
      <c r="U253" s="68"/>
      <c r="V253" s="68"/>
      <c r="W253" s="37"/>
    </row>
    <row r="254" customFormat="false" ht="18.75" hidden="false" customHeight="false" outlineLevel="0" collapsed="false">
      <c r="A254" s="37" t="str">
        <f aca="false">IF(E254&lt;&gt;"",CONCATENATE(B254,RIGHT(D254,5),TEXT(E254,"yyyymmdd"),TEXT(F254,"hhmm"),"_",LEFT(H254,5)),"")</f>
        <v/>
      </c>
      <c r="B254" s="38"/>
      <c r="C254" s="38"/>
      <c r="D254" s="59" t="str">
        <f aca="false">IF(C254="","",LOOKUP(C254,List!$R$2:$R$190,List!$Q$2:$Q$190))</f>
        <v/>
      </c>
      <c r="F254" s="68"/>
      <c r="G254" s="59"/>
      <c r="H254" s="39"/>
      <c r="I254" s="38"/>
      <c r="J254" s="68"/>
      <c r="K254" s="68"/>
      <c r="L254" s="69"/>
      <c r="M254" s="68"/>
      <c r="N254" s="68"/>
      <c r="O254" s="38"/>
      <c r="P254" s="38"/>
      <c r="Q254" s="68"/>
      <c r="R254" s="68"/>
      <c r="S254" s="68"/>
      <c r="T254" s="68"/>
      <c r="U254" s="68"/>
      <c r="V254" s="68"/>
      <c r="W254" s="37"/>
    </row>
    <row r="255" customFormat="false" ht="18.75" hidden="false" customHeight="false" outlineLevel="0" collapsed="false">
      <c r="A255" s="37" t="str">
        <f aca="false">IF(E255&lt;&gt;"",CONCATENATE(B255,RIGHT(D255,5),TEXT(E255,"yyyymmdd"),TEXT(F255,"hhmm"),"_",LEFT(H255,5)),"")</f>
        <v/>
      </c>
      <c r="B255" s="38"/>
      <c r="C255" s="38"/>
      <c r="D255" s="59" t="str">
        <f aca="false">IF(C255="","",LOOKUP(C255,List!$R$2:$R$190,List!$Q$2:$Q$190))</f>
        <v/>
      </c>
      <c r="F255" s="68"/>
      <c r="G255" s="59"/>
      <c r="H255" s="39"/>
      <c r="I255" s="38"/>
      <c r="J255" s="68"/>
      <c r="K255" s="68"/>
      <c r="L255" s="69"/>
      <c r="M255" s="68"/>
      <c r="N255" s="68"/>
      <c r="O255" s="38"/>
      <c r="P255" s="38"/>
      <c r="Q255" s="68"/>
      <c r="R255" s="68"/>
      <c r="S255" s="68"/>
      <c r="T255" s="68"/>
      <c r="U255" s="68"/>
      <c r="V255" s="68"/>
      <c r="W255" s="37"/>
    </row>
    <row r="256" customFormat="false" ht="18.75" hidden="false" customHeight="false" outlineLevel="0" collapsed="false">
      <c r="A256" s="37" t="str">
        <f aca="false">IF(E256&lt;&gt;"",CONCATENATE(B256,RIGHT(D256,5),TEXT(E256,"yyyymmdd"),TEXT(F256,"hhmm"),"_",LEFT(H256,5)),"")</f>
        <v/>
      </c>
      <c r="B256" s="38"/>
      <c r="C256" s="38"/>
      <c r="D256" s="59" t="str">
        <f aca="false">IF(C256="","",LOOKUP(C256,List!$R$2:$R$190,List!$Q$2:$Q$190))</f>
        <v/>
      </c>
      <c r="F256" s="68"/>
      <c r="G256" s="59"/>
      <c r="H256" s="39"/>
      <c r="I256" s="38"/>
      <c r="J256" s="68"/>
      <c r="K256" s="68"/>
      <c r="L256" s="69"/>
      <c r="M256" s="68"/>
      <c r="N256" s="68"/>
      <c r="O256" s="38"/>
      <c r="P256" s="38"/>
      <c r="Q256" s="68"/>
      <c r="R256" s="68"/>
      <c r="S256" s="68"/>
      <c r="T256" s="68"/>
      <c r="U256" s="68"/>
      <c r="V256" s="68"/>
      <c r="W256" s="37"/>
    </row>
    <row r="257" customFormat="false" ht="18.75" hidden="false" customHeight="false" outlineLevel="0" collapsed="false">
      <c r="A257" s="37" t="str">
        <f aca="false">IF(E257&lt;&gt;"",CONCATENATE(B257,RIGHT(D257,5),TEXT(E257,"yyyymmdd"),TEXT(F257,"hhmm"),"_",LEFT(H257,5)),"")</f>
        <v/>
      </c>
      <c r="B257" s="38"/>
      <c r="C257" s="38"/>
      <c r="D257" s="59" t="str">
        <f aca="false">IF(C257="","",LOOKUP(C257,List!$R$2:$R$190,List!$Q$2:$Q$190))</f>
        <v/>
      </c>
      <c r="F257" s="68"/>
      <c r="G257" s="59"/>
      <c r="H257" s="39"/>
      <c r="I257" s="38"/>
      <c r="J257" s="68"/>
      <c r="K257" s="68"/>
      <c r="L257" s="69"/>
      <c r="M257" s="68"/>
      <c r="N257" s="68"/>
      <c r="O257" s="38"/>
      <c r="P257" s="38"/>
      <c r="Q257" s="68"/>
      <c r="R257" s="68"/>
      <c r="S257" s="68"/>
      <c r="T257" s="68"/>
      <c r="U257" s="68"/>
      <c r="V257" s="68"/>
      <c r="W257" s="37"/>
    </row>
    <row r="258" customFormat="false" ht="18.75" hidden="false" customHeight="false" outlineLevel="0" collapsed="false">
      <c r="A258" s="37" t="str">
        <f aca="false">IF(E258&lt;&gt;"",CONCATENATE(B258,RIGHT(D258,5),TEXT(E258,"yyyymmdd"),TEXT(F258,"hhmm"),"_",LEFT(H258,5)),"")</f>
        <v/>
      </c>
      <c r="B258" s="38"/>
      <c r="C258" s="38"/>
      <c r="D258" s="59" t="str">
        <f aca="false">IF(C258="","",LOOKUP(C258,List!$R$2:$R$190,List!$Q$2:$Q$190))</f>
        <v/>
      </c>
      <c r="F258" s="68"/>
      <c r="G258" s="59"/>
      <c r="H258" s="39"/>
      <c r="I258" s="38"/>
      <c r="J258" s="68"/>
      <c r="K258" s="68"/>
      <c r="L258" s="69"/>
      <c r="M258" s="68"/>
      <c r="N258" s="68"/>
      <c r="O258" s="38"/>
      <c r="P258" s="38"/>
      <c r="Q258" s="68"/>
      <c r="R258" s="68"/>
      <c r="S258" s="68"/>
      <c r="T258" s="68"/>
      <c r="U258" s="68"/>
      <c r="V258" s="68"/>
      <c r="W258" s="37"/>
    </row>
    <row r="259" customFormat="false" ht="18.75" hidden="false" customHeight="false" outlineLevel="0" collapsed="false">
      <c r="A259" s="37" t="str">
        <f aca="false">IF(E259&lt;&gt;"",CONCATENATE(B259,RIGHT(D259,5),TEXT(E259,"yyyymmdd"),TEXT(F259,"hhmm"),"_",LEFT(H259,5)),"")</f>
        <v/>
      </c>
      <c r="B259" s="38"/>
      <c r="C259" s="38"/>
      <c r="D259" s="59" t="str">
        <f aca="false">IF(C259="","",LOOKUP(C259,List!$R$2:$R$190,List!$Q$2:$Q$190))</f>
        <v/>
      </c>
      <c r="F259" s="68"/>
      <c r="G259" s="59"/>
      <c r="H259" s="39"/>
      <c r="I259" s="38"/>
      <c r="J259" s="68"/>
      <c r="K259" s="68"/>
      <c r="L259" s="69"/>
      <c r="M259" s="68"/>
      <c r="N259" s="68"/>
      <c r="O259" s="38"/>
      <c r="P259" s="38"/>
      <c r="Q259" s="68"/>
      <c r="R259" s="68"/>
      <c r="S259" s="68"/>
      <c r="T259" s="68"/>
      <c r="U259" s="68"/>
      <c r="V259" s="68"/>
      <c r="W259" s="37"/>
    </row>
    <row r="260" customFormat="false" ht="18.75" hidden="false" customHeight="false" outlineLevel="0" collapsed="false">
      <c r="A260" s="37" t="str">
        <f aca="false">IF(E260&lt;&gt;"",CONCATENATE(B260,RIGHT(D260,5),TEXT(E260,"yyyymmdd"),TEXT(F260,"hhmm"),"_",LEFT(H260,5)),"")</f>
        <v/>
      </c>
      <c r="B260" s="38"/>
      <c r="C260" s="38"/>
      <c r="D260" s="59" t="str">
        <f aca="false">IF(C260="","",LOOKUP(C260,List!$R$2:$R$190,List!$Q$2:$Q$190))</f>
        <v/>
      </c>
      <c r="F260" s="68"/>
      <c r="G260" s="59"/>
      <c r="H260" s="39"/>
      <c r="I260" s="38"/>
      <c r="J260" s="68"/>
      <c r="K260" s="68"/>
      <c r="L260" s="69"/>
      <c r="M260" s="68"/>
      <c r="N260" s="68"/>
      <c r="O260" s="38"/>
      <c r="P260" s="38"/>
      <c r="Q260" s="68"/>
      <c r="R260" s="68"/>
      <c r="S260" s="68"/>
      <c r="T260" s="68"/>
      <c r="U260" s="68"/>
      <c r="V260" s="68"/>
      <c r="W260" s="37"/>
    </row>
    <row r="261" customFormat="false" ht="18.75" hidden="false" customHeight="false" outlineLevel="0" collapsed="false">
      <c r="A261" s="37" t="str">
        <f aca="false">IF(E261&lt;&gt;"",CONCATENATE(B261,RIGHT(D261,5),TEXT(E261,"yyyymmdd"),TEXT(F261,"hhmm"),"_",LEFT(H261,5)),"")</f>
        <v/>
      </c>
      <c r="B261" s="38"/>
      <c r="C261" s="38"/>
      <c r="D261" s="59" t="str">
        <f aca="false">IF(C261="","",LOOKUP(C261,List!$R$2:$R$190,List!$Q$2:$Q$190))</f>
        <v/>
      </c>
      <c r="F261" s="68"/>
      <c r="G261" s="59"/>
      <c r="H261" s="39"/>
      <c r="I261" s="38"/>
      <c r="J261" s="68"/>
      <c r="K261" s="68"/>
      <c r="L261" s="69"/>
      <c r="M261" s="68"/>
      <c r="N261" s="68"/>
      <c r="O261" s="38"/>
      <c r="P261" s="38"/>
      <c r="Q261" s="68"/>
      <c r="R261" s="68"/>
      <c r="S261" s="68"/>
      <c r="T261" s="68"/>
      <c r="U261" s="68"/>
      <c r="V261" s="68"/>
      <c r="W261" s="37"/>
    </row>
    <row r="262" customFormat="false" ht="18.75" hidden="false" customHeight="false" outlineLevel="0" collapsed="false">
      <c r="A262" s="37" t="str">
        <f aca="false">IF(E262&lt;&gt;"",CONCATENATE(B262,RIGHT(D262,5),TEXT(E262,"yyyymmdd"),TEXT(F262,"hhmm"),"_",LEFT(H262,5)),"")</f>
        <v/>
      </c>
      <c r="B262" s="38"/>
      <c r="C262" s="38"/>
      <c r="D262" s="59" t="str">
        <f aca="false">IF(C262="","",LOOKUP(C262,List!$R$2:$R$190,List!$Q$2:$Q$190))</f>
        <v/>
      </c>
      <c r="F262" s="68"/>
      <c r="G262" s="59"/>
      <c r="H262" s="39"/>
      <c r="I262" s="38"/>
      <c r="J262" s="68"/>
      <c r="K262" s="68"/>
      <c r="L262" s="69"/>
      <c r="M262" s="68"/>
      <c r="N262" s="68"/>
      <c r="O262" s="38"/>
      <c r="P262" s="38"/>
      <c r="Q262" s="68"/>
      <c r="R262" s="68"/>
      <c r="S262" s="68"/>
      <c r="T262" s="68"/>
      <c r="U262" s="68"/>
      <c r="V262" s="68"/>
      <c r="W262" s="37"/>
    </row>
    <row r="263" customFormat="false" ht="18.75" hidden="false" customHeight="false" outlineLevel="0" collapsed="false">
      <c r="A263" s="37" t="str">
        <f aca="false">IF(E263&lt;&gt;"",CONCATENATE(B263,RIGHT(D263,5),TEXT(E263,"yyyymmdd"),TEXT(F263,"hhmm"),"_",LEFT(H263,5)),"")</f>
        <v/>
      </c>
      <c r="B263" s="38"/>
      <c r="C263" s="38"/>
      <c r="D263" s="59" t="str">
        <f aca="false">IF(C263="","",LOOKUP(C263,List!$R$2:$R$190,List!$Q$2:$Q$190))</f>
        <v/>
      </c>
      <c r="F263" s="68"/>
      <c r="G263" s="59"/>
      <c r="H263" s="39"/>
      <c r="I263" s="38"/>
      <c r="J263" s="68"/>
      <c r="K263" s="68"/>
      <c r="L263" s="69"/>
      <c r="M263" s="68"/>
      <c r="N263" s="68"/>
      <c r="O263" s="38"/>
      <c r="P263" s="38"/>
      <c r="Q263" s="68"/>
      <c r="R263" s="68"/>
      <c r="S263" s="68"/>
      <c r="T263" s="68"/>
      <c r="U263" s="68"/>
      <c r="V263" s="68"/>
      <c r="W263" s="37"/>
    </row>
    <row r="264" customFormat="false" ht="18.75" hidden="false" customHeight="false" outlineLevel="0" collapsed="false">
      <c r="A264" s="37" t="str">
        <f aca="false">IF(E264&lt;&gt;"",CONCATENATE(B264,RIGHT(D264,5),TEXT(E264,"yyyymmdd"),TEXT(F264,"hhmm"),"_",LEFT(H264,5)),"")</f>
        <v/>
      </c>
      <c r="B264" s="38"/>
      <c r="C264" s="38"/>
      <c r="D264" s="59" t="str">
        <f aca="false">IF(C264="","",LOOKUP(C264,List!$R$2:$R$190,List!$Q$2:$Q$190))</f>
        <v/>
      </c>
      <c r="F264" s="68"/>
      <c r="G264" s="59"/>
      <c r="H264" s="39"/>
      <c r="I264" s="38"/>
      <c r="J264" s="68"/>
      <c r="K264" s="68"/>
      <c r="L264" s="69"/>
      <c r="M264" s="68"/>
      <c r="N264" s="68"/>
      <c r="O264" s="38"/>
      <c r="P264" s="38"/>
      <c r="Q264" s="68"/>
      <c r="R264" s="68"/>
      <c r="S264" s="68"/>
      <c r="T264" s="68"/>
      <c r="U264" s="68"/>
      <c r="V264" s="68"/>
      <c r="W264" s="37"/>
    </row>
    <row r="265" customFormat="false" ht="18.75" hidden="false" customHeight="false" outlineLevel="0" collapsed="false">
      <c r="A265" s="37" t="str">
        <f aca="false">IF(E265&lt;&gt;"",CONCATENATE(B265,RIGHT(D265,5),TEXT(E265,"yyyymmdd"),TEXT(F265,"hhmm"),"_",LEFT(H265,5)),"")</f>
        <v/>
      </c>
      <c r="B265" s="38"/>
      <c r="C265" s="38"/>
      <c r="D265" s="59" t="str">
        <f aca="false">IF(C265="","",LOOKUP(C265,List!$R$2:$R$190,List!$Q$2:$Q$190))</f>
        <v/>
      </c>
      <c r="F265" s="68"/>
      <c r="G265" s="59"/>
      <c r="H265" s="39"/>
      <c r="I265" s="38"/>
      <c r="J265" s="68"/>
      <c r="K265" s="68"/>
      <c r="L265" s="69"/>
      <c r="M265" s="68"/>
      <c r="N265" s="68"/>
      <c r="O265" s="38"/>
      <c r="P265" s="38"/>
      <c r="Q265" s="68"/>
      <c r="R265" s="68"/>
      <c r="S265" s="68"/>
      <c r="T265" s="68"/>
      <c r="U265" s="68"/>
      <c r="V265" s="68"/>
      <c r="W265" s="37"/>
    </row>
    <row r="266" customFormat="false" ht="18.75" hidden="false" customHeight="false" outlineLevel="0" collapsed="false">
      <c r="A266" s="37" t="str">
        <f aca="false">IF(E266&lt;&gt;"",CONCATENATE(B266,RIGHT(D266,5),TEXT(E266,"yyyymmdd"),TEXT(F266,"hhmm"),"_",LEFT(H266,5)),"")</f>
        <v/>
      </c>
      <c r="B266" s="38"/>
      <c r="C266" s="38"/>
      <c r="D266" s="59" t="str">
        <f aca="false">IF(C266="","",LOOKUP(C266,List!$R$2:$R$190,List!$Q$2:$Q$190))</f>
        <v/>
      </c>
      <c r="F266" s="68"/>
      <c r="G266" s="59"/>
      <c r="H266" s="39"/>
      <c r="I266" s="38"/>
      <c r="J266" s="68"/>
      <c r="K266" s="68"/>
      <c r="L266" s="69"/>
      <c r="M266" s="68"/>
      <c r="N266" s="68"/>
      <c r="O266" s="38"/>
      <c r="P266" s="38"/>
      <c r="Q266" s="68"/>
      <c r="R266" s="68"/>
      <c r="S266" s="68"/>
      <c r="T266" s="68"/>
      <c r="U266" s="68"/>
      <c r="V266" s="68"/>
      <c r="W266" s="37"/>
    </row>
    <row r="267" customFormat="false" ht="18.75" hidden="false" customHeight="false" outlineLevel="0" collapsed="false">
      <c r="A267" s="37" t="str">
        <f aca="false">IF(E267&lt;&gt;"",CONCATENATE(B267,RIGHT(D267,5),TEXT(E267,"yyyymmdd"),TEXT(F267,"hhmm"),"_",LEFT(H267,5)),"")</f>
        <v/>
      </c>
      <c r="B267" s="38"/>
      <c r="C267" s="38"/>
      <c r="D267" s="59" t="str">
        <f aca="false">IF(C267="","",LOOKUP(C267,List!$R$2:$R$190,List!$Q$2:$Q$190))</f>
        <v/>
      </c>
      <c r="F267" s="68"/>
      <c r="G267" s="59"/>
      <c r="H267" s="39"/>
      <c r="I267" s="38"/>
      <c r="J267" s="68"/>
      <c r="K267" s="68"/>
      <c r="L267" s="69"/>
      <c r="M267" s="68"/>
      <c r="N267" s="68"/>
      <c r="O267" s="38"/>
      <c r="P267" s="38"/>
      <c r="Q267" s="68"/>
      <c r="R267" s="68"/>
      <c r="S267" s="68"/>
      <c r="T267" s="68"/>
      <c r="U267" s="68"/>
      <c r="V267" s="68"/>
      <c r="W267" s="37"/>
    </row>
    <row r="268" customFormat="false" ht="18.75" hidden="false" customHeight="false" outlineLevel="0" collapsed="false">
      <c r="A268" s="37" t="str">
        <f aca="false">IF(E268&lt;&gt;"",CONCATENATE(B268,RIGHT(D268,5),TEXT(E268,"yyyymmdd"),TEXT(F268,"hhmm"),"_",LEFT(H268,5)),"")</f>
        <v/>
      </c>
      <c r="B268" s="38"/>
      <c r="C268" s="38"/>
      <c r="D268" s="59" t="str">
        <f aca="false">IF(C268="","",LOOKUP(C268,List!$R$2:$R$190,List!$Q$2:$Q$190))</f>
        <v/>
      </c>
      <c r="F268" s="68"/>
      <c r="G268" s="59"/>
      <c r="H268" s="39"/>
      <c r="I268" s="38"/>
      <c r="J268" s="68"/>
      <c r="K268" s="68"/>
      <c r="L268" s="69"/>
      <c r="M268" s="68"/>
      <c r="N268" s="68"/>
      <c r="O268" s="38"/>
      <c r="P268" s="38"/>
      <c r="Q268" s="68"/>
      <c r="R268" s="68"/>
      <c r="S268" s="68"/>
      <c r="T268" s="68"/>
      <c r="U268" s="68"/>
      <c r="V268" s="68"/>
      <c r="W268" s="37"/>
    </row>
    <row r="269" customFormat="false" ht="18.75" hidden="false" customHeight="false" outlineLevel="0" collapsed="false">
      <c r="A269" s="37" t="str">
        <f aca="false">IF(E269&lt;&gt;"",CONCATENATE(B269,RIGHT(D269,5),TEXT(E269,"yyyymmdd"),TEXT(F269,"hhmm"),"_",LEFT(H269,5)),"")</f>
        <v/>
      </c>
      <c r="B269" s="38"/>
      <c r="C269" s="38"/>
      <c r="D269" s="59" t="str">
        <f aca="false">IF(C269="","",LOOKUP(C269,List!$R$2:$R$190,List!$Q$2:$Q$190))</f>
        <v/>
      </c>
      <c r="F269" s="68"/>
      <c r="G269" s="59"/>
      <c r="H269" s="39"/>
      <c r="I269" s="38"/>
      <c r="J269" s="68"/>
      <c r="K269" s="68"/>
      <c r="L269" s="69"/>
      <c r="M269" s="68"/>
      <c r="N269" s="68"/>
      <c r="O269" s="38"/>
      <c r="P269" s="38"/>
      <c r="Q269" s="68"/>
      <c r="R269" s="68"/>
      <c r="S269" s="68"/>
      <c r="T269" s="68"/>
      <c r="U269" s="68"/>
      <c r="V269" s="68"/>
      <c r="W269" s="37"/>
    </row>
    <row r="270" customFormat="false" ht="18.75" hidden="false" customHeight="false" outlineLevel="0" collapsed="false">
      <c r="A270" s="37" t="str">
        <f aca="false">IF(E270&lt;&gt;"",CONCATENATE(B270,RIGHT(D270,5),TEXT(E270,"yyyymmdd"),TEXT(F270,"hhmm"),"_",LEFT(H270,5)),"")</f>
        <v/>
      </c>
      <c r="B270" s="38"/>
      <c r="C270" s="38"/>
      <c r="D270" s="59" t="str">
        <f aca="false">IF(C270="","",LOOKUP(C270,List!$R$2:$R$190,List!$Q$2:$Q$190))</f>
        <v/>
      </c>
      <c r="F270" s="68"/>
      <c r="G270" s="59"/>
      <c r="H270" s="39"/>
      <c r="I270" s="38"/>
      <c r="J270" s="68"/>
      <c r="K270" s="68"/>
      <c r="L270" s="69"/>
      <c r="M270" s="68"/>
      <c r="N270" s="68"/>
      <c r="O270" s="38"/>
      <c r="P270" s="38"/>
      <c r="Q270" s="68"/>
      <c r="R270" s="68"/>
      <c r="S270" s="68"/>
      <c r="T270" s="68"/>
      <c r="U270" s="68"/>
      <c r="V270" s="68"/>
      <c r="W270" s="37"/>
    </row>
    <row r="271" customFormat="false" ht="18.75" hidden="false" customHeight="false" outlineLevel="0" collapsed="false">
      <c r="A271" s="37" t="str">
        <f aca="false">IF(E271&lt;&gt;"",CONCATENATE(B271,RIGHT(D271,5),TEXT(E271,"yyyymmdd"),TEXT(F271,"hhmm"),"_",LEFT(H271,5)),"")</f>
        <v/>
      </c>
      <c r="B271" s="38"/>
      <c r="C271" s="38"/>
      <c r="D271" s="59" t="str">
        <f aca="false">IF(C271="","",LOOKUP(C271,List!$R$2:$R$190,List!$Q$2:$Q$190))</f>
        <v/>
      </c>
      <c r="F271" s="68"/>
      <c r="G271" s="59"/>
      <c r="H271" s="39"/>
      <c r="I271" s="38"/>
      <c r="J271" s="68"/>
      <c r="K271" s="68"/>
      <c r="L271" s="69"/>
      <c r="M271" s="68"/>
      <c r="N271" s="68"/>
      <c r="O271" s="38"/>
      <c r="P271" s="38"/>
      <c r="Q271" s="68"/>
      <c r="R271" s="68"/>
      <c r="S271" s="68"/>
      <c r="T271" s="68"/>
      <c r="U271" s="68"/>
      <c r="V271" s="68"/>
      <c r="W271" s="37"/>
    </row>
    <row r="272" customFormat="false" ht="18.75" hidden="false" customHeight="false" outlineLevel="0" collapsed="false">
      <c r="A272" s="37" t="str">
        <f aca="false">IF(E272&lt;&gt;"",CONCATENATE(B272,RIGHT(D272,5),TEXT(E272,"yyyymmdd"),TEXT(F272,"hhmm"),"_",LEFT(H272,5)),"")</f>
        <v/>
      </c>
      <c r="B272" s="38"/>
      <c r="C272" s="38"/>
      <c r="D272" s="59" t="str">
        <f aca="false">IF(C272="","",LOOKUP(C272,List!$R$2:$R$190,List!$Q$2:$Q$190))</f>
        <v/>
      </c>
      <c r="F272" s="68"/>
      <c r="G272" s="59"/>
      <c r="H272" s="39"/>
      <c r="I272" s="38"/>
      <c r="J272" s="68"/>
      <c r="K272" s="68"/>
      <c r="L272" s="69"/>
      <c r="M272" s="68"/>
      <c r="N272" s="68"/>
      <c r="O272" s="38"/>
      <c r="P272" s="38"/>
      <c r="Q272" s="68"/>
      <c r="R272" s="68"/>
      <c r="S272" s="68"/>
      <c r="T272" s="68"/>
      <c r="U272" s="68"/>
      <c r="V272" s="68"/>
      <c r="W272" s="37"/>
    </row>
    <row r="273" customFormat="false" ht="18.75" hidden="false" customHeight="false" outlineLevel="0" collapsed="false">
      <c r="A273" s="37" t="str">
        <f aca="false">IF(E273&lt;&gt;"",CONCATENATE(B273,RIGHT(D273,5),TEXT(E273,"yyyymmdd"),TEXT(F273,"hhmm"),"_",LEFT(H273,5)),"")</f>
        <v/>
      </c>
      <c r="B273" s="38"/>
      <c r="C273" s="38"/>
      <c r="D273" s="59" t="str">
        <f aca="false">IF(C273="","",LOOKUP(C273,List!$R$2:$R$190,List!$Q$2:$Q$190))</f>
        <v/>
      </c>
      <c r="F273" s="68"/>
      <c r="G273" s="59"/>
      <c r="H273" s="39"/>
      <c r="I273" s="38"/>
      <c r="J273" s="68"/>
      <c r="K273" s="68"/>
      <c r="L273" s="69"/>
      <c r="M273" s="68"/>
      <c r="N273" s="68"/>
      <c r="O273" s="38"/>
      <c r="P273" s="38"/>
      <c r="Q273" s="68"/>
      <c r="R273" s="68"/>
      <c r="S273" s="68"/>
      <c r="T273" s="68"/>
      <c r="U273" s="68"/>
      <c r="V273" s="68"/>
      <c r="W273" s="37"/>
    </row>
    <row r="274" customFormat="false" ht="18.75" hidden="false" customHeight="false" outlineLevel="0" collapsed="false">
      <c r="A274" s="37" t="str">
        <f aca="false">IF(E274&lt;&gt;"",CONCATENATE(B274,RIGHT(D274,5),TEXT(E274,"yyyymmdd"),TEXT(F274,"hhmm"),"_",LEFT(H274,5)),"")</f>
        <v/>
      </c>
      <c r="B274" s="38"/>
      <c r="C274" s="38"/>
      <c r="D274" s="59" t="str">
        <f aca="false">IF(C274="","",LOOKUP(C274,List!$R$2:$R$190,List!$Q$2:$Q$190))</f>
        <v/>
      </c>
      <c r="F274" s="68"/>
      <c r="G274" s="59"/>
      <c r="H274" s="39"/>
      <c r="I274" s="38"/>
      <c r="J274" s="68"/>
      <c r="K274" s="68"/>
      <c r="L274" s="69"/>
      <c r="M274" s="68"/>
      <c r="N274" s="68"/>
      <c r="O274" s="38"/>
      <c r="P274" s="38"/>
      <c r="Q274" s="68"/>
      <c r="R274" s="68"/>
      <c r="S274" s="68"/>
      <c r="T274" s="68"/>
      <c r="U274" s="68"/>
      <c r="V274" s="68"/>
      <c r="W274" s="37"/>
    </row>
    <row r="275" customFormat="false" ht="18.75" hidden="false" customHeight="false" outlineLevel="0" collapsed="false">
      <c r="A275" s="37" t="str">
        <f aca="false">IF(E275&lt;&gt;"",CONCATENATE(B275,RIGHT(D275,5),TEXT(E275,"yyyymmdd"),TEXT(F275,"hhmm"),"_",LEFT(H275,5)),"")</f>
        <v/>
      </c>
      <c r="B275" s="38"/>
      <c r="C275" s="38"/>
      <c r="D275" s="59" t="str">
        <f aca="false">IF(C275="","",LOOKUP(C275,List!$R$2:$R$190,List!$Q$2:$Q$190))</f>
        <v/>
      </c>
      <c r="F275" s="68"/>
      <c r="G275" s="59"/>
      <c r="H275" s="39"/>
      <c r="I275" s="38"/>
      <c r="J275" s="68"/>
      <c r="K275" s="68"/>
      <c r="L275" s="69"/>
      <c r="M275" s="68"/>
      <c r="N275" s="68"/>
      <c r="O275" s="38"/>
      <c r="P275" s="38"/>
      <c r="Q275" s="68"/>
      <c r="R275" s="68"/>
      <c r="S275" s="68"/>
      <c r="T275" s="68"/>
      <c r="U275" s="68"/>
      <c r="V275" s="68"/>
      <c r="W275" s="37"/>
    </row>
    <row r="276" customFormat="false" ht="18.75" hidden="false" customHeight="false" outlineLevel="0" collapsed="false">
      <c r="A276" s="37" t="str">
        <f aca="false">IF(E276&lt;&gt;"",CONCATENATE(B276,RIGHT(D276,5),TEXT(E276,"yyyymmdd"),TEXT(F276,"hhmm"),"_",LEFT(H276,5)),"")</f>
        <v/>
      </c>
      <c r="B276" s="38"/>
      <c r="C276" s="38"/>
      <c r="D276" s="59" t="str">
        <f aca="false">IF(C276="","",LOOKUP(C276,List!$R$2:$R$190,List!$Q$2:$Q$190))</f>
        <v/>
      </c>
      <c r="F276" s="68"/>
      <c r="G276" s="59"/>
      <c r="H276" s="39"/>
      <c r="I276" s="38"/>
      <c r="J276" s="68"/>
      <c r="K276" s="68"/>
      <c r="L276" s="69"/>
      <c r="M276" s="68"/>
      <c r="N276" s="68"/>
      <c r="O276" s="38"/>
      <c r="P276" s="38"/>
      <c r="Q276" s="68"/>
      <c r="R276" s="68"/>
      <c r="S276" s="68"/>
      <c r="T276" s="68"/>
      <c r="U276" s="68"/>
      <c r="V276" s="68"/>
      <c r="W276" s="37"/>
    </row>
    <row r="277" customFormat="false" ht="18.75" hidden="false" customHeight="false" outlineLevel="0" collapsed="false">
      <c r="A277" s="37" t="str">
        <f aca="false">IF(E277&lt;&gt;"",CONCATENATE(B277,RIGHT(D277,5),TEXT(E277,"yyyymmdd"),TEXT(F277,"hhmm"),"_",LEFT(H277,5)),"")</f>
        <v/>
      </c>
      <c r="B277" s="38"/>
      <c r="C277" s="38"/>
      <c r="D277" s="59" t="str">
        <f aca="false">IF(C277="","",LOOKUP(C277,List!$R$2:$R$190,List!$Q$2:$Q$190))</f>
        <v/>
      </c>
      <c r="F277" s="68"/>
      <c r="G277" s="59"/>
      <c r="H277" s="39"/>
      <c r="I277" s="38"/>
      <c r="J277" s="68"/>
      <c r="K277" s="68"/>
      <c r="L277" s="69"/>
      <c r="M277" s="68"/>
      <c r="N277" s="68"/>
      <c r="O277" s="38"/>
      <c r="P277" s="38"/>
      <c r="Q277" s="68"/>
      <c r="R277" s="68"/>
      <c r="S277" s="68"/>
      <c r="T277" s="68"/>
      <c r="U277" s="68"/>
      <c r="V277" s="68"/>
      <c r="W277" s="37"/>
    </row>
    <row r="278" customFormat="false" ht="18.75" hidden="false" customHeight="false" outlineLevel="0" collapsed="false">
      <c r="A278" s="37" t="str">
        <f aca="false">IF(E278&lt;&gt;"",CONCATENATE(B278,RIGHT(D278,5),TEXT(E278,"yyyymmdd"),TEXT(F278,"hhmm"),"_",LEFT(H278,5)),"")</f>
        <v/>
      </c>
      <c r="B278" s="38"/>
      <c r="C278" s="38"/>
      <c r="D278" s="59" t="str">
        <f aca="false">IF(C278="","",LOOKUP(C278,List!$R$2:$R$190,List!$Q$2:$Q$190))</f>
        <v/>
      </c>
      <c r="F278" s="68"/>
      <c r="G278" s="59"/>
      <c r="H278" s="39"/>
      <c r="I278" s="38"/>
      <c r="J278" s="68"/>
      <c r="K278" s="68"/>
      <c r="L278" s="69"/>
      <c r="M278" s="68"/>
      <c r="N278" s="68"/>
      <c r="O278" s="38"/>
      <c r="P278" s="38"/>
      <c r="Q278" s="68"/>
      <c r="R278" s="68"/>
      <c r="S278" s="68"/>
      <c r="T278" s="68"/>
      <c r="U278" s="68"/>
      <c r="V278" s="68"/>
      <c r="W278" s="37"/>
    </row>
    <row r="279" customFormat="false" ht="18.75" hidden="false" customHeight="false" outlineLevel="0" collapsed="false">
      <c r="A279" s="37" t="str">
        <f aca="false">IF(E279&lt;&gt;"",CONCATENATE(B279,RIGHT(D279,5),TEXT(E279,"yyyymmdd"),TEXT(F279,"hhmm"),"_",LEFT(H279,5)),"")</f>
        <v/>
      </c>
      <c r="B279" s="38"/>
      <c r="C279" s="38"/>
      <c r="D279" s="59" t="str">
        <f aca="false">IF(C279="","",LOOKUP(C279,List!$R$2:$R$190,List!$Q$2:$Q$190))</f>
        <v/>
      </c>
      <c r="F279" s="68"/>
      <c r="G279" s="59"/>
      <c r="H279" s="39"/>
      <c r="I279" s="38"/>
      <c r="J279" s="68"/>
      <c r="K279" s="68"/>
      <c r="L279" s="69"/>
      <c r="M279" s="68"/>
      <c r="N279" s="68"/>
      <c r="O279" s="38"/>
      <c r="P279" s="38"/>
      <c r="Q279" s="68"/>
      <c r="R279" s="68"/>
      <c r="S279" s="68"/>
      <c r="T279" s="68"/>
      <c r="U279" s="68"/>
      <c r="V279" s="68"/>
      <c r="W279" s="37"/>
    </row>
    <row r="280" customFormat="false" ht="18.75" hidden="false" customHeight="false" outlineLevel="0" collapsed="false">
      <c r="A280" s="37" t="str">
        <f aca="false">IF(E280&lt;&gt;"",CONCATENATE(B280,RIGHT(D280,5),TEXT(E280,"yyyymmdd"),TEXT(F280,"hhmm"),"_",LEFT(H280,5)),"")</f>
        <v/>
      </c>
      <c r="B280" s="38"/>
      <c r="C280" s="38"/>
      <c r="D280" s="59" t="str">
        <f aca="false">IF(C280="","",LOOKUP(C280,List!$R$2:$R$190,List!$Q$2:$Q$190))</f>
        <v/>
      </c>
      <c r="F280" s="68"/>
      <c r="G280" s="59"/>
      <c r="H280" s="39"/>
      <c r="I280" s="38"/>
      <c r="J280" s="68"/>
      <c r="K280" s="68"/>
      <c r="L280" s="69"/>
      <c r="M280" s="68"/>
      <c r="N280" s="68"/>
      <c r="O280" s="38"/>
      <c r="P280" s="38"/>
      <c r="Q280" s="68"/>
      <c r="R280" s="68"/>
      <c r="S280" s="68"/>
      <c r="T280" s="68"/>
      <c r="U280" s="68"/>
      <c r="V280" s="68"/>
      <c r="W280" s="37"/>
    </row>
    <row r="281" customFormat="false" ht="18.75" hidden="false" customHeight="false" outlineLevel="0" collapsed="false">
      <c r="A281" s="37" t="str">
        <f aca="false">IF(E281&lt;&gt;"",CONCATENATE(B281,RIGHT(D281,5),TEXT(E281,"yyyymmdd"),TEXT(F281,"hhmm"),"_",LEFT(H281,5)),"")</f>
        <v/>
      </c>
      <c r="B281" s="38"/>
      <c r="C281" s="38"/>
      <c r="D281" s="59" t="str">
        <f aca="false">IF(C281="","",LOOKUP(C281,List!$R$2:$R$190,List!$Q$2:$Q$190))</f>
        <v/>
      </c>
      <c r="F281" s="68"/>
      <c r="G281" s="59"/>
      <c r="H281" s="39"/>
      <c r="I281" s="38"/>
      <c r="J281" s="68"/>
      <c r="K281" s="68"/>
      <c r="L281" s="69"/>
      <c r="M281" s="68"/>
      <c r="N281" s="68"/>
      <c r="O281" s="38"/>
      <c r="P281" s="38"/>
      <c r="Q281" s="68"/>
      <c r="R281" s="68"/>
      <c r="S281" s="68"/>
      <c r="T281" s="68"/>
      <c r="U281" s="68"/>
      <c r="V281" s="68"/>
      <c r="W281" s="37"/>
    </row>
    <row r="282" customFormat="false" ht="18.75" hidden="false" customHeight="false" outlineLevel="0" collapsed="false">
      <c r="A282" s="37" t="str">
        <f aca="false">IF(E282&lt;&gt;"",CONCATENATE(B282,RIGHT(D282,5),TEXT(E282,"yyyymmdd"),TEXT(F282,"hhmm"),"_",LEFT(H282,5)),"")</f>
        <v/>
      </c>
      <c r="B282" s="38"/>
      <c r="C282" s="38"/>
      <c r="D282" s="59" t="str">
        <f aca="false">IF(C282="","",LOOKUP(C282,List!$R$2:$R$190,List!$Q$2:$Q$190))</f>
        <v/>
      </c>
      <c r="F282" s="68"/>
      <c r="G282" s="59"/>
      <c r="H282" s="39"/>
      <c r="I282" s="38"/>
      <c r="J282" s="68"/>
      <c r="K282" s="68"/>
      <c r="L282" s="69"/>
      <c r="M282" s="68"/>
      <c r="N282" s="68"/>
      <c r="O282" s="38"/>
      <c r="P282" s="38"/>
      <c r="Q282" s="68"/>
      <c r="R282" s="68"/>
      <c r="S282" s="68"/>
      <c r="T282" s="68"/>
      <c r="U282" s="68"/>
      <c r="V282" s="68"/>
      <c r="W282" s="37"/>
    </row>
    <row r="283" customFormat="false" ht="18.75" hidden="false" customHeight="false" outlineLevel="0" collapsed="false">
      <c r="A283" s="37" t="str">
        <f aca="false">IF(E283&lt;&gt;"",CONCATENATE(B283,RIGHT(D283,5),TEXT(E283,"yyyymmdd"),TEXT(F283,"hhmm"),"_",LEFT(H283,5)),"")</f>
        <v/>
      </c>
      <c r="B283" s="38"/>
      <c r="C283" s="38"/>
      <c r="D283" s="59" t="str">
        <f aca="false">IF(C283="","",LOOKUP(C283,List!$R$2:$R$190,List!$Q$2:$Q$190))</f>
        <v/>
      </c>
      <c r="F283" s="68"/>
      <c r="G283" s="59"/>
      <c r="H283" s="39"/>
      <c r="I283" s="38"/>
      <c r="J283" s="68"/>
      <c r="K283" s="68"/>
      <c r="L283" s="69"/>
      <c r="M283" s="68"/>
      <c r="N283" s="68"/>
      <c r="O283" s="38"/>
      <c r="P283" s="38"/>
      <c r="Q283" s="68"/>
      <c r="R283" s="68"/>
      <c r="S283" s="68"/>
      <c r="T283" s="68"/>
      <c r="U283" s="68"/>
      <c r="V283" s="68"/>
      <c r="W283" s="37"/>
    </row>
    <row r="284" customFormat="false" ht="18.75" hidden="false" customHeight="false" outlineLevel="0" collapsed="false">
      <c r="A284" s="37" t="str">
        <f aca="false">IF(E284&lt;&gt;"",CONCATENATE(B284,RIGHT(D284,5),TEXT(E284,"yyyymmdd"),TEXT(F284,"hhmm"),"_",LEFT(H284,5)),"")</f>
        <v/>
      </c>
      <c r="B284" s="38"/>
      <c r="C284" s="38"/>
      <c r="D284" s="59" t="str">
        <f aca="false">IF(C284="","",LOOKUP(C284,List!$R$2:$R$190,List!$Q$2:$Q$190))</f>
        <v/>
      </c>
      <c r="F284" s="68"/>
      <c r="G284" s="59"/>
      <c r="H284" s="39"/>
      <c r="I284" s="38"/>
      <c r="J284" s="68"/>
      <c r="K284" s="68"/>
      <c r="L284" s="69"/>
      <c r="M284" s="68"/>
      <c r="N284" s="68"/>
      <c r="O284" s="38"/>
      <c r="P284" s="38"/>
      <c r="Q284" s="68"/>
      <c r="R284" s="68"/>
      <c r="S284" s="68"/>
      <c r="T284" s="68"/>
      <c r="U284" s="68"/>
      <c r="V284" s="68"/>
      <c r="W284" s="37"/>
    </row>
    <row r="285" customFormat="false" ht="18.75" hidden="false" customHeight="false" outlineLevel="0" collapsed="false">
      <c r="A285" s="37" t="str">
        <f aca="false">IF(E285&lt;&gt;"",CONCATENATE(B285,RIGHT(D285,5),TEXT(E285,"yyyymmdd"),TEXT(F285,"hhmm"),"_",LEFT(H285,5)),"")</f>
        <v/>
      </c>
      <c r="B285" s="38"/>
      <c r="C285" s="38"/>
      <c r="D285" s="59" t="str">
        <f aca="false">IF(C285="","",LOOKUP(C285,List!$R$2:$R$190,List!$Q$2:$Q$190))</f>
        <v/>
      </c>
      <c r="F285" s="68"/>
      <c r="G285" s="59"/>
      <c r="H285" s="39"/>
      <c r="I285" s="38"/>
      <c r="J285" s="68"/>
      <c r="K285" s="68"/>
      <c r="L285" s="69"/>
      <c r="M285" s="68"/>
      <c r="N285" s="68"/>
      <c r="O285" s="38"/>
      <c r="P285" s="38"/>
      <c r="Q285" s="68"/>
      <c r="R285" s="68"/>
      <c r="S285" s="68"/>
      <c r="T285" s="68"/>
      <c r="U285" s="68"/>
      <c r="V285" s="68"/>
      <c r="W285" s="37"/>
    </row>
    <row r="286" customFormat="false" ht="18.75" hidden="false" customHeight="false" outlineLevel="0" collapsed="false">
      <c r="A286" s="37" t="str">
        <f aca="false">IF(E286&lt;&gt;"",CONCATENATE(B286,RIGHT(D286,5),TEXT(E286,"yyyymmdd"),TEXT(F286,"hhmm"),"_",LEFT(H286,5)),"")</f>
        <v/>
      </c>
      <c r="B286" s="38"/>
      <c r="C286" s="38"/>
      <c r="D286" s="59" t="str">
        <f aca="false">IF(C286="","",LOOKUP(C286,List!$R$2:$R$190,List!$Q$2:$Q$190))</f>
        <v/>
      </c>
      <c r="F286" s="68"/>
      <c r="G286" s="59"/>
      <c r="H286" s="39"/>
      <c r="I286" s="38"/>
      <c r="J286" s="68"/>
      <c r="K286" s="68"/>
      <c r="L286" s="69"/>
      <c r="M286" s="68"/>
      <c r="N286" s="68"/>
      <c r="O286" s="38"/>
      <c r="P286" s="38"/>
      <c r="Q286" s="68"/>
      <c r="R286" s="68"/>
      <c r="S286" s="68"/>
      <c r="T286" s="68"/>
      <c r="U286" s="68"/>
      <c r="V286" s="68"/>
      <c r="W286" s="37"/>
    </row>
    <row r="287" customFormat="false" ht="18.75" hidden="false" customHeight="false" outlineLevel="0" collapsed="false">
      <c r="A287" s="37" t="str">
        <f aca="false">IF(E287&lt;&gt;"",CONCATENATE(B287,RIGHT(D287,5),TEXT(E287,"yyyymmdd"),TEXT(F287,"hhmm"),"_",LEFT(H287,5)),"")</f>
        <v/>
      </c>
      <c r="B287" s="38"/>
      <c r="C287" s="38"/>
      <c r="D287" s="59" t="str">
        <f aca="false">IF(C287="","",LOOKUP(C287,List!$R$2:$R$190,List!$Q$2:$Q$190))</f>
        <v/>
      </c>
      <c r="F287" s="68"/>
      <c r="G287" s="59"/>
      <c r="H287" s="39"/>
      <c r="I287" s="38"/>
      <c r="J287" s="68"/>
      <c r="K287" s="68"/>
      <c r="L287" s="69"/>
      <c r="M287" s="68"/>
      <c r="N287" s="68"/>
      <c r="O287" s="38"/>
      <c r="P287" s="38"/>
      <c r="Q287" s="68"/>
      <c r="R287" s="68"/>
      <c r="S287" s="68"/>
      <c r="T287" s="68"/>
      <c r="U287" s="68"/>
      <c r="V287" s="68"/>
      <c r="W287" s="37"/>
    </row>
    <row r="288" customFormat="false" ht="18.75" hidden="false" customHeight="false" outlineLevel="0" collapsed="false">
      <c r="A288" s="37" t="str">
        <f aca="false">IF(E288&lt;&gt;"",CONCATENATE(B288,RIGHT(D288,5),TEXT(E288,"yyyymmdd"),TEXT(F288,"hhmm"),"_",LEFT(H288,5)),"")</f>
        <v/>
      </c>
      <c r="B288" s="38"/>
      <c r="C288" s="38"/>
      <c r="D288" s="59" t="str">
        <f aca="false">IF(C288="","",LOOKUP(C288,List!$R$2:$R$190,List!$Q$2:$Q$190))</f>
        <v/>
      </c>
      <c r="F288" s="68"/>
      <c r="G288" s="59"/>
      <c r="H288" s="39"/>
      <c r="I288" s="38"/>
      <c r="J288" s="68"/>
      <c r="K288" s="68"/>
      <c r="L288" s="69"/>
      <c r="M288" s="68"/>
      <c r="N288" s="68"/>
      <c r="O288" s="38"/>
      <c r="P288" s="38"/>
      <c r="Q288" s="68"/>
      <c r="R288" s="68"/>
      <c r="S288" s="68"/>
      <c r="T288" s="68"/>
      <c r="U288" s="68"/>
      <c r="V288" s="68"/>
      <c r="W288" s="37"/>
    </row>
    <row r="289" customFormat="false" ht="18.75" hidden="false" customHeight="false" outlineLevel="0" collapsed="false">
      <c r="A289" s="37" t="str">
        <f aca="false">IF(E289&lt;&gt;"",CONCATENATE(B289,RIGHT(D289,5),TEXT(E289,"yyyymmdd"),TEXT(F289,"hhmm"),"_",LEFT(H289,5)),"")</f>
        <v/>
      </c>
      <c r="B289" s="38"/>
      <c r="C289" s="38"/>
      <c r="D289" s="59" t="str">
        <f aca="false">IF(C289="","",LOOKUP(C289,List!$R$2:$R$190,List!$Q$2:$Q$190))</f>
        <v/>
      </c>
      <c r="F289" s="68"/>
      <c r="G289" s="59"/>
      <c r="H289" s="39"/>
      <c r="I289" s="38"/>
      <c r="J289" s="68"/>
      <c r="K289" s="68"/>
      <c r="L289" s="69"/>
      <c r="M289" s="68"/>
      <c r="N289" s="68"/>
      <c r="O289" s="38"/>
      <c r="P289" s="38"/>
      <c r="Q289" s="68"/>
      <c r="R289" s="68"/>
      <c r="S289" s="68"/>
      <c r="T289" s="68"/>
      <c r="U289" s="68"/>
      <c r="V289" s="68"/>
      <c r="W289" s="37"/>
    </row>
    <row r="290" customFormat="false" ht="18.75" hidden="false" customHeight="false" outlineLevel="0" collapsed="false">
      <c r="A290" s="37" t="str">
        <f aca="false">IF(E290&lt;&gt;"",CONCATENATE(B290,RIGHT(D290,5),TEXT(E290,"yyyymmdd"),TEXT(F290,"hhmm"),"_",LEFT(H290,5)),"")</f>
        <v/>
      </c>
      <c r="B290" s="38"/>
      <c r="C290" s="38"/>
      <c r="D290" s="59" t="str">
        <f aca="false">IF(C290="","",LOOKUP(C290,List!$R$2:$R$190,List!$Q$2:$Q$190))</f>
        <v/>
      </c>
      <c r="F290" s="68"/>
      <c r="G290" s="59"/>
      <c r="H290" s="39"/>
      <c r="I290" s="38"/>
      <c r="J290" s="68"/>
      <c r="K290" s="68"/>
      <c r="L290" s="69"/>
      <c r="M290" s="68"/>
      <c r="N290" s="68"/>
      <c r="O290" s="38"/>
      <c r="P290" s="38"/>
      <c r="Q290" s="68"/>
      <c r="R290" s="68"/>
      <c r="S290" s="68"/>
      <c r="T290" s="68"/>
      <c r="U290" s="68"/>
      <c r="V290" s="68"/>
      <c r="W290" s="37"/>
    </row>
    <row r="291" customFormat="false" ht="18.75" hidden="false" customHeight="false" outlineLevel="0" collapsed="false">
      <c r="A291" s="37" t="str">
        <f aca="false">IF(E291&lt;&gt;"",CONCATENATE(B291,RIGHT(D291,5),TEXT(E291,"yyyymmdd"),TEXT(F291,"hhmm"),"_",LEFT(H291,5)),"")</f>
        <v/>
      </c>
      <c r="B291" s="38"/>
      <c r="C291" s="38"/>
      <c r="D291" s="59" t="str">
        <f aca="false">IF(C291="","",LOOKUP(C291,List!$R$2:$R$190,List!$Q$2:$Q$190))</f>
        <v/>
      </c>
      <c r="F291" s="68"/>
      <c r="G291" s="59"/>
      <c r="H291" s="39"/>
      <c r="I291" s="38"/>
      <c r="J291" s="68"/>
      <c r="K291" s="68"/>
      <c r="L291" s="69"/>
      <c r="M291" s="68"/>
      <c r="N291" s="68"/>
      <c r="O291" s="38"/>
      <c r="P291" s="38"/>
      <c r="Q291" s="68"/>
      <c r="R291" s="68"/>
      <c r="S291" s="68"/>
      <c r="T291" s="68"/>
      <c r="U291" s="68"/>
      <c r="V291" s="68"/>
      <c r="W291" s="37"/>
    </row>
    <row r="292" customFormat="false" ht="18.75" hidden="false" customHeight="false" outlineLevel="0" collapsed="false">
      <c r="A292" s="37" t="str">
        <f aca="false">IF(E292&lt;&gt;"",CONCATENATE(B292,RIGHT(D292,5),TEXT(E292,"yyyymmdd"),TEXT(F292,"hhmm"),"_",LEFT(H292,5)),"")</f>
        <v/>
      </c>
      <c r="B292" s="38"/>
      <c r="C292" s="38"/>
      <c r="D292" s="59" t="str">
        <f aca="false">IF(C292="","",LOOKUP(C292,List!$R$2:$R$190,List!$Q$2:$Q$190))</f>
        <v/>
      </c>
      <c r="F292" s="68"/>
      <c r="G292" s="59"/>
      <c r="H292" s="39"/>
      <c r="I292" s="38"/>
      <c r="J292" s="68"/>
      <c r="K292" s="68"/>
      <c r="L292" s="69"/>
      <c r="M292" s="68"/>
      <c r="N292" s="68"/>
      <c r="O292" s="38"/>
      <c r="P292" s="38"/>
      <c r="Q292" s="68"/>
      <c r="R292" s="68"/>
      <c r="S292" s="68"/>
      <c r="T292" s="68"/>
      <c r="U292" s="68"/>
      <c r="V292" s="68"/>
      <c r="W292" s="37"/>
    </row>
    <row r="293" customFormat="false" ht="18.75" hidden="false" customHeight="false" outlineLevel="0" collapsed="false">
      <c r="A293" s="37" t="str">
        <f aca="false">IF(E293&lt;&gt;"",CONCATENATE(B293,RIGHT(D293,5),TEXT(E293,"yyyymmdd"),TEXT(F293,"hhmm"),"_",LEFT(H293,5)),"")</f>
        <v/>
      </c>
      <c r="B293" s="38"/>
      <c r="C293" s="38"/>
      <c r="D293" s="59" t="str">
        <f aca="false">IF(C293="","",LOOKUP(C293,List!$R$2:$R$190,List!$Q$2:$Q$190))</f>
        <v/>
      </c>
      <c r="F293" s="68"/>
      <c r="G293" s="59"/>
      <c r="H293" s="39"/>
      <c r="I293" s="38"/>
      <c r="J293" s="68"/>
      <c r="K293" s="68"/>
      <c r="L293" s="69"/>
      <c r="M293" s="68"/>
      <c r="N293" s="68"/>
      <c r="O293" s="38"/>
      <c r="P293" s="38"/>
      <c r="Q293" s="68"/>
      <c r="R293" s="68"/>
      <c r="S293" s="68"/>
      <c r="T293" s="68"/>
      <c r="U293" s="68"/>
      <c r="V293" s="68"/>
      <c r="W293" s="37"/>
    </row>
    <row r="294" customFormat="false" ht="18.75" hidden="false" customHeight="false" outlineLevel="0" collapsed="false">
      <c r="A294" s="37" t="str">
        <f aca="false">IF(E294&lt;&gt;"",CONCATENATE(B294,RIGHT(D294,5),TEXT(E294,"yyyymmdd"),TEXT(F294,"hhmm"),"_",LEFT(H294,5)),"")</f>
        <v/>
      </c>
      <c r="B294" s="38"/>
      <c r="C294" s="38"/>
      <c r="D294" s="59" t="str">
        <f aca="false">IF(C294="","",LOOKUP(C294,List!$R$2:$R$190,List!$Q$2:$Q$190))</f>
        <v/>
      </c>
      <c r="F294" s="68"/>
      <c r="G294" s="59"/>
      <c r="H294" s="39"/>
      <c r="I294" s="38"/>
      <c r="J294" s="68"/>
      <c r="K294" s="68"/>
      <c r="L294" s="69"/>
      <c r="M294" s="68"/>
      <c r="N294" s="68"/>
      <c r="O294" s="38"/>
      <c r="P294" s="38"/>
      <c r="Q294" s="68"/>
      <c r="R294" s="68"/>
      <c r="S294" s="68"/>
      <c r="T294" s="68"/>
      <c r="U294" s="68"/>
      <c r="V294" s="68"/>
      <c r="W294" s="37"/>
    </row>
    <row r="295" customFormat="false" ht="18.75" hidden="false" customHeight="false" outlineLevel="0" collapsed="false">
      <c r="A295" s="37" t="str">
        <f aca="false">IF(E295&lt;&gt;"",CONCATENATE(B295,RIGHT(D295,5),TEXT(E295,"yyyymmdd"),TEXT(F295,"hhmm"),"_",LEFT(H295,5)),"")</f>
        <v/>
      </c>
      <c r="B295" s="38"/>
      <c r="C295" s="38"/>
      <c r="D295" s="59" t="str">
        <f aca="false">IF(C295="","",LOOKUP(C295,List!$R$2:$R$190,List!$Q$2:$Q$190))</f>
        <v/>
      </c>
      <c r="F295" s="68"/>
      <c r="G295" s="59"/>
      <c r="H295" s="39"/>
      <c r="I295" s="38"/>
      <c r="J295" s="68"/>
      <c r="K295" s="68"/>
      <c r="L295" s="69"/>
      <c r="M295" s="68"/>
      <c r="N295" s="68"/>
      <c r="O295" s="38"/>
      <c r="P295" s="38"/>
      <c r="Q295" s="68"/>
      <c r="R295" s="68"/>
      <c r="S295" s="68"/>
      <c r="T295" s="68"/>
      <c r="U295" s="68"/>
      <c r="V295" s="68"/>
      <c r="W295" s="37"/>
    </row>
    <row r="296" customFormat="false" ht="18.75" hidden="false" customHeight="false" outlineLevel="0" collapsed="false">
      <c r="A296" s="37" t="str">
        <f aca="false">IF(E296&lt;&gt;"",CONCATENATE(B296,RIGHT(D296,5),TEXT(E296,"yyyymmdd"),TEXT(F296,"hhmm"),"_",LEFT(H296,5)),"")</f>
        <v/>
      </c>
      <c r="B296" s="38"/>
      <c r="C296" s="38"/>
      <c r="D296" s="59" t="str">
        <f aca="false">IF(C296="","",LOOKUP(C296,List!$R$2:$R$190,List!$Q$2:$Q$190))</f>
        <v/>
      </c>
      <c r="F296" s="68"/>
      <c r="G296" s="59"/>
      <c r="H296" s="39"/>
      <c r="I296" s="38"/>
      <c r="J296" s="68"/>
      <c r="K296" s="68"/>
      <c r="L296" s="69"/>
      <c r="M296" s="68"/>
      <c r="N296" s="68"/>
      <c r="O296" s="38"/>
      <c r="P296" s="38"/>
      <c r="Q296" s="68"/>
      <c r="R296" s="68"/>
      <c r="S296" s="68"/>
      <c r="T296" s="68"/>
      <c r="U296" s="68"/>
      <c r="V296" s="68"/>
      <c r="W296" s="37"/>
    </row>
    <row r="297" customFormat="false" ht="18.75" hidden="false" customHeight="false" outlineLevel="0" collapsed="false">
      <c r="A297" s="37" t="str">
        <f aca="false">IF(E297&lt;&gt;"",CONCATENATE(B297,RIGHT(D297,5),TEXT(E297,"yyyymmdd"),TEXT(F297,"hhmm"),"_",LEFT(H297,5)),"")</f>
        <v/>
      </c>
      <c r="B297" s="38"/>
      <c r="C297" s="38"/>
      <c r="D297" s="59" t="str">
        <f aca="false">IF(C297="","",LOOKUP(C297,List!$R$2:$R$190,List!$Q$2:$Q$190))</f>
        <v/>
      </c>
      <c r="F297" s="68"/>
      <c r="G297" s="59"/>
      <c r="H297" s="39"/>
      <c r="I297" s="38"/>
      <c r="J297" s="68"/>
      <c r="K297" s="68"/>
      <c r="L297" s="69"/>
      <c r="M297" s="68"/>
      <c r="N297" s="68"/>
      <c r="O297" s="38"/>
      <c r="P297" s="38"/>
      <c r="Q297" s="68"/>
      <c r="R297" s="68"/>
      <c r="S297" s="68"/>
      <c r="T297" s="68"/>
      <c r="U297" s="68"/>
      <c r="V297" s="68"/>
      <c r="W297" s="37"/>
    </row>
    <row r="298" customFormat="false" ht="18.75" hidden="false" customHeight="false" outlineLevel="0" collapsed="false">
      <c r="A298" s="37" t="str">
        <f aca="false">IF(E298&lt;&gt;"",CONCATENATE(B298,RIGHT(D298,5),TEXT(E298,"yyyymmdd"),TEXT(F298,"hhmm"),"_",LEFT(H298,5)),"")</f>
        <v/>
      </c>
      <c r="B298" s="38"/>
      <c r="C298" s="38"/>
      <c r="D298" s="59" t="str">
        <f aca="false">IF(C298="","",LOOKUP(C298,List!$R$2:$R$190,List!$Q$2:$Q$190))</f>
        <v/>
      </c>
      <c r="F298" s="68"/>
      <c r="G298" s="59"/>
      <c r="H298" s="39"/>
      <c r="I298" s="38"/>
      <c r="J298" s="68"/>
      <c r="K298" s="68"/>
      <c r="L298" s="69"/>
      <c r="M298" s="68"/>
      <c r="N298" s="68"/>
      <c r="O298" s="38"/>
      <c r="P298" s="38"/>
      <c r="Q298" s="68"/>
      <c r="R298" s="68"/>
      <c r="S298" s="68"/>
      <c r="T298" s="68"/>
      <c r="U298" s="68"/>
      <c r="V298" s="68"/>
      <c r="W298" s="37"/>
    </row>
    <row r="299" customFormat="false" ht="18.75" hidden="false" customHeight="false" outlineLevel="0" collapsed="false">
      <c r="A299" s="37" t="str">
        <f aca="false">IF(E299&lt;&gt;"",CONCATENATE(B299,RIGHT(D299,5),TEXT(E299,"yyyymmdd"),TEXT(F299,"hhmm"),"_",LEFT(H299,5)),"")</f>
        <v/>
      </c>
      <c r="B299" s="38"/>
      <c r="C299" s="38"/>
      <c r="D299" s="59" t="str">
        <f aca="false">IF(C299="","",LOOKUP(C299,List!$R$2:$R$190,List!$Q$2:$Q$190))</f>
        <v/>
      </c>
      <c r="F299" s="68"/>
      <c r="G299" s="59"/>
      <c r="H299" s="39"/>
      <c r="I299" s="38"/>
      <c r="J299" s="68"/>
      <c r="K299" s="68"/>
      <c r="L299" s="69"/>
      <c r="M299" s="68"/>
      <c r="N299" s="68"/>
      <c r="O299" s="38"/>
      <c r="P299" s="38"/>
      <c r="Q299" s="68"/>
      <c r="R299" s="68"/>
      <c r="S299" s="68"/>
      <c r="T299" s="68"/>
      <c r="U299" s="68"/>
      <c r="V299" s="68"/>
      <c r="W299" s="37"/>
    </row>
    <row r="300" customFormat="false" ht="18.75" hidden="false" customHeight="false" outlineLevel="0" collapsed="false">
      <c r="A300" s="37" t="str">
        <f aca="false">IF(E300&lt;&gt;"",CONCATENATE(B300,RIGHT(D300,5),TEXT(E300,"yyyymmdd"),TEXT(F300,"hhmm"),"_",LEFT(H300,5)),"")</f>
        <v/>
      </c>
      <c r="B300" s="38"/>
      <c r="C300" s="38"/>
      <c r="D300" s="59" t="str">
        <f aca="false">IF(C300="","",LOOKUP(C300,List!$R$2:$R$190,List!$Q$2:$Q$190))</f>
        <v/>
      </c>
      <c r="F300" s="68"/>
      <c r="G300" s="59"/>
      <c r="H300" s="39"/>
      <c r="I300" s="38"/>
      <c r="J300" s="68"/>
      <c r="K300" s="68"/>
      <c r="L300" s="69"/>
      <c r="M300" s="68"/>
      <c r="N300" s="68"/>
      <c r="O300" s="38"/>
      <c r="P300" s="38"/>
      <c r="Q300" s="68"/>
      <c r="R300" s="68"/>
      <c r="S300" s="68"/>
      <c r="T300" s="68"/>
      <c r="U300" s="68"/>
      <c r="V300" s="68"/>
      <c r="W300" s="37"/>
    </row>
    <row r="301" customFormat="false" ht="18.75" hidden="false" customHeight="false" outlineLevel="0" collapsed="false">
      <c r="A301" s="37" t="str">
        <f aca="false">IF(E301&lt;&gt;"",CONCATENATE(B301,RIGHT(D301,5),TEXT(E301,"yyyymmdd"),TEXT(F301,"hhmm"),"_",LEFT(H301,5)),"")</f>
        <v/>
      </c>
      <c r="B301" s="38"/>
      <c r="C301" s="38"/>
      <c r="D301" s="59" t="str">
        <f aca="false">IF(C301="","",LOOKUP(C301,List!$R$2:$R$190,List!$Q$2:$Q$190))</f>
        <v/>
      </c>
      <c r="F301" s="68"/>
      <c r="G301" s="59"/>
      <c r="H301" s="39"/>
      <c r="I301" s="38"/>
      <c r="J301" s="68"/>
      <c r="K301" s="68"/>
      <c r="L301" s="69"/>
      <c r="M301" s="68"/>
      <c r="N301" s="68"/>
      <c r="O301" s="38"/>
      <c r="P301" s="38"/>
      <c r="Q301" s="68"/>
      <c r="R301" s="68"/>
      <c r="S301" s="68"/>
      <c r="T301" s="68"/>
      <c r="U301" s="68"/>
      <c r="V301" s="68"/>
      <c r="W301" s="37"/>
    </row>
    <row r="302" customFormat="false" ht="18.75" hidden="false" customHeight="false" outlineLevel="0" collapsed="false">
      <c r="A302" s="37" t="str">
        <f aca="false">IF(E302&lt;&gt;"",CONCATENATE(B302,RIGHT(D302,5),TEXT(E302,"yyyymmdd"),TEXT(F302,"hhmm"),"_",LEFT(H302,5)),"")</f>
        <v/>
      </c>
      <c r="B302" s="38"/>
      <c r="C302" s="38"/>
      <c r="D302" s="59" t="str">
        <f aca="false">IF(C302="","",LOOKUP(C302,List!$R$2:$R$190,List!$Q$2:$Q$190))</f>
        <v/>
      </c>
      <c r="F302" s="68"/>
      <c r="G302" s="59"/>
      <c r="H302" s="39"/>
      <c r="I302" s="38"/>
      <c r="J302" s="68"/>
      <c r="K302" s="68"/>
      <c r="L302" s="69"/>
      <c r="M302" s="68"/>
      <c r="N302" s="68"/>
      <c r="O302" s="38"/>
      <c r="P302" s="38"/>
      <c r="Q302" s="68"/>
      <c r="R302" s="68"/>
      <c r="S302" s="68"/>
      <c r="T302" s="68"/>
      <c r="U302" s="68"/>
      <c r="V302" s="68"/>
      <c r="W302" s="37"/>
    </row>
    <row r="303" customFormat="false" ht="18.75" hidden="false" customHeight="false" outlineLevel="0" collapsed="false">
      <c r="A303" s="37" t="str">
        <f aca="false">IF(E303&lt;&gt;"",CONCATENATE(B303,RIGHT(D303,5),TEXT(E303,"yyyymmdd"),TEXT(F303,"hhmm"),"_",LEFT(H303,5)),"")</f>
        <v/>
      </c>
      <c r="B303" s="38"/>
      <c r="C303" s="38"/>
      <c r="D303" s="59" t="str">
        <f aca="false">IF(C303="","",LOOKUP(C303,List!$R$2:$R$190,List!$Q$2:$Q$190))</f>
        <v/>
      </c>
      <c r="F303" s="68"/>
      <c r="G303" s="59"/>
      <c r="H303" s="39"/>
      <c r="I303" s="38"/>
      <c r="J303" s="68"/>
      <c r="K303" s="68"/>
      <c r="L303" s="69"/>
      <c r="M303" s="68"/>
      <c r="N303" s="68"/>
      <c r="O303" s="38"/>
      <c r="P303" s="38"/>
      <c r="Q303" s="68"/>
      <c r="R303" s="68"/>
      <c r="S303" s="68"/>
      <c r="T303" s="68"/>
      <c r="U303" s="68"/>
      <c r="V303" s="68"/>
      <c r="W303" s="37"/>
    </row>
    <row r="304" customFormat="false" ht="18.75" hidden="false" customHeight="false" outlineLevel="0" collapsed="false">
      <c r="A304" s="37" t="str">
        <f aca="false">IF(E304&lt;&gt;"",CONCATENATE(B304,RIGHT(D304,5),TEXT(E304,"yyyymmdd"),TEXT(F304,"hhmm"),"_",LEFT(H304,5)),"")</f>
        <v/>
      </c>
      <c r="B304" s="38"/>
      <c r="C304" s="38"/>
      <c r="D304" s="59" t="str">
        <f aca="false">IF(C304="","",LOOKUP(C304,List!$R$2:$R$190,List!$Q$2:$Q$190))</f>
        <v/>
      </c>
      <c r="F304" s="68"/>
      <c r="G304" s="59"/>
      <c r="H304" s="39"/>
      <c r="I304" s="38"/>
      <c r="J304" s="68"/>
      <c r="K304" s="68"/>
      <c r="L304" s="69"/>
      <c r="M304" s="68"/>
      <c r="N304" s="68"/>
      <c r="O304" s="38"/>
      <c r="P304" s="38"/>
      <c r="Q304" s="68"/>
      <c r="R304" s="68"/>
      <c r="S304" s="68"/>
      <c r="T304" s="68"/>
      <c r="U304" s="68"/>
      <c r="V304" s="68"/>
      <c r="W304" s="37"/>
    </row>
    <row r="305" customFormat="false" ht="18.75" hidden="false" customHeight="false" outlineLevel="0" collapsed="false">
      <c r="A305" s="37" t="str">
        <f aca="false">IF(E305&lt;&gt;"",CONCATENATE(B305,RIGHT(D305,5),TEXT(E305,"yyyymmdd"),TEXT(F305,"hhmm"),"_",LEFT(H305,5)),"")</f>
        <v/>
      </c>
      <c r="B305" s="38"/>
      <c r="C305" s="38"/>
      <c r="D305" s="59" t="str">
        <f aca="false">IF(C305="","",LOOKUP(C305,List!$R$2:$R$190,List!$Q$2:$Q$190))</f>
        <v/>
      </c>
      <c r="F305" s="68"/>
      <c r="G305" s="59"/>
      <c r="H305" s="39"/>
      <c r="I305" s="38"/>
      <c r="J305" s="68"/>
      <c r="K305" s="68"/>
      <c r="L305" s="69"/>
      <c r="M305" s="68"/>
      <c r="N305" s="68"/>
      <c r="O305" s="38"/>
      <c r="P305" s="38"/>
      <c r="Q305" s="68"/>
      <c r="R305" s="68"/>
      <c r="S305" s="68"/>
      <c r="T305" s="68"/>
      <c r="U305" s="68"/>
      <c r="V305" s="68"/>
      <c r="W305" s="37"/>
    </row>
    <row r="306" customFormat="false" ht="18.75" hidden="false" customHeight="false" outlineLevel="0" collapsed="false">
      <c r="A306" s="37" t="str">
        <f aca="false">IF(E306&lt;&gt;"",CONCATENATE(B306,RIGHT(D306,5),TEXT(E306,"yyyymmdd"),TEXT(F306,"hhmm"),"_",LEFT(H306,5)),"")</f>
        <v/>
      </c>
      <c r="B306" s="38"/>
      <c r="C306" s="38"/>
      <c r="D306" s="59" t="str">
        <f aca="false">IF(C306="","",LOOKUP(C306,List!$R$2:$R$190,List!$Q$2:$Q$190))</f>
        <v/>
      </c>
      <c r="F306" s="68"/>
      <c r="G306" s="59"/>
      <c r="H306" s="39"/>
      <c r="I306" s="38"/>
      <c r="J306" s="68"/>
      <c r="K306" s="68"/>
      <c r="L306" s="69"/>
      <c r="M306" s="68"/>
      <c r="N306" s="68"/>
      <c r="O306" s="38"/>
      <c r="P306" s="38"/>
      <c r="Q306" s="68"/>
      <c r="R306" s="68"/>
      <c r="S306" s="68"/>
      <c r="T306" s="68"/>
      <c r="U306" s="68"/>
      <c r="V306" s="68"/>
      <c r="W306" s="37"/>
    </row>
    <row r="307" customFormat="false" ht="18.75" hidden="false" customHeight="false" outlineLevel="0" collapsed="false">
      <c r="A307" s="37" t="str">
        <f aca="false">IF(E307&lt;&gt;"",CONCATENATE(B307,RIGHT(D307,5),TEXT(E307,"yyyymmdd"),TEXT(F307,"hhmm"),"_",LEFT(H307,5)),"")</f>
        <v/>
      </c>
      <c r="B307" s="38"/>
      <c r="C307" s="38"/>
      <c r="D307" s="59" t="str">
        <f aca="false">IF(C307="","",LOOKUP(C307,List!$R$2:$R$190,List!$Q$2:$Q$190))</f>
        <v/>
      </c>
      <c r="F307" s="68"/>
      <c r="G307" s="59"/>
      <c r="H307" s="39"/>
      <c r="I307" s="38"/>
      <c r="J307" s="68"/>
      <c r="K307" s="68"/>
      <c r="L307" s="69"/>
      <c r="M307" s="68"/>
      <c r="N307" s="68"/>
      <c r="O307" s="38"/>
      <c r="P307" s="38"/>
      <c r="Q307" s="68"/>
      <c r="R307" s="68"/>
      <c r="S307" s="68"/>
      <c r="T307" s="68"/>
      <c r="U307" s="68"/>
      <c r="V307" s="68"/>
      <c r="W307" s="37"/>
    </row>
    <row r="308" customFormat="false" ht="18.75" hidden="false" customHeight="false" outlineLevel="0" collapsed="false">
      <c r="A308" s="37" t="str">
        <f aca="false">IF(E308&lt;&gt;"",CONCATENATE(B308,RIGHT(D308,5),TEXT(E308,"yyyymmdd"),TEXT(F308,"hhmm"),"_",LEFT(H308,5)),"")</f>
        <v/>
      </c>
      <c r="B308" s="38"/>
      <c r="C308" s="38"/>
      <c r="D308" s="59" t="str">
        <f aca="false">IF(C308="","",LOOKUP(C308,List!$R$2:$R$190,List!$Q$2:$Q$190))</f>
        <v/>
      </c>
      <c r="F308" s="68"/>
      <c r="G308" s="59"/>
      <c r="H308" s="39"/>
      <c r="I308" s="38"/>
      <c r="J308" s="68"/>
      <c r="K308" s="68"/>
      <c r="L308" s="69"/>
      <c r="M308" s="68"/>
      <c r="N308" s="68"/>
      <c r="O308" s="38"/>
      <c r="P308" s="38"/>
      <c r="Q308" s="68"/>
      <c r="R308" s="68"/>
      <c r="S308" s="68"/>
      <c r="T308" s="68"/>
      <c r="U308" s="68"/>
      <c r="V308" s="68"/>
      <c r="W308" s="37"/>
    </row>
    <row r="309" customFormat="false" ht="18.75" hidden="false" customHeight="false" outlineLevel="0" collapsed="false">
      <c r="A309" s="37" t="str">
        <f aca="false">IF(E309&lt;&gt;"",CONCATENATE(B309,RIGHT(D309,5),TEXT(E309,"yyyymmdd"),TEXT(F309,"hhmm"),"_",LEFT(H309,5)),"")</f>
        <v/>
      </c>
      <c r="B309" s="38"/>
      <c r="C309" s="38"/>
      <c r="D309" s="59" t="str">
        <f aca="false">IF(C309="","",LOOKUP(C309,List!$R$2:$R$190,List!$Q$2:$Q$190))</f>
        <v/>
      </c>
      <c r="F309" s="68"/>
      <c r="G309" s="59"/>
      <c r="H309" s="39"/>
      <c r="I309" s="38"/>
      <c r="J309" s="68"/>
      <c r="K309" s="68"/>
      <c r="L309" s="69"/>
      <c r="M309" s="68"/>
      <c r="N309" s="68"/>
      <c r="O309" s="38"/>
      <c r="P309" s="38"/>
      <c r="Q309" s="68"/>
      <c r="R309" s="68"/>
      <c r="S309" s="68"/>
      <c r="T309" s="68"/>
      <c r="U309" s="68"/>
      <c r="V309" s="68"/>
      <c r="W309" s="37"/>
    </row>
    <row r="310" customFormat="false" ht="18.75" hidden="false" customHeight="false" outlineLevel="0" collapsed="false">
      <c r="A310" s="37" t="str">
        <f aca="false">IF(E310&lt;&gt;"",CONCATENATE(B310,RIGHT(D310,5),TEXT(E310,"yyyymmdd"),TEXT(F310,"hhmm"),"_",LEFT(H310,5)),"")</f>
        <v/>
      </c>
      <c r="B310" s="38"/>
      <c r="C310" s="38"/>
      <c r="D310" s="59" t="str">
        <f aca="false">IF(C310="","",LOOKUP(C310,List!$R$2:$R$190,List!$Q$2:$Q$190))</f>
        <v/>
      </c>
      <c r="F310" s="68"/>
      <c r="G310" s="59"/>
      <c r="H310" s="39"/>
      <c r="I310" s="38"/>
      <c r="J310" s="68"/>
      <c r="K310" s="68"/>
      <c r="L310" s="69"/>
      <c r="M310" s="68"/>
      <c r="N310" s="68"/>
      <c r="O310" s="38"/>
      <c r="P310" s="38"/>
      <c r="Q310" s="68"/>
      <c r="R310" s="68"/>
      <c r="S310" s="68"/>
      <c r="T310" s="68"/>
      <c r="U310" s="68"/>
      <c r="V310" s="68"/>
      <c r="W310" s="37"/>
    </row>
    <row r="311" customFormat="false" ht="18.75" hidden="false" customHeight="false" outlineLevel="0" collapsed="false">
      <c r="A311" s="37" t="str">
        <f aca="false">IF(E311&lt;&gt;"",CONCATENATE(B311,RIGHT(D311,5),TEXT(E311,"yyyymmdd"),TEXT(F311,"hhmm"),"_",LEFT(H311,5)),"")</f>
        <v/>
      </c>
      <c r="B311" s="38"/>
      <c r="C311" s="38"/>
      <c r="D311" s="59" t="str">
        <f aca="false">IF(C311="","",LOOKUP(C311,List!$R$2:$R$190,List!$Q$2:$Q$190))</f>
        <v/>
      </c>
      <c r="F311" s="68"/>
      <c r="G311" s="59"/>
      <c r="H311" s="39"/>
      <c r="I311" s="38"/>
      <c r="J311" s="68"/>
      <c r="K311" s="68"/>
      <c r="L311" s="69"/>
      <c r="M311" s="68"/>
      <c r="N311" s="68"/>
      <c r="O311" s="38"/>
      <c r="P311" s="38"/>
      <c r="Q311" s="68"/>
      <c r="R311" s="68"/>
      <c r="S311" s="68"/>
      <c r="T311" s="68"/>
      <c r="U311" s="68"/>
      <c r="V311" s="68"/>
      <c r="W311" s="37"/>
    </row>
    <row r="312" customFormat="false" ht="18.75" hidden="false" customHeight="false" outlineLevel="0" collapsed="false">
      <c r="A312" s="37" t="str">
        <f aca="false">IF(E312&lt;&gt;"",CONCATENATE(B312,RIGHT(D312,5),TEXT(E312,"yyyymmdd"),TEXT(F312,"hhmm"),"_",LEFT(H312,5)),"")</f>
        <v/>
      </c>
      <c r="B312" s="38"/>
      <c r="C312" s="38"/>
      <c r="D312" s="59" t="str">
        <f aca="false">IF(C312="","",LOOKUP(C312,List!$R$2:$R$190,List!$Q$2:$Q$190))</f>
        <v/>
      </c>
      <c r="F312" s="68"/>
      <c r="G312" s="59"/>
      <c r="H312" s="39"/>
      <c r="I312" s="38"/>
      <c r="J312" s="68"/>
      <c r="K312" s="68"/>
      <c r="L312" s="69"/>
      <c r="M312" s="68"/>
      <c r="N312" s="68"/>
      <c r="O312" s="38"/>
      <c r="P312" s="38"/>
      <c r="Q312" s="68"/>
      <c r="R312" s="68"/>
      <c r="S312" s="68"/>
      <c r="T312" s="68"/>
      <c r="U312" s="68"/>
      <c r="V312" s="68"/>
      <c r="W312" s="37"/>
    </row>
    <row r="313" customFormat="false" ht="18.75" hidden="false" customHeight="false" outlineLevel="0" collapsed="false">
      <c r="A313" s="37" t="str">
        <f aca="false">IF(E313&lt;&gt;"",CONCATENATE(B313,RIGHT(D313,5),TEXT(E313,"yyyymmdd"),TEXT(F313,"hhmm"),"_",LEFT(H313,5)),"")</f>
        <v/>
      </c>
      <c r="B313" s="38"/>
      <c r="C313" s="38"/>
      <c r="D313" s="59" t="str">
        <f aca="false">IF(C313="","",LOOKUP(C313,List!$R$2:$R$190,List!$Q$2:$Q$190))</f>
        <v/>
      </c>
      <c r="F313" s="68"/>
      <c r="G313" s="59"/>
      <c r="H313" s="39"/>
      <c r="I313" s="38"/>
      <c r="J313" s="68"/>
      <c r="K313" s="68"/>
      <c r="L313" s="69"/>
      <c r="M313" s="68"/>
      <c r="N313" s="68"/>
      <c r="O313" s="38"/>
      <c r="P313" s="38"/>
      <c r="Q313" s="68"/>
      <c r="R313" s="68"/>
      <c r="S313" s="68"/>
      <c r="T313" s="68"/>
      <c r="U313" s="68"/>
      <c r="V313" s="68"/>
      <c r="W313" s="37"/>
    </row>
    <row r="314" customFormat="false" ht="18.75" hidden="false" customHeight="false" outlineLevel="0" collapsed="false">
      <c r="A314" s="37" t="str">
        <f aca="false">IF(E314&lt;&gt;"",CONCATENATE(B314,RIGHT(D314,5),TEXT(E314,"yyyymmdd"),TEXT(F314,"hhmm"),"_",LEFT(H314,5)),"")</f>
        <v/>
      </c>
      <c r="B314" s="38"/>
      <c r="C314" s="38"/>
      <c r="D314" s="59" t="str">
        <f aca="false">IF(C314="","",LOOKUP(C314,List!$R$2:$R$190,List!$Q$2:$Q$190))</f>
        <v/>
      </c>
      <c r="F314" s="68"/>
      <c r="G314" s="59"/>
      <c r="H314" s="39"/>
      <c r="I314" s="38"/>
      <c r="J314" s="68"/>
      <c r="K314" s="68"/>
      <c r="L314" s="69"/>
      <c r="M314" s="68"/>
      <c r="N314" s="68"/>
      <c r="O314" s="38"/>
      <c r="P314" s="38"/>
      <c r="Q314" s="68"/>
      <c r="R314" s="68"/>
      <c r="S314" s="68"/>
      <c r="T314" s="68"/>
      <c r="U314" s="68"/>
      <c r="V314" s="68"/>
      <c r="W314" s="37"/>
    </row>
    <row r="315" customFormat="false" ht="18.75" hidden="false" customHeight="false" outlineLevel="0" collapsed="false">
      <c r="A315" s="37" t="str">
        <f aca="false">IF(E315&lt;&gt;"",CONCATENATE(B315,RIGHT(D315,5),TEXT(E315,"yyyymmdd"),TEXT(F315,"hhmm"),"_",LEFT(H315,5)),"")</f>
        <v/>
      </c>
      <c r="B315" s="38"/>
      <c r="C315" s="38"/>
      <c r="D315" s="59" t="str">
        <f aca="false">IF(C315="","",LOOKUP(C315,List!$R$2:$R$190,List!$Q$2:$Q$190))</f>
        <v/>
      </c>
      <c r="F315" s="68"/>
      <c r="G315" s="59"/>
      <c r="H315" s="39"/>
      <c r="I315" s="38"/>
      <c r="J315" s="68"/>
      <c r="K315" s="68"/>
      <c r="L315" s="69"/>
      <c r="M315" s="68"/>
      <c r="N315" s="68"/>
      <c r="O315" s="38"/>
      <c r="P315" s="38"/>
      <c r="Q315" s="68"/>
      <c r="R315" s="68"/>
      <c r="S315" s="68"/>
      <c r="T315" s="68"/>
      <c r="U315" s="68"/>
      <c r="V315" s="68"/>
      <c r="W315" s="37"/>
    </row>
    <row r="316" customFormat="false" ht="18.75" hidden="false" customHeight="false" outlineLevel="0" collapsed="false">
      <c r="A316" s="37" t="str">
        <f aca="false">IF(E316&lt;&gt;"",CONCATENATE(B316,RIGHT(D316,5),TEXT(E316,"yyyymmdd"),TEXT(F316,"hhmm"),"_",LEFT(H316,5)),"")</f>
        <v/>
      </c>
      <c r="B316" s="38"/>
      <c r="C316" s="38"/>
      <c r="D316" s="59" t="str">
        <f aca="false">IF(C316="","",LOOKUP(C316,List!$R$2:$R$190,List!$Q$2:$Q$190))</f>
        <v/>
      </c>
      <c r="F316" s="68"/>
      <c r="G316" s="59"/>
      <c r="H316" s="39"/>
      <c r="I316" s="38"/>
      <c r="J316" s="68"/>
      <c r="K316" s="68"/>
      <c r="L316" s="69"/>
      <c r="M316" s="68"/>
      <c r="N316" s="68"/>
      <c r="O316" s="38"/>
      <c r="P316" s="38"/>
      <c r="Q316" s="68"/>
      <c r="R316" s="68"/>
      <c r="S316" s="68"/>
      <c r="T316" s="68"/>
      <c r="U316" s="68"/>
      <c r="V316" s="68"/>
      <c r="W316" s="37"/>
    </row>
    <row r="317" customFormat="false" ht="18.75" hidden="false" customHeight="false" outlineLevel="0" collapsed="false">
      <c r="A317" s="37" t="str">
        <f aca="false">IF(E317&lt;&gt;"",CONCATENATE(B317,RIGHT(D317,5),TEXT(E317,"yyyymmdd"),TEXT(F317,"hhmm"),"_",LEFT(H317,5)),"")</f>
        <v/>
      </c>
      <c r="B317" s="38"/>
      <c r="C317" s="38"/>
      <c r="D317" s="59" t="str">
        <f aca="false">IF(C317="","",LOOKUP(C317,List!$R$2:$R$190,List!$Q$2:$Q$190))</f>
        <v/>
      </c>
      <c r="F317" s="68"/>
      <c r="G317" s="59"/>
      <c r="H317" s="39"/>
      <c r="I317" s="38"/>
      <c r="J317" s="68"/>
      <c r="K317" s="68"/>
      <c r="L317" s="69"/>
      <c r="M317" s="68"/>
      <c r="N317" s="68"/>
      <c r="O317" s="38"/>
      <c r="P317" s="38"/>
      <c r="Q317" s="68"/>
      <c r="R317" s="68"/>
      <c r="S317" s="68"/>
      <c r="T317" s="68"/>
      <c r="U317" s="68"/>
      <c r="V317" s="68"/>
      <c r="W317" s="37"/>
    </row>
    <row r="318" customFormat="false" ht="18.75" hidden="false" customHeight="false" outlineLevel="0" collapsed="false">
      <c r="A318" s="37" t="str">
        <f aca="false">IF(E318&lt;&gt;"",CONCATENATE(B318,RIGHT(D318,5),TEXT(E318,"yyyymmdd"),TEXT(F318,"hhmm"),"_",LEFT(H318,5)),"")</f>
        <v/>
      </c>
      <c r="B318" s="38"/>
      <c r="C318" s="38"/>
      <c r="D318" s="59" t="str">
        <f aca="false">IF(C318="","",LOOKUP(C318,List!$R$2:$R$190,List!$Q$2:$Q$190))</f>
        <v/>
      </c>
      <c r="F318" s="68"/>
      <c r="G318" s="59"/>
      <c r="H318" s="39"/>
      <c r="I318" s="38"/>
      <c r="J318" s="68"/>
      <c r="K318" s="68"/>
      <c r="L318" s="69"/>
      <c r="M318" s="68"/>
      <c r="N318" s="68"/>
      <c r="O318" s="38"/>
      <c r="P318" s="38"/>
      <c r="Q318" s="68"/>
      <c r="R318" s="68"/>
      <c r="S318" s="68"/>
      <c r="T318" s="68"/>
      <c r="U318" s="68"/>
      <c r="V318" s="68"/>
      <c r="W318" s="37"/>
    </row>
    <row r="319" customFormat="false" ht="18.75" hidden="false" customHeight="false" outlineLevel="0" collapsed="false">
      <c r="A319" s="37" t="str">
        <f aca="false">IF(E319&lt;&gt;"",CONCATENATE(B319,RIGHT(D319,5),TEXT(E319,"yyyymmdd"),TEXT(F319,"hhmm"),"_",LEFT(H319,5)),"")</f>
        <v/>
      </c>
      <c r="B319" s="38"/>
      <c r="C319" s="38"/>
      <c r="D319" s="59" t="str">
        <f aca="false">IF(C319="","",LOOKUP(C319,List!$R$2:$R$190,List!$Q$2:$Q$190))</f>
        <v/>
      </c>
      <c r="F319" s="68"/>
      <c r="G319" s="59"/>
      <c r="H319" s="39"/>
      <c r="I319" s="38"/>
      <c r="J319" s="68"/>
      <c r="K319" s="68"/>
      <c r="L319" s="69"/>
      <c r="M319" s="68"/>
      <c r="N319" s="68"/>
      <c r="O319" s="38"/>
      <c r="P319" s="38"/>
      <c r="Q319" s="68"/>
      <c r="R319" s="68"/>
      <c r="S319" s="68"/>
      <c r="T319" s="68"/>
      <c r="U319" s="68"/>
      <c r="V319" s="68"/>
      <c r="W319" s="37"/>
    </row>
    <row r="320" customFormat="false" ht="18.75" hidden="false" customHeight="false" outlineLevel="0" collapsed="false">
      <c r="A320" s="37" t="str">
        <f aca="false">IF(E320&lt;&gt;"",CONCATENATE(B320,RIGHT(D320,5),TEXT(E320,"yyyymmdd"),TEXT(F320,"hhmm"),"_",LEFT(H320,5)),"")</f>
        <v/>
      </c>
      <c r="B320" s="38"/>
      <c r="C320" s="38"/>
      <c r="D320" s="59" t="str">
        <f aca="false">IF(C320="","",LOOKUP(C320,List!$R$2:$R$190,List!$Q$2:$Q$190))</f>
        <v/>
      </c>
      <c r="F320" s="68"/>
      <c r="G320" s="59"/>
      <c r="H320" s="39"/>
      <c r="I320" s="38"/>
      <c r="J320" s="68"/>
      <c r="K320" s="68"/>
      <c r="L320" s="69"/>
      <c r="M320" s="68"/>
      <c r="N320" s="68"/>
      <c r="O320" s="38"/>
      <c r="P320" s="38"/>
      <c r="Q320" s="68"/>
      <c r="R320" s="68"/>
      <c r="S320" s="68"/>
      <c r="T320" s="68"/>
      <c r="U320" s="68"/>
      <c r="V320" s="68"/>
      <c r="W320" s="37"/>
    </row>
    <row r="321" customFormat="false" ht="18.75" hidden="false" customHeight="false" outlineLevel="0" collapsed="false">
      <c r="A321" s="37" t="str">
        <f aca="false">IF(E321&lt;&gt;"",CONCATENATE(B321,RIGHT(D321,5),TEXT(E321,"yyyymmdd"),TEXT(F321,"hhmm"),"_",LEFT(H321,5)),"")</f>
        <v/>
      </c>
      <c r="B321" s="38"/>
      <c r="C321" s="38"/>
      <c r="D321" s="59" t="str">
        <f aca="false">IF(C321="","",LOOKUP(C321,List!$R$2:$R$190,List!$Q$2:$Q$190))</f>
        <v/>
      </c>
      <c r="F321" s="68"/>
      <c r="G321" s="59"/>
      <c r="H321" s="39"/>
      <c r="I321" s="38"/>
      <c r="J321" s="68"/>
      <c r="K321" s="68"/>
      <c r="L321" s="69"/>
      <c r="M321" s="68"/>
      <c r="N321" s="68"/>
      <c r="O321" s="38"/>
      <c r="P321" s="38"/>
      <c r="Q321" s="68"/>
      <c r="R321" s="68"/>
      <c r="S321" s="68"/>
      <c r="T321" s="68"/>
      <c r="U321" s="68"/>
      <c r="V321" s="68"/>
      <c r="W321" s="37"/>
    </row>
    <row r="322" customFormat="false" ht="18.75" hidden="false" customHeight="false" outlineLevel="0" collapsed="false">
      <c r="A322" s="37" t="str">
        <f aca="false">IF(E322&lt;&gt;"",CONCATENATE(B322,RIGHT(D322,5),TEXT(E322,"yyyymmdd"),TEXT(F322,"hhmm"),"_",LEFT(H322,5)),"")</f>
        <v/>
      </c>
      <c r="B322" s="38"/>
      <c r="C322" s="38"/>
      <c r="D322" s="59" t="str">
        <f aca="false">IF(C322="","",LOOKUP(C322,List!$R$2:$R$190,List!$Q$2:$Q$190))</f>
        <v/>
      </c>
      <c r="F322" s="68"/>
      <c r="G322" s="59"/>
      <c r="H322" s="39"/>
      <c r="I322" s="38"/>
      <c r="J322" s="68"/>
      <c r="K322" s="68"/>
      <c r="L322" s="69"/>
      <c r="M322" s="68"/>
      <c r="N322" s="68"/>
      <c r="O322" s="38"/>
      <c r="P322" s="38"/>
      <c r="Q322" s="68"/>
      <c r="R322" s="68"/>
      <c r="S322" s="68"/>
      <c r="T322" s="68"/>
      <c r="U322" s="68"/>
      <c r="V322" s="68"/>
      <c r="W322" s="37"/>
    </row>
    <row r="323" customFormat="false" ht="18.75" hidden="false" customHeight="false" outlineLevel="0" collapsed="false">
      <c r="A323" s="37" t="str">
        <f aca="false">IF(E323&lt;&gt;"",CONCATENATE(B323,RIGHT(D323,5),TEXT(E323,"yyyymmdd"),TEXT(F323,"hhmm"),"_",LEFT(H323,5)),"")</f>
        <v/>
      </c>
      <c r="B323" s="38"/>
      <c r="C323" s="38"/>
      <c r="D323" s="59" t="str">
        <f aca="false">IF(C323="","",LOOKUP(C323,List!$R$2:$R$190,List!$Q$2:$Q$190))</f>
        <v/>
      </c>
      <c r="F323" s="68"/>
      <c r="G323" s="59"/>
      <c r="H323" s="39"/>
      <c r="I323" s="38"/>
      <c r="J323" s="68"/>
      <c r="K323" s="68"/>
      <c r="L323" s="69"/>
      <c r="M323" s="68"/>
      <c r="N323" s="68"/>
      <c r="O323" s="38"/>
      <c r="P323" s="38"/>
      <c r="Q323" s="68"/>
      <c r="R323" s="68"/>
      <c r="S323" s="68"/>
      <c r="T323" s="68"/>
      <c r="U323" s="68"/>
      <c r="V323" s="68"/>
      <c r="W323" s="37"/>
    </row>
    <row r="324" customFormat="false" ht="18.75" hidden="false" customHeight="false" outlineLevel="0" collapsed="false">
      <c r="A324" s="37" t="str">
        <f aca="false">IF(E324&lt;&gt;"",CONCATENATE(B324,RIGHT(D324,5),TEXT(E324,"yyyymmdd"),TEXT(F324,"hhmm"),"_",LEFT(H324,5)),"")</f>
        <v/>
      </c>
      <c r="B324" s="38"/>
      <c r="C324" s="38"/>
      <c r="D324" s="59" t="str">
        <f aca="false">IF(C324="","",LOOKUP(C324,List!$R$2:$R$190,List!$Q$2:$Q$190))</f>
        <v/>
      </c>
      <c r="F324" s="68"/>
      <c r="G324" s="59"/>
      <c r="H324" s="39"/>
      <c r="I324" s="38"/>
      <c r="J324" s="68"/>
      <c r="K324" s="68"/>
      <c r="L324" s="69"/>
      <c r="M324" s="68"/>
      <c r="N324" s="68"/>
      <c r="O324" s="38"/>
      <c r="P324" s="38"/>
      <c r="Q324" s="68"/>
      <c r="R324" s="68"/>
      <c r="S324" s="68"/>
      <c r="T324" s="68"/>
      <c r="U324" s="68"/>
      <c r="V324" s="68"/>
      <c r="W324" s="37"/>
    </row>
    <row r="325" customFormat="false" ht="18.75" hidden="false" customHeight="false" outlineLevel="0" collapsed="false">
      <c r="A325" s="37" t="str">
        <f aca="false">IF(E325&lt;&gt;"",CONCATENATE(B325,RIGHT(D325,5),TEXT(E325,"yyyymmdd"),TEXT(F325,"hhmm"),"_",LEFT(H325,5)),"")</f>
        <v/>
      </c>
      <c r="B325" s="38"/>
      <c r="C325" s="38"/>
      <c r="D325" s="59" t="str">
        <f aca="false">IF(C325="","",LOOKUP(C325,List!$R$2:$R$190,List!$Q$2:$Q$190))</f>
        <v/>
      </c>
      <c r="F325" s="68"/>
      <c r="G325" s="59"/>
      <c r="H325" s="39"/>
      <c r="I325" s="38"/>
      <c r="J325" s="68"/>
      <c r="K325" s="68"/>
      <c r="L325" s="69"/>
      <c r="M325" s="68"/>
      <c r="N325" s="68"/>
      <c r="O325" s="38"/>
      <c r="P325" s="38"/>
      <c r="Q325" s="68"/>
      <c r="R325" s="68"/>
      <c r="S325" s="68"/>
      <c r="T325" s="68"/>
      <c r="U325" s="68"/>
      <c r="V325" s="68"/>
      <c r="W325" s="37"/>
    </row>
    <row r="326" customFormat="false" ht="18.75" hidden="false" customHeight="false" outlineLevel="0" collapsed="false">
      <c r="A326" s="37" t="str">
        <f aca="false">IF(E326&lt;&gt;"",CONCATENATE(B326,RIGHT(D326,5),TEXT(E326,"yyyymmdd"),TEXT(F326,"hhmm"),"_",LEFT(H326,5)),"")</f>
        <v/>
      </c>
      <c r="B326" s="38"/>
      <c r="C326" s="38"/>
      <c r="D326" s="59" t="str">
        <f aca="false">IF(C326="","",LOOKUP(C326,List!$R$2:$R$190,List!$Q$2:$Q$190))</f>
        <v/>
      </c>
      <c r="F326" s="68"/>
      <c r="G326" s="59"/>
      <c r="H326" s="39"/>
      <c r="I326" s="38"/>
      <c r="J326" s="68"/>
      <c r="K326" s="68"/>
      <c r="L326" s="69"/>
      <c r="M326" s="68"/>
      <c r="N326" s="68"/>
      <c r="O326" s="38"/>
      <c r="P326" s="38"/>
      <c r="Q326" s="68"/>
      <c r="R326" s="68"/>
      <c r="S326" s="68"/>
      <c r="T326" s="68"/>
      <c r="U326" s="68"/>
      <c r="V326" s="68"/>
      <c r="W326" s="37"/>
    </row>
    <row r="327" customFormat="false" ht="18.75" hidden="false" customHeight="false" outlineLevel="0" collapsed="false">
      <c r="A327" s="37" t="str">
        <f aca="false">IF(E327&lt;&gt;"",CONCATENATE(B327,RIGHT(D327,5),TEXT(E327,"yyyymmdd"),TEXT(F327,"hhmm"),"_",LEFT(H327,5)),"")</f>
        <v/>
      </c>
      <c r="B327" s="38"/>
      <c r="C327" s="38"/>
      <c r="D327" s="59" t="str">
        <f aca="false">IF(C327="","",LOOKUP(C327,List!$R$2:$R$190,List!$Q$2:$Q$190))</f>
        <v/>
      </c>
      <c r="F327" s="68"/>
      <c r="G327" s="59"/>
      <c r="H327" s="39"/>
      <c r="I327" s="38"/>
      <c r="J327" s="68"/>
      <c r="K327" s="68"/>
      <c r="L327" s="69"/>
      <c r="M327" s="68"/>
      <c r="N327" s="68"/>
      <c r="O327" s="38"/>
      <c r="P327" s="38"/>
      <c r="Q327" s="68"/>
      <c r="R327" s="68"/>
      <c r="S327" s="68"/>
      <c r="T327" s="68"/>
      <c r="U327" s="68"/>
      <c r="V327" s="68"/>
      <c r="W327" s="37"/>
    </row>
    <row r="328" customFormat="false" ht="18.75" hidden="false" customHeight="false" outlineLevel="0" collapsed="false">
      <c r="A328" s="37" t="str">
        <f aca="false">IF(E328&lt;&gt;"",CONCATENATE(B328,RIGHT(D328,5),TEXT(E328,"yyyymmdd"),TEXT(F328,"hhmm"),"_",LEFT(H328,5)),"")</f>
        <v/>
      </c>
      <c r="B328" s="38"/>
      <c r="C328" s="38"/>
      <c r="D328" s="59" t="str">
        <f aca="false">IF(C328="","",LOOKUP(C328,List!$R$2:$R$190,List!$Q$2:$Q$190))</f>
        <v/>
      </c>
      <c r="F328" s="68"/>
      <c r="G328" s="59"/>
      <c r="H328" s="39"/>
      <c r="I328" s="38"/>
      <c r="J328" s="68"/>
      <c r="K328" s="68"/>
      <c r="L328" s="69"/>
      <c r="M328" s="68"/>
      <c r="N328" s="68"/>
      <c r="O328" s="38"/>
      <c r="P328" s="38"/>
      <c r="Q328" s="68"/>
      <c r="R328" s="68"/>
      <c r="S328" s="68"/>
      <c r="T328" s="68"/>
      <c r="U328" s="68"/>
      <c r="V328" s="68"/>
      <c r="W328" s="37"/>
    </row>
    <row r="329" customFormat="false" ht="18.75" hidden="false" customHeight="false" outlineLevel="0" collapsed="false">
      <c r="A329" s="37" t="str">
        <f aca="false">IF(E329&lt;&gt;"",CONCATENATE(B329,RIGHT(D329,5),TEXT(E329,"yyyymmdd"),TEXT(F329,"hhmm"),"_",LEFT(H329,5)),"")</f>
        <v/>
      </c>
      <c r="B329" s="38"/>
      <c r="C329" s="38"/>
      <c r="D329" s="59" t="str">
        <f aca="false">IF(C329="","",LOOKUP(C329,List!$R$2:$R$190,List!$Q$2:$Q$190))</f>
        <v/>
      </c>
      <c r="F329" s="68"/>
      <c r="G329" s="59"/>
      <c r="H329" s="39"/>
      <c r="I329" s="38"/>
      <c r="J329" s="68"/>
      <c r="K329" s="68"/>
      <c r="L329" s="69"/>
      <c r="M329" s="68"/>
      <c r="N329" s="68"/>
      <c r="O329" s="38"/>
      <c r="P329" s="38"/>
      <c r="Q329" s="68"/>
      <c r="R329" s="68"/>
      <c r="S329" s="68"/>
      <c r="T329" s="68"/>
      <c r="U329" s="68"/>
      <c r="V329" s="68"/>
      <c r="W329" s="37"/>
    </row>
    <row r="330" customFormat="false" ht="18.75" hidden="false" customHeight="false" outlineLevel="0" collapsed="false">
      <c r="A330" s="37" t="str">
        <f aca="false">IF(E330&lt;&gt;"",CONCATENATE(B330,RIGHT(D330,5),TEXT(E330,"yyyymmdd"),TEXT(F330,"hhmm"),"_",LEFT(H330,5)),"")</f>
        <v/>
      </c>
      <c r="B330" s="38"/>
      <c r="C330" s="38"/>
      <c r="D330" s="59" t="str">
        <f aca="false">IF(C330="","",LOOKUP(C330,List!$R$2:$R$190,List!$Q$2:$Q$190))</f>
        <v/>
      </c>
      <c r="F330" s="68"/>
      <c r="G330" s="59"/>
      <c r="H330" s="39"/>
      <c r="I330" s="38"/>
      <c r="J330" s="68"/>
      <c r="K330" s="68"/>
      <c r="L330" s="69"/>
      <c r="M330" s="68"/>
      <c r="N330" s="68"/>
      <c r="O330" s="38"/>
      <c r="P330" s="38"/>
      <c r="Q330" s="68"/>
      <c r="R330" s="68"/>
      <c r="S330" s="68"/>
      <c r="T330" s="68"/>
      <c r="U330" s="68"/>
      <c r="V330" s="68"/>
      <c r="W330" s="37"/>
    </row>
    <row r="331" customFormat="false" ht="18.75" hidden="false" customHeight="false" outlineLevel="0" collapsed="false">
      <c r="A331" s="37" t="str">
        <f aca="false">IF(E331&lt;&gt;"",CONCATENATE(B331,RIGHT(D331,5),TEXT(E331,"yyyymmdd"),TEXT(F331,"hhmm"),"_",LEFT(H331,5)),"")</f>
        <v/>
      </c>
      <c r="B331" s="38"/>
      <c r="C331" s="38"/>
      <c r="D331" s="59" t="str">
        <f aca="false">IF(C331="","",LOOKUP(C331,List!$R$2:$R$190,List!$Q$2:$Q$190))</f>
        <v/>
      </c>
      <c r="F331" s="68"/>
      <c r="G331" s="59"/>
      <c r="H331" s="39"/>
      <c r="I331" s="38"/>
      <c r="J331" s="68"/>
      <c r="K331" s="68"/>
      <c r="L331" s="69"/>
      <c r="M331" s="68"/>
      <c r="N331" s="68"/>
      <c r="O331" s="38"/>
      <c r="P331" s="38"/>
      <c r="Q331" s="68"/>
      <c r="R331" s="68"/>
      <c r="S331" s="68"/>
      <c r="T331" s="68"/>
      <c r="U331" s="68"/>
      <c r="V331" s="68"/>
      <c r="W331" s="37"/>
    </row>
    <row r="332" customFormat="false" ht="18.75" hidden="false" customHeight="false" outlineLevel="0" collapsed="false">
      <c r="A332" s="37" t="str">
        <f aca="false">IF(E332&lt;&gt;"",CONCATENATE(B332,RIGHT(D332,5),TEXT(E332,"yyyymmdd"),TEXT(F332,"hhmm"),"_",LEFT(H332,5)),"")</f>
        <v/>
      </c>
      <c r="B332" s="38"/>
      <c r="C332" s="38"/>
      <c r="D332" s="59" t="str">
        <f aca="false">IF(C332="","",LOOKUP(C332,List!$R$2:$R$190,List!$Q$2:$Q$190))</f>
        <v/>
      </c>
      <c r="F332" s="68"/>
      <c r="G332" s="59"/>
      <c r="H332" s="39"/>
      <c r="I332" s="38"/>
      <c r="J332" s="68"/>
      <c r="K332" s="68"/>
      <c r="L332" s="69"/>
      <c r="M332" s="68"/>
      <c r="N332" s="68"/>
      <c r="O332" s="38"/>
      <c r="P332" s="38"/>
      <c r="Q332" s="68"/>
      <c r="R332" s="68"/>
      <c r="S332" s="68"/>
      <c r="T332" s="68"/>
      <c r="U332" s="68"/>
      <c r="V332" s="68"/>
      <c r="W332" s="37"/>
    </row>
    <row r="333" customFormat="false" ht="18.75" hidden="false" customHeight="false" outlineLevel="0" collapsed="false">
      <c r="A333" s="37" t="str">
        <f aca="false">IF(E333&lt;&gt;"",CONCATENATE(B333,RIGHT(D333,5),TEXT(E333,"yyyymmdd"),TEXT(F333,"hhmm"),"_",LEFT(H333,5)),"")</f>
        <v/>
      </c>
      <c r="B333" s="38"/>
      <c r="C333" s="38"/>
      <c r="D333" s="59" t="str">
        <f aca="false">IF(C333="","",LOOKUP(C333,List!$R$2:$R$190,List!$Q$2:$Q$190))</f>
        <v/>
      </c>
      <c r="F333" s="68"/>
      <c r="G333" s="59"/>
      <c r="H333" s="39"/>
      <c r="I333" s="38"/>
      <c r="J333" s="68"/>
      <c r="K333" s="68"/>
      <c r="L333" s="69"/>
      <c r="M333" s="68"/>
      <c r="N333" s="68"/>
      <c r="O333" s="38"/>
      <c r="P333" s="38"/>
      <c r="Q333" s="68"/>
      <c r="R333" s="68"/>
      <c r="S333" s="68"/>
      <c r="T333" s="68"/>
      <c r="U333" s="68"/>
      <c r="V333" s="68"/>
      <c r="W333" s="37"/>
    </row>
    <row r="334" customFormat="false" ht="18.75" hidden="false" customHeight="false" outlineLevel="0" collapsed="false">
      <c r="A334" s="37" t="str">
        <f aca="false">IF(E334&lt;&gt;"",CONCATENATE(B334,RIGHT(D334,5),TEXT(E334,"yyyymmdd"),TEXT(F334,"hhmm"),"_",LEFT(H334,5)),"")</f>
        <v/>
      </c>
      <c r="B334" s="38"/>
      <c r="C334" s="38"/>
      <c r="D334" s="59" t="str">
        <f aca="false">IF(C334="","",LOOKUP(C334,List!$R$2:$R$190,List!$Q$2:$Q$190))</f>
        <v/>
      </c>
      <c r="F334" s="68"/>
      <c r="G334" s="59"/>
      <c r="H334" s="39"/>
      <c r="I334" s="38"/>
      <c r="J334" s="68"/>
      <c r="K334" s="68"/>
      <c r="L334" s="69"/>
      <c r="M334" s="68"/>
      <c r="N334" s="68"/>
      <c r="O334" s="38"/>
      <c r="P334" s="38"/>
      <c r="Q334" s="68"/>
      <c r="R334" s="68"/>
      <c r="S334" s="68"/>
      <c r="T334" s="68"/>
      <c r="U334" s="68"/>
      <c r="V334" s="68"/>
      <c r="W334" s="37"/>
    </row>
    <row r="335" customFormat="false" ht="18.75" hidden="false" customHeight="false" outlineLevel="0" collapsed="false">
      <c r="A335" s="37" t="str">
        <f aca="false">IF(E335&lt;&gt;"",CONCATENATE(B335,RIGHT(D335,5),TEXT(E335,"yyyymmdd"),TEXT(F335,"hhmm"),"_",LEFT(H335,5)),"")</f>
        <v/>
      </c>
      <c r="B335" s="38"/>
      <c r="C335" s="38"/>
      <c r="D335" s="59" t="str">
        <f aca="false">IF(C335="","",LOOKUP(C335,List!$R$2:$R$190,List!$Q$2:$Q$190))</f>
        <v/>
      </c>
      <c r="F335" s="68"/>
      <c r="G335" s="59"/>
      <c r="H335" s="39"/>
      <c r="I335" s="38"/>
      <c r="J335" s="68"/>
      <c r="K335" s="68"/>
      <c r="L335" s="69"/>
      <c r="M335" s="68"/>
      <c r="N335" s="68"/>
      <c r="O335" s="38"/>
      <c r="P335" s="38"/>
      <c r="Q335" s="68"/>
      <c r="R335" s="68"/>
      <c r="S335" s="68"/>
      <c r="T335" s="68"/>
      <c r="U335" s="68"/>
      <c r="V335" s="68"/>
      <c r="W335" s="37"/>
    </row>
    <row r="336" customFormat="false" ht="18.75" hidden="false" customHeight="false" outlineLevel="0" collapsed="false">
      <c r="A336" s="37" t="str">
        <f aca="false">IF(E336&lt;&gt;"",CONCATENATE(B336,RIGHT(D336,5),TEXT(E336,"yyyymmdd"),TEXT(F336,"hhmm"),"_",LEFT(H336,5)),"")</f>
        <v/>
      </c>
      <c r="B336" s="38"/>
      <c r="C336" s="38"/>
      <c r="D336" s="59" t="str">
        <f aca="false">IF(C336="","",LOOKUP(C336,List!$R$2:$R$190,List!$Q$2:$Q$190))</f>
        <v/>
      </c>
      <c r="F336" s="68"/>
      <c r="G336" s="59"/>
      <c r="H336" s="39"/>
      <c r="I336" s="38"/>
      <c r="J336" s="68"/>
      <c r="K336" s="68"/>
      <c r="L336" s="69"/>
      <c r="M336" s="68"/>
      <c r="N336" s="68"/>
      <c r="O336" s="38"/>
      <c r="P336" s="38"/>
      <c r="Q336" s="68"/>
      <c r="R336" s="68"/>
      <c r="S336" s="68"/>
      <c r="T336" s="68"/>
      <c r="U336" s="68"/>
      <c r="V336" s="68"/>
      <c r="W336" s="37"/>
    </row>
    <row r="337" customFormat="false" ht="18.75" hidden="false" customHeight="false" outlineLevel="0" collapsed="false">
      <c r="A337" s="37" t="str">
        <f aca="false">IF(E337&lt;&gt;"",CONCATENATE(B337,RIGHT(D337,5),TEXT(E337,"yyyymmdd"),TEXT(F337,"hhmm"),"_",LEFT(H337,5)),"")</f>
        <v/>
      </c>
      <c r="B337" s="38"/>
      <c r="C337" s="38"/>
      <c r="D337" s="59" t="str">
        <f aca="false">IF(C337="","",LOOKUP(C337,List!$R$2:$R$190,List!$Q$2:$Q$190))</f>
        <v/>
      </c>
      <c r="F337" s="68"/>
      <c r="G337" s="59"/>
      <c r="H337" s="39"/>
      <c r="I337" s="38"/>
      <c r="J337" s="68"/>
      <c r="K337" s="68"/>
      <c r="L337" s="69"/>
      <c r="M337" s="68"/>
      <c r="N337" s="68"/>
      <c r="O337" s="38"/>
      <c r="P337" s="38"/>
      <c r="Q337" s="68"/>
      <c r="R337" s="68"/>
      <c r="S337" s="68"/>
      <c r="T337" s="68"/>
      <c r="U337" s="68"/>
      <c r="V337" s="68"/>
      <c r="W337" s="37"/>
    </row>
    <row r="338" customFormat="false" ht="18.75" hidden="false" customHeight="false" outlineLevel="0" collapsed="false">
      <c r="A338" s="37" t="str">
        <f aca="false">IF(E338&lt;&gt;"",CONCATENATE(B338,RIGHT(D338,5),TEXT(E338,"yyyymmdd"),TEXT(F338,"hhmm"),"_",LEFT(H338,5)),"")</f>
        <v/>
      </c>
      <c r="B338" s="38"/>
      <c r="C338" s="38"/>
      <c r="D338" s="59" t="str">
        <f aca="false">IF(C338="","",LOOKUP(C338,List!$R$2:$R$190,List!$Q$2:$Q$190))</f>
        <v/>
      </c>
      <c r="F338" s="68"/>
      <c r="G338" s="59"/>
      <c r="H338" s="39"/>
      <c r="I338" s="38"/>
      <c r="J338" s="68"/>
      <c r="K338" s="68"/>
      <c r="L338" s="69"/>
      <c r="M338" s="68"/>
      <c r="N338" s="68"/>
      <c r="O338" s="38"/>
      <c r="P338" s="38"/>
      <c r="Q338" s="68"/>
      <c r="R338" s="68"/>
      <c r="S338" s="68"/>
      <c r="T338" s="68"/>
      <c r="U338" s="68"/>
      <c r="V338" s="68"/>
      <c r="W338" s="37"/>
    </row>
    <row r="339" customFormat="false" ht="18.75" hidden="false" customHeight="false" outlineLevel="0" collapsed="false">
      <c r="A339" s="37" t="str">
        <f aca="false">IF(E339&lt;&gt;"",CONCATENATE(B339,RIGHT(D339,5),TEXT(E339,"yyyymmdd"),TEXT(F339,"hhmm"),"_",LEFT(H339,5)),"")</f>
        <v/>
      </c>
      <c r="B339" s="38"/>
      <c r="C339" s="38"/>
      <c r="D339" s="59" t="str">
        <f aca="false">IF(C339="","",LOOKUP(C339,List!$R$2:$R$190,List!$Q$2:$Q$190))</f>
        <v/>
      </c>
      <c r="F339" s="68"/>
      <c r="G339" s="59"/>
      <c r="H339" s="39"/>
      <c r="I339" s="38"/>
      <c r="J339" s="68"/>
      <c r="K339" s="68"/>
      <c r="L339" s="69"/>
      <c r="M339" s="68"/>
      <c r="N339" s="68"/>
      <c r="O339" s="38"/>
      <c r="P339" s="38"/>
      <c r="Q339" s="68"/>
      <c r="R339" s="68"/>
      <c r="S339" s="68"/>
      <c r="T339" s="68"/>
      <c r="U339" s="68"/>
      <c r="V339" s="68"/>
      <c r="W339" s="37"/>
    </row>
    <row r="340" customFormat="false" ht="18.75" hidden="false" customHeight="false" outlineLevel="0" collapsed="false">
      <c r="A340" s="37" t="str">
        <f aca="false">IF(E340&lt;&gt;"",CONCATENATE(B340,RIGHT(D340,5),TEXT(E340,"yyyymmdd"),TEXT(F340,"hhmm"),"_",LEFT(H340,5)),"")</f>
        <v/>
      </c>
      <c r="B340" s="38"/>
      <c r="C340" s="38"/>
      <c r="D340" s="59" t="str">
        <f aca="false">IF(C340="","",LOOKUP(C340,List!$R$2:$R$190,List!$Q$2:$Q$190))</f>
        <v/>
      </c>
      <c r="F340" s="68"/>
      <c r="G340" s="59"/>
      <c r="H340" s="39"/>
      <c r="I340" s="38"/>
      <c r="J340" s="68"/>
      <c r="K340" s="68"/>
      <c r="L340" s="69"/>
      <c r="M340" s="68"/>
      <c r="N340" s="68"/>
      <c r="O340" s="38"/>
      <c r="P340" s="38"/>
      <c r="Q340" s="68"/>
      <c r="R340" s="68"/>
      <c r="S340" s="68"/>
      <c r="T340" s="68"/>
      <c r="U340" s="68"/>
      <c r="V340" s="68"/>
      <c r="W340" s="37"/>
    </row>
    <row r="341" customFormat="false" ht="18.75" hidden="false" customHeight="false" outlineLevel="0" collapsed="false">
      <c r="A341" s="37" t="str">
        <f aca="false">IF(E341&lt;&gt;"",CONCATENATE(B341,RIGHT(D341,5),TEXT(E341,"yyyymmdd"),TEXT(F341,"hhmm"),"_",LEFT(H341,5)),"")</f>
        <v/>
      </c>
      <c r="B341" s="38"/>
      <c r="C341" s="38"/>
      <c r="D341" s="59" t="str">
        <f aca="false">IF(C341="","",LOOKUP(C341,List!$R$2:$R$190,List!$Q$2:$Q$190))</f>
        <v/>
      </c>
      <c r="F341" s="68"/>
      <c r="G341" s="59"/>
      <c r="H341" s="39"/>
      <c r="I341" s="38"/>
      <c r="J341" s="68"/>
      <c r="K341" s="68"/>
      <c r="L341" s="69"/>
      <c r="M341" s="68"/>
      <c r="N341" s="68"/>
      <c r="O341" s="38"/>
      <c r="P341" s="38"/>
      <c r="Q341" s="68"/>
      <c r="R341" s="68"/>
      <c r="S341" s="68"/>
      <c r="T341" s="68"/>
      <c r="U341" s="68"/>
      <c r="V341" s="68"/>
      <c r="W341" s="37"/>
    </row>
    <row r="342" customFormat="false" ht="18.75" hidden="false" customHeight="false" outlineLevel="0" collapsed="false">
      <c r="A342" s="37" t="str">
        <f aca="false">IF(E342&lt;&gt;"",CONCATENATE(B342,RIGHT(D342,5),TEXT(E342,"yyyymmdd"),TEXT(F342,"hhmm"),"_",LEFT(H342,5)),"")</f>
        <v/>
      </c>
      <c r="B342" s="38"/>
      <c r="C342" s="38"/>
      <c r="D342" s="59" t="str">
        <f aca="false">IF(C342="","",LOOKUP(C342,List!$R$2:$R$190,List!$Q$2:$Q$190))</f>
        <v/>
      </c>
      <c r="F342" s="68"/>
      <c r="G342" s="59"/>
      <c r="H342" s="39"/>
      <c r="I342" s="38"/>
      <c r="J342" s="68"/>
      <c r="K342" s="68"/>
      <c r="L342" s="69"/>
      <c r="M342" s="68"/>
      <c r="N342" s="68"/>
      <c r="O342" s="38"/>
      <c r="P342" s="38"/>
      <c r="Q342" s="68"/>
      <c r="R342" s="68"/>
      <c r="S342" s="68"/>
      <c r="T342" s="68"/>
      <c r="U342" s="68"/>
      <c r="V342" s="68"/>
      <c r="W342" s="37"/>
    </row>
    <row r="343" customFormat="false" ht="18.75" hidden="false" customHeight="false" outlineLevel="0" collapsed="false">
      <c r="A343" s="37" t="str">
        <f aca="false">IF(E343&lt;&gt;"",CONCATENATE(B343,RIGHT(D343,5),TEXT(E343,"yyyymmdd"),TEXT(F343,"hhmm"),"_",LEFT(H343,5)),"")</f>
        <v/>
      </c>
      <c r="B343" s="38"/>
      <c r="C343" s="38"/>
      <c r="D343" s="59" t="str">
        <f aca="false">IF(C343="","",LOOKUP(C343,List!$R$2:$R$190,List!$Q$2:$Q$190))</f>
        <v/>
      </c>
      <c r="F343" s="68"/>
      <c r="G343" s="59"/>
      <c r="H343" s="39"/>
      <c r="I343" s="38"/>
      <c r="J343" s="68"/>
      <c r="K343" s="68"/>
      <c r="L343" s="69"/>
      <c r="M343" s="68"/>
      <c r="N343" s="68"/>
      <c r="O343" s="38"/>
      <c r="P343" s="38"/>
      <c r="Q343" s="68"/>
      <c r="R343" s="68"/>
      <c r="S343" s="68"/>
      <c r="T343" s="68"/>
      <c r="U343" s="68"/>
      <c r="V343" s="68"/>
      <c r="W343" s="37"/>
    </row>
    <row r="344" customFormat="false" ht="18.75" hidden="false" customHeight="false" outlineLevel="0" collapsed="false">
      <c r="A344" s="37" t="str">
        <f aca="false">IF(E344&lt;&gt;"",CONCATENATE(B344,RIGHT(D344,5),TEXT(E344,"yyyymmdd"),TEXT(F344,"hhmm"),"_",LEFT(H344,5)),"")</f>
        <v/>
      </c>
      <c r="B344" s="38"/>
      <c r="C344" s="38"/>
      <c r="D344" s="59" t="str">
        <f aca="false">IF(C344="","",LOOKUP(C344,List!$R$2:$R$190,List!$Q$2:$Q$190))</f>
        <v/>
      </c>
      <c r="F344" s="68"/>
      <c r="G344" s="59"/>
      <c r="H344" s="39"/>
      <c r="I344" s="38"/>
      <c r="J344" s="68"/>
      <c r="K344" s="68"/>
      <c r="L344" s="69"/>
      <c r="M344" s="68"/>
      <c r="N344" s="68"/>
      <c r="O344" s="38"/>
      <c r="P344" s="38"/>
      <c r="Q344" s="68"/>
      <c r="R344" s="68"/>
      <c r="S344" s="68"/>
      <c r="T344" s="68"/>
      <c r="U344" s="68"/>
      <c r="V344" s="68"/>
      <c r="W344" s="37"/>
    </row>
    <row r="345" customFormat="false" ht="18.75" hidden="false" customHeight="false" outlineLevel="0" collapsed="false">
      <c r="A345" s="37" t="str">
        <f aca="false">IF(E345&lt;&gt;"",CONCATENATE(B345,RIGHT(D345,5),TEXT(E345,"yyyymmdd"),TEXT(F345,"hhmm"),"_",LEFT(H345,5)),"")</f>
        <v/>
      </c>
      <c r="B345" s="38"/>
      <c r="C345" s="38"/>
      <c r="D345" s="59" t="str">
        <f aca="false">IF(C345="","",LOOKUP(C345,List!$R$2:$R$190,List!$Q$2:$Q$190))</f>
        <v/>
      </c>
      <c r="F345" s="68"/>
      <c r="G345" s="59"/>
      <c r="H345" s="39"/>
      <c r="I345" s="38"/>
      <c r="J345" s="68"/>
      <c r="K345" s="68"/>
      <c r="L345" s="69"/>
      <c r="M345" s="68"/>
      <c r="N345" s="68"/>
      <c r="O345" s="38"/>
      <c r="P345" s="38"/>
      <c r="Q345" s="68"/>
      <c r="R345" s="68"/>
      <c r="S345" s="68"/>
      <c r="T345" s="68"/>
      <c r="U345" s="68"/>
      <c r="V345" s="68"/>
      <c r="W345" s="37"/>
    </row>
    <row r="346" customFormat="false" ht="18.75" hidden="false" customHeight="false" outlineLevel="0" collapsed="false">
      <c r="A346" s="37" t="str">
        <f aca="false">IF(E346&lt;&gt;"",CONCATENATE(B346,RIGHT(D346,5),TEXT(E346,"yyyymmdd"),TEXT(F346,"hhmm"),"_",LEFT(H346,5)),"")</f>
        <v/>
      </c>
      <c r="B346" s="38"/>
      <c r="C346" s="38"/>
      <c r="D346" s="59" t="str">
        <f aca="false">IF(C346="","",LOOKUP(C346,List!$R$2:$R$190,List!$Q$2:$Q$190))</f>
        <v/>
      </c>
      <c r="F346" s="68"/>
      <c r="G346" s="59"/>
      <c r="H346" s="39"/>
      <c r="I346" s="38"/>
      <c r="J346" s="68"/>
      <c r="K346" s="68"/>
      <c r="L346" s="69"/>
      <c r="M346" s="68"/>
      <c r="N346" s="68"/>
      <c r="O346" s="38"/>
      <c r="P346" s="38"/>
      <c r="Q346" s="68"/>
      <c r="R346" s="68"/>
      <c r="S346" s="68"/>
      <c r="T346" s="68"/>
      <c r="U346" s="68"/>
      <c r="V346" s="68"/>
      <c r="W346" s="37"/>
    </row>
    <row r="347" customFormat="false" ht="18.75" hidden="false" customHeight="false" outlineLevel="0" collapsed="false">
      <c r="A347" s="37" t="str">
        <f aca="false">IF(E347&lt;&gt;"",CONCATENATE(B347,RIGHT(D347,5),TEXT(E347,"yyyymmdd"),TEXT(F347,"hhmm"),"_",LEFT(H347,5)),"")</f>
        <v/>
      </c>
      <c r="B347" s="38"/>
      <c r="C347" s="38"/>
      <c r="D347" s="59" t="str">
        <f aca="false">IF(C347="","",LOOKUP(C347,List!$R$2:$R$190,List!$Q$2:$Q$190))</f>
        <v/>
      </c>
      <c r="F347" s="68"/>
      <c r="G347" s="59"/>
      <c r="H347" s="39"/>
      <c r="I347" s="38"/>
      <c r="J347" s="68"/>
      <c r="K347" s="68"/>
      <c r="L347" s="69"/>
      <c r="M347" s="68"/>
      <c r="N347" s="68"/>
      <c r="O347" s="38"/>
      <c r="P347" s="38"/>
      <c r="Q347" s="68"/>
      <c r="R347" s="68"/>
      <c r="S347" s="68"/>
      <c r="T347" s="68"/>
      <c r="U347" s="68"/>
      <c r="V347" s="68"/>
      <c r="W347" s="37"/>
    </row>
    <row r="348" customFormat="false" ht="18.75" hidden="false" customHeight="false" outlineLevel="0" collapsed="false">
      <c r="A348" s="37" t="str">
        <f aca="false">IF(E348&lt;&gt;"",CONCATENATE(B348,RIGHT(D348,5),TEXT(E348,"yyyymmdd"),TEXT(F348,"hhmm"),"_",LEFT(H348,5)),"")</f>
        <v/>
      </c>
      <c r="B348" s="38"/>
      <c r="C348" s="38"/>
      <c r="D348" s="59" t="str">
        <f aca="false">IF(C348="","",LOOKUP(C348,List!$R$2:$R$190,List!$Q$2:$Q$190))</f>
        <v/>
      </c>
      <c r="F348" s="68"/>
      <c r="G348" s="59"/>
      <c r="H348" s="39"/>
      <c r="I348" s="38"/>
      <c r="J348" s="68"/>
      <c r="K348" s="68"/>
      <c r="L348" s="69"/>
      <c r="M348" s="68"/>
      <c r="N348" s="68"/>
      <c r="O348" s="38"/>
      <c r="P348" s="38"/>
      <c r="Q348" s="68"/>
      <c r="R348" s="68"/>
      <c r="S348" s="68"/>
      <c r="T348" s="68"/>
      <c r="U348" s="68"/>
      <c r="V348" s="68"/>
      <c r="W348" s="37"/>
    </row>
    <row r="349" customFormat="false" ht="18.75" hidden="false" customHeight="false" outlineLevel="0" collapsed="false">
      <c r="A349" s="37" t="str">
        <f aca="false">IF(E349&lt;&gt;"",CONCATENATE(B349,RIGHT(D349,5),TEXT(E349,"yyyymmdd"),TEXT(F349,"hhmm"),"_",LEFT(H349,5)),"")</f>
        <v/>
      </c>
      <c r="B349" s="38"/>
      <c r="C349" s="38"/>
      <c r="D349" s="59" t="str">
        <f aca="false">IF(C349="","",LOOKUP(C349,List!$R$2:$R$190,List!$Q$2:$Q$190))</f>
        <v/>
      </c>
      <c r="F349" s="68"/>
      <c r="G349" s="59"/>
      <c r="H349" s="39"/>
      <c r="I349" s="38"/>
      <c r="J349" s="68"/>
      <c r="K349" s="68"/>
      <c r="L349" s="69"/>
      <c r="M349" s="68"/>
      <c r="N349" s="68"/>
      <c r="O349" s="38"/>
      <c r="P349" s="38"/>
      <c r="Q349" s="68"/>
      <c r="R349" s="68"/>
      <c r="S349" s="68"/>
      <c r="T349" s="68"/>
      <c r="U349" s="68"/>
      <c r="V349" s="68"/>
      <c r="W349" s="37"/>
    </row>
    <row r="350" customFormat="false" ht="18.75" hidden="false" customHeight="false" outlineLevel="0" collapsed="false">
      <c r="A350" s="37" t="str">
        <f aca="false">IF(E350&lt;&gt;"",CONCATENATE(B350,RIGHT(D350,5),TEXT(E350,"yyyymmdd"),TEXT(F350,"hhmm"),"_",LEFT(H350,5)),"")</f>
        <v/>
      </c>
      <c r="B350" s="38"/>
      <c r="C350" s="38"/>
      <c r="D350" s="59" t="str">
        <f aca="false">IF(C350="","",LOOKUP(C350,List!$R$2:$R$190,List!$Q$2:$Q$190))</f>
        <v/>
      </c>
      <c r="F350" s="68"/>
      <c r="G350" s="59"/>
      <c r="H350" s="39"/>
      <c r="I350" s="38"/>
      <c r="J350" s="68"/>
      <c r="K350" s="68"/>
      <c r="L350" s="69"/>
      <c r="M350" s="68"/>
      <c r="N350" s="68"/>
      <c r="O350" s="38"/>
      <c r="P350" s="38"/>
      <c r="Q350" s="68"/>
      <c r="R350" s="68"/>
      <c r="S350" s="68"/>
      <c r="T350" s="68"/>
      <c r="U350" s="68"/>
      <c r="V350" s="68"/>
      <c r="W350" s="37"/>
    </row>
    <row r="351" customFormat="false" ht="18.75" hidden="false" customHeight="false" outlineLevel="0" collapsed="false">
      <c r="A351" s="37" t="str">
        <f aca="false">IF(E351&lt;&gt;"",CONCATENATE(B351,RIGHT(D351,5),TEXT(E351,"yyyymmdd"),TEXT(F351,"hhmm"),"_",LEFT(H351,5)),"")</f>
        <v/>
      </c>
      <c r="B351" s="38"/>
      <c r="C351" s="38"/>
      <c r="D351" s="59" t="str">
        <f aca="false">IF(C351="","",LOOKUP(C351,List!$R$2:$R$190,List!$Q$2:$Q$190))</f>
        <v/>
      </c>
      <c r="F351" s="68"/>
      <c r="G351" s="59"/>
      <c r="H351" s="39"/>
      <c r="I351" s="38"/>
      <c r="J351" s="68"/>
      <c r="K351" s="68"/>
      <c r="L351" s="69"/>
      <c r="M351" s="68"/>
      <c r="N351" s="68"/>
      <c r="O351" s="38"/>
      <c r="P351" s="38"/>
      <c r="Q351" s="68"/>
      <c r="R351" s="68"/>
      <c r="S351" s="68"/>
      <c r="T351" s="68"/>
      <c r="U351" s="68"/>
      <c r="V351" s="68"/>
      <c r="W351" s="37"/>
    </row>
    <row r="352" customFormat="false" ht="18.75" hidden="false" customHeight="false" outlineLevel="0" collapsed="false">
      <c r="A352" s="37" t="str">
        <f aca="false">IF(E352&lt;&gt;"",CONCATENATE(B352,RIGHT(D352,5),TEXT(E352,"yyyymmdd"),TEXT(F352,"hhmm"),"_",LEFT(H352,5)),"")</f>
        <v/>
      </c>
      <c r="B352" s="38"/>
      <c r="C352" s="38"/>
      <c r="D352" s="59" t="str">
        <f aca="false">IF(C352="","",LOOKUP(C352,List!$R$2:$R$190,List!$Q$2:$Q$190))</f>
        <v/>
      </c>
      <c r="F352" s="68"/>
      <c r="G352" s="59"/>
      <c r="H352" s="39"/>
      <c r="I352" s="38"/>
      <c r="J352" s="68"/>
      <c r="K352" s="68"/>
      <c r="L352" s="69"/>
      <c r="M352" s="68"/>
      <c r="N352" s="68"/>
      <c r="O352" s="38"/>
      <c r="P352" s="38"/>
      <c r="Q352" s="68"/>
      <c r="R352" s="68"/>
      <c r="S352" s="68"/>
      <c r="T352" s="68"/>
      <c r="U352" s="68"/>
      <c r="V352" s="68"/>
      <c r="W352" s="37"/>
    </row>
    <row r="353" customFormat="false" ht="18.75" hidden="false" customHeight="false" outlineLevel="0" collapsed="false">
      <c r="A353" s="37" t="str">
        <f aca="false">IF(E353&lt;&gt;"",CONCATENATE(B353,RIGHT(D353,5),TEXT(E353,"yyyymmdd"),TEXT(F353,"hhmm"),"_",LEFT(H353,5)),"")</f>
        <v/>
      </c>
      <c r="B353" s="38"/>
      <c r="C353" s="38"/>
      <c r="D353" s="59" t="str">
        <f aca="false">IF(C353="","",LOOKUP(C353,List!$R$2:$R$190,List!$Q$2:$Q$190))</f>
        <v/>
      </c>
      <c r="F353" s="68"/>
      <c r="G353" s="59"/>
      <c r="H353" s="39"/>
      <c r="I353" s="38"/>
      <c r="J353" s="68"/>
      <c r="K353" s="68"/>
      <c r="L353" s="69"/>
      <c r="M353" s="68"/>
      <c r="N353" s="68"/>
      <c r="O353" s="38"/>
      <c r="P353" s="38"/>
      <c r="Q353" s="68"/>
      <c r="R353" s="68"/>
      <c r="S353" s="68"/>
      <c r="T353" s="68"/>
      <c r="U353" s="68"/>
      <c r="V353" s="68"/>
      <c r="W353" s="37"/>
    </row>
    <row r="354" customFormat="false" ht="18.75" hidden="false" customHeight="false" outlineLevel="0" collapsed="false">
      <c r="A354" s="37" t="str">
        <f aca="false">IF(E354&lt;&gt;"",CONCATENATE(B354,RIGHT(D354,5),TEXT(E354,"yyyymmdd"),TEXT(F354,"hhmm"),"_",LEFT(H354,5)),"")</f>
        <v/>
      </c>
      <c r="B354" s="38"/>
      <c r="C354" s="38"/>
      <c r="D354" s="59" t="str">
        <f aca="false">IF(C354="","",LOOKUP(C354,List!$R$2:$R$190,List!$Q$2:$Q$190))</f>
        <v/>
      </c>
      <c r="F354" s="68"/>
      <c r="G354" s="59"/>
      <c r="H354" s="39"/>
      <c r="I354" s="38"/>
      <c r="J354" s="68"/>
      <c r="K354" s="68"/>
      <c r="L354" s="69"/>
      <c r="M354" s="68"/>
      <c r="N354" s="68"/>
      <c r="O354" s="38"/>
      <c r="P354" s="38"/>
      <c r="Q354" s="68"/>
      <c r="R354" s="68"/>
      <c r="S354" s="68"/>
      <c r="T354" s="68"/>
      <c r="U354" s="68"/>
      <c r="V354" s="68"/>
      <c r="W354" s="37"/>
    </row>
    <row r="355" customFormat="false" ht="18.75" hidden="false" customHeight="false" outlineLevel="0" collapsed="false">
      <c r="A355" s="37" t="str">
        <f aca="false">IF(E355&lt;&gt;"",CONCATENATE(B355,RIGHT(D355,5),TEXT(E355,"yyyymmdd"),TEXT(F355,"hhmm"),"_",LEFT(H355,5)),"")</f>
        <v/>
      </c>
      <c r="B355" s="38"/>
      <c r="C355" s="38"/>
      <c r="D355" s="59" t="str">
        <f aca="false">IF(C355="","",LOOKUP(C355,List!$R$2:$R$190,List!$Q$2:$Q$190))</f>
        <v/>
      </c>
      <c r="F355" s="68"/>
      <c r="G355" s="59"/>
      <c r="H355" s="39"/>
      <c r="I355" s="38"/>
      <c r="J355" s="68"/>
      <c r="K355" s="68"/>
      <c r="L355" s="69"/>
      <c r="M355" s="68"/>
      <c r="N355" s="68"/>
      <c r="O355" s="38"/>
      <c r="P355" s="38"/>
      <c r="Q355" s="68"/>
      <c r="R355" s="68"/>
      <c r="S355" s="68"/>
      <c r="T355" s="68"/>
      <c r="U355" s="68"/>
      <c r="V355" s="68"/>
      <c r="W355" s="37"/>
    </row>
    <row r="356" customFormat="false" ht="18.75" hidden="false" customHeight="false" outlineLevel="0" collapsed="false">
      <c r="A356" s="37" t="str">
        <f aca="false">IF(E356&lt;&gt;"",CONCATENATE(B356,RIGHT(D356,5),TEXT(E356,"yyyymmdd"),TEXT(F356,"hhmm"),"_",LEFT(H356,5)),"")</f>
        <v/>
      </c>
      <c r="B356" s="38"/>
      <c r="C356" s="38"/>
      <c r="D356" s="59" t="str">
        <f aca="false">IF(C356="","",LOOKUP(C356,List!$R$2:$R$190,List!$Q$2:$Q$190))</f>
        <v/>
      </c>
      <c r="F356" s="68"/>
      <c r="G356" s="59"/>
      <c r="H356" s="39"/>
      <c r="I356" s="38"/>
      <c r="J356" s="68"/>
      <c r="K356" s="68"/>
      <c r="L356" s="69"/>
      <c r="M356" s="68"/>
      <c r="N356" s="68"/>
      <c r="O356" s="38"/>
      <c r="P356" s="38"/>
      <c r="Q356" s="68"/>
      <c r="R356" s="68"/>
      <c r="S356" s="68"/>
      <c r="T356" s="68"/>
      <c r="U356" s="68"/>
      <c r="V356" s="68"/>
      <c r="W356" s="37"/>
    </row>
    <row r="357" customFormat="false" ht="18.75" hidden="false" customHeight="false" outlineLevel="0" collapsed="false">
      <c r="A357" s="37" t="str">
        <f aca="false">IF(E357&lt;&gt;"",CONCATENATE(B357,RIGHT(D357,5),TEXT(E357,"yyyymmdd"),TEXT(F357,"hhmm"),"_",LEFT(H357,5)),"")</f>
        <v/>
      </c>
      <c r="B357" s="38"/>
      <c r="C357" s="38"/>
      <c r="D357" s="59" t="str">
        <f aca="false">IF(C357="","",LOOKUP(C357,List!$R$2:$R$190,List!$Q$2:$Q$190))</f>
        <v/>
      </c>
      <c r="F357" s="68"/>
      <c r="G357" s="59"/>
      <c r="H357" s="39"/>
      <c r="I357" s="38"/>
      <c r="J357" s="68"/>
      <c r="K357" s="68"/>
      <c r="L357" s="69"/>
      <c r="M357" s="68"/>
      <c r="N357" s="68"/>
      <c r="O357" s="38"/>
      <c r="P357" s="38"/>
      <c r="Q357" s="68"/>
      <c r="R357" s="68"/>
      <c r="S357" s="68"/>
      <c r="T357" s="68"/>
      <c r="U357" s="68"/>
      <c r="V357" s="68"/>
      <c r="W357" s="37"/>
    </row>
    <row r="358" customFormat="false" ht="18.75" hidden="false" customHeight="false" outlineLevel="0" collapsed="false">
      <c r="A358" s="37" t="str">
        <f aca="false">IF(E358&lt;&gt;"",CONCATENATE(B358,RIGHT(D358,5),TEXT(E358,"yyyymmdd"),TEXT(F358,"hhmm"),"_",LEFT(H358,5)),"")</f>
        <v/>
      </c>
      <c r="B358" s="38"/>
      <c r="C358" s="38"/>
      <c r="D358" s="59" t="str">
        <f aca="false">IF(C358="","",LOOKUP(C358,List!$R$2:$R$190,List!$Q$2:$Q$190))</f>
        <v/>
      </c>
      <c r="F358" s="68"/>
      <c r="G358" s="59"/>
      <c r="H358" s="39"/>
      <c r="I358" s="38"/>
      <c r="J358" s="68"/>
      <c r="K358" s="68"/>
      <c r="L358" s="69"/>
      <c r="M358" s="68"/>
      <c r="N358" s="68"/>
      <c r="O358" s="38"/>
      <c r="P358" s="38"/>
      <c r="Q358" s="68"/>
      <c r="R358" s="68"/>
      <c r="S358" s="68"/>
      <c r="T358" s="68"/>
      <c r="U358" s="68"/>
      <c r="V358" s="68"/>
      <c r="W358" s="37"/>
    </row>
    <row r="359" customFormat="false" ht="18.75" hidden="false" customHeight="false" outlineLevel="0" collapsed="false">
      <c r="A359" s="37" t="str">
        <f aca="false">IF(E359&lt;&gt;"",CONCATENATE(B359,RIGHT(D359,5),TEXT(E359,"yyyymmdd"),TEXT(F359,"hhmm"),"_",LEFT(H359,5)),"")</f>
        <v/>
      </c>
      <c r="B359" s="38"/>
      <c r="C359" s="38"/>
      <c r="D359" s="59" t="str">
        <f aca="false">IF(C359="","",LOOKUP(C359,List!$R$2:$R$190,List!$Q$2:$Q$190))</f>
        <v/>
      </c>
      <c r="F359" s="68"/>
      <c r="G359" s="59"/>
      <c r="H359" s="39"/>
      <c r="I359" s="38"/>
      <c r="J359" s="68"/>
      <c r="K359" s="68"/>
      <c r="L359" s="69"/>
      <c r="M359" s="68"/>
      <c r="N359" s="68"/>
      <c r="O359" s="38"/>
      <c r="P359" s="38"/>
      <c r="Q359" s="68"/>
      <c r="R359" s="68"/>
      <c r="S359" s="68"/>
      <c r="T359" s="68"/>
      <c r="U359" s="68"/>
      <c r="V359" s="68"/>
      <c r="W359" s="37"/>
    </row>
    <row r="360" customFormat="false" ht="18.75" hidden="false" customHeight="false" outlineLevel="0" collapsed="false">
      <c r="A360" s="37" t="str">
        <f aca="false">IF(E360&lt;&gt;"",CONCATENATE(B360,RIGHT(D360,5),TEXT(E360,"yyyymmdd"),TEXT(F360,"hhmm"),"_",LEFT(H360,5)),"")</f>
        <v/>
      </c>
      <c r="B360" s="38"/>
      <c r="C360" s="38"/>
      <c r="D360" s="59" t="str">
        <f aca="false">IF(C360="","",LOOKUP(C360,List!$R$2:$R$190,List!$Q$2:$Q$190))</f>
        <v/>
      </c>
      <c r="F360" s="68"/>
      <c r="G360" s="59"/>
      <c r="H360" s="39"/>
      <c r="I360" s="38"/>
      <c r="J360" s="68"/>
      <c r="K360" s="68"/>
      <c r="L360" s="69"/>
      <c r="M360" s="68"/>
      <c r="N360" s="68"/>
      <c r="O360" s="38"/>
      <c r="P360" s="38"/>
      <c r="Q360" s="68"/>
      <c r="R360" s="68"/>
      <c r="S360" s="68"/>
      <c r="T360" s="68"/>
      <c r="U360" s="68"/>
      <c r="V360" s="68"/>
      <c r="W360" s="37"/>
    </row>
    <row r="361" customFormat="false" ht="18.75" hidden="false" customHeight="false" outlineLevel="0" collapsed="false">
      <c r="A361" s="37" t="str">
        <f aca="false">IF(E361&lt;&gt;"",CONCATENATE(B361,RIGHT(D361,5),TEXT(E361,"yyyymmdd"),TEXT(F361,"hhmm"),"_",LEFT(H361,5)),"")</f>
        <v/>
      </c>
      <c r="B361" s="38"/>
      <c r="C361" s="38"/>
      <c r="D361" s="59" t="str">
        <f aca="false">IF(C361="","",LOOKUP(C361,List!$R$2:$R$190,List!$Q$2:$Q$190))</f>
        <v/>
      </c>
      <c r="F361" s="68"/>
      <c r="G361" s="59"/>
      <c r="H361" s="39"/>
      <c r="I361" s="38"/>
      <c r="J361" s="68"/>
      <c r="K361" s="68"/>
      <c r="L361" s="69"/>
      <c r="M361" s="68"/>
      <c r="N361" s="68"/>
      <c r="O361" s="38"/>
      <c r="P361" s="38"/>
      <c r="Q361" s="68"/>
      <c r="R361" s="68"/>
      <c r="S361" s="68"/>
      <c r="T361" s="68"/>
      <c r="U361" s="68"/>
      <c r="V361" s="68"/>
      <c r="W361" s="37"/>
    </row>
    <row r="362" customFormat="false" ht="18.75" hidden="false" customHeight="false" outlineLevel="0" collapsed="false">
      <c r="A362" s="37" t="str">
        <f aca="false">IF(E362&lt;&gt;"",CONCATENATE(B362,RIGHT(D362,5),TEXT(E362,"yyyymmdd"),TEXT(F362,"hhmm"),"_",LEFT(H362,5)),"")</f>
        <v/>
      </c>
      <c r="B362" s="38"/>
      <c r="C362" s="38"/>
      <c r="D362" s="59" t="str">
        <f aca="false">IF(C362="","",LOOKUP(C362,List!$R$2:$R$190,List!$Q$2:$Q$190))</f>
        <v/>
      </c>
      <c r="F362" s="68"/>
      <c r="G362" s="59"/>
      <c r="H362" s="39"/>
      <c r="I362" s="38"/>
      <c r="J362" s="68"/>
      <c r="K362" s="68"/>
      <c r="L362" s="69"/>
      <c r="M362" s="68"/>
      <c r="N362" s="68"/>
      <c r="O362" s="38"/>
      <c r="P362" s="38"/>
      <c r="Q362" s="68"/>
      <c r="R362" s="68"/>
      <c r="S362" s="68"/>
      <c r="T362" s="68"/>
      <c r="U362" s="68"/>
      <c r="V362" s="68"/>
      <c r="W362" s="37"/>
    </row>
    <row r="363" customFormat="false" ht="18.75" hidden="false" customHeight="false" outlineLevel="0" collapsed="false">
      <c r="A363" s="37" t="str">
        <f aca="false">IF(E363&lt;&gt;"",CONCATENATE(B363,RIGHT(D363,5),TEXT(E363,"yyyymmdd"),TEXT(F363,"hhmm"),"_",LEFT(H363,5)),"")</f>
        <v/>
      </c>
      <c r="B363" s="38"/>
      <c r="C363" s="38"/>
      <c r="D363" s="59" t="str">
        <f aca="false">IF(C363="","",LOOKUP(C363,List!$R$2:$R$190,List!$Q$2:$Q$190))</f>
        <v/>
      </c>
      <c r="F363" s="68"/>
      <c r="G363" s="59"/>
      <c r="H363" s="39"/>
      <c r="I363" s="38"/>
      <c r="J363" s="68"/>
      <c r="K363" s="68"/>
      <c r="L363" s="69"/>
      <c r="M363" s="68"/>
      <c r="N363" s="68"/>
      <c r="O363" s="38"/>
      <c r="P363" s="38"/>
      <c r="Q363" s="68"/>
      <c r="R363" s="68"/>
      <c r="S363" s="68"/>
      <c r="T363" s="68"/>
      <c r="U363" s="68"/>
      <c r="V363" s="68"/>
      <c r="W363" s="37"/>
    </row>
    <row r="364" customFormat="false" ht="18.75" hidden="false" customHeight="false" outlineLevel="0" collapsed="false">
      <c r="A364" s="37" t="str">
        <f aca="false">IF(E364&lt;&gt;"",CONCATENATE(B364,RIGHT(D364,5),TEXT(E364,"yyyymmdd"),TEXT(F364,"hhmm"),"_",LEFT(H364,5)),"")</f>
        <v/>
      </c>
      <c r="B364" s="38"/>
      <c r="C364" s="38"/>
      <c r="D364" s="59" t="str">
        <f aca="false">IF(C364="","",LOOKUP(C364,List!$R$2:$R$190,List!$Q$2:$Q$190))</f>
        <v/>
      </c>
      <c r="F364" s="68"/>
      <c r="G364" s="59"/>
      <c r="H364" s="39"/>
      <c r="I364" s="38"/>
      <c r="J364" s="68"/>
      <c r="K364" s="68"/>
      <c r="L364" s="69"/>
      <c r="M364" s="68"/>
      <c r="N364" s="68"/>
      <c r="O364" s="38"/>
      <c r="P364" s="38"/>
      <c r="Q364" s="68"/>
      <c r="R364" s="68"/>
      <c r="S364" s="68"/>
      <c r="T364" s="68"/>
      <c r="U364" s="68"/>
      <c r="V364" s="68"/>
      <c r="W364" s="37"/>
    </row>
    <row r="365" customFormat="false" ht="18.75" hidden="false" customHeight="false" outlineLevel="0" collapsed="false">
      <c r="A365" s="37" t="str">
        <f aca="false">IF(E365&lt;&gt;"",CONCATENATE(B365,RIGHT(D365,5),TEXT(E365,"yyyymmdd"),TEXT(F365,"hhmm"),"_",LEFT(H365,5)),"")</f>
        <v/>
      </c>
      <c r="B365" s="38"/>
      <c r="C365" s="38"/>
      <c r="D365" s="59" t="str">
        <f aca="false">IF(C365="","",LOOKUP(C365,List!$R$2:$R$190,List!$Q$2:$Q$190))</f>
        <v/>
      </c>
      <c r="F365" s="68"/>
      <c r="G365" s="59"/>
      <c r="H365" s="39"/>
      <c r="I365" s="38"/>
      <c r="J365" s="68"/>
      <c r="K365" s="68"/>
      <c r="L365" s="69"/>
      <c r="M365" s="68"/>
      <c r="N365" s="68"/>
      <c r="O365" s="38"/>
      <c r="P365" s="38"/>
      <c r="Q365" s="68"/>
      <c r="R365" s="68"/>
      <c r="S365" s="68"/>
      <c r="T365" s="68"/>
      <c r="U365" s="68"/>
      <c r="V365" s="68"/>
      <c r="W365" s="37"/>
    </row>
    <row r="366" customFormat="false" ht="18.75" hidden="false" customHeight="false" outlineLevel="0" collapsed="false">
      <c r="A366" s="37" t="str">
        <f aca="false">IF(E366&lt;&gt;"",CONCATENATE(B366,RIGHT(D366,5),TEXT(E366,"yyyymmdd"),TEXT(F366,"hhmm"),"_",LEFT(H366,5)),"")</f>
        <v/>
      </c>
      <c r="B366" s="38"/>
      <c r="C366" s="38"/>
      <c r="D366" s="59" t="str">
        <f aca="false">IF(C366="","",LOOKUP(C366,List!$R$2:$R$190,List!$Q$2:$Q$190))</f>
        <v/>
      </c>
      <c r="F366" s="68"/>
      <c r="G366" s="59"/>
      <c r="H366" s="39"/>
      <c r="I366" s="38"/>
      <c r="J366" s="68"/>
      <c r="K366" s="68"/>
      <c r="L366" s="69"/>
      <c r="M366" s="68"/>
      <c r="N366" s="68"/>
      <c r="O366" s="38"/>
      <c r="P366" s="38"/>
      <c r="Q366" s="68"/>
      <c r="R366" s="68"/>
      <c r="S366" s="68"/>
      <c r="T366" s="68"/>
      <c r="U366" s="68"/>
      <c r="V366" s="68"/>
      <c r="W366" s="37"/>
    </row>
    <row r="367" customFormat="false" ht="18.75" hidden="false" customHeight="false" outlineLevel="0" collapsed="false">
      <c r="A367" s="37" t="str">
        <f aca="false">IF(E367&lt;&gt;"",CONCATENATE(B367,RIGHT(D367,5),TEXT(E367,"yyyymmdd"),TEXT(F367,"hhmm"),"_",LEFT(H367,5)),"")</f>
        <v/>
      </c>
      <c r="B367" s="38"/>
      <c r="C367" s="38"/>
      <c r="D367" s="59" t="str">
        <f aca="false">IF(C367="","",LOOKUP(C367,List!$R$2:$R$190,List!$Q$2:$Q$190))</f>
        <v/>
      </c>
      <c r="F367" s="68"/>
      <c r="G367" s="59"/>
      <c r="H367" s="39"/>
      <c r="I367" s="38"/>
      <c r="J367" s="68"/>
      <c r="K367" s="68"/>
      <c r="L367" s="69"/>
      <c r="M367" s="68"/>
      <c r="N367" s="68"/>
      <c r="O367" s="38"/>
      <c r="P367" s="38"/>
      <c r="Q367" s="68"/>
      <c r="R367" s="68"/>
      <c r="S367" s="68"/>
      <c r="T367" s="68"/>
      <c r="U367" s="68"/>
      <c r="V367" s="68"/>
      <c r="W367" s="37"/>
    </row>
    <row r="368" customFormat="false" ht="18.75" hidden="false" customHeight="false" outlineLevel="0" collapsed="false">
      <c r="A368" s="37" t="str">
        <f aca="false">IF(E368&lt;&gt;"",CONCATENATE(B368,RIGHT(D368,5),TEXT(E368,"yyyymmdd"),TEXT(F368,"hhmm"),"_",LEFT(H368,5)),"")</f>
        <v/>
      </c>
      <c r="B368" s="38"/>
      <c r="C368" s="38"/>
      <c r="D368" s="59" t="str">
        <f aca="false">IF(C368="","",LOOKUP(C368,List!$R$2:$R$190,List!$Q$2:$Q$190))</f>
        <v/>
      </c>
      <c r="F368" s="68"/>
      <c r="G368" s="59"/>
      <c r="H368" s="39"/>
      <c r="I368" s="38"/>
      <c r="J368" s="68"/>
      <c r="K368" s="68"/>
      <c r="L368" s="69"/>
      <c r="M368" s="68"/>
      <c r="N368" s="68"/>
      <c r="O368" s="38"/>
      <c r="P368" s="38"/>
      <c r="Q368" s="68"/>
      <c r="R368" s="68"/>
      <c r="S368" s="68"/>
      <c r="T368" s="68"/>
      <c r="U368" s="68"/>
      <c r="V368" s="68"/>
      <c r="W368" s="37"/>
    </row>
    <row r="369" customFormat="false" ht="18.75" hidden="false" customHeight="false" outlineLevel="0" collapsed="false">
      <c r="A369" s="37" t="str">
        <f aca="false">IF(E369&lt;&gt;"",CONCATENATE(B369,RIGHT(D369,5),TEXT(E369,"yyyymmdd"),TEXT(F369,"hhmm"),"_",LEFT(H369,5)),"")</f>
        <v/>
      </c>
      <c r="B369" s="38"/>
      <c r="C369" s="38"/>
      <c r="D369" s="59" t="str">
        <f aca="false">IF(C369="","",LOOKUP(C369,List!$R$2:$R$190,List!$Q$2:$Q$190))</f>
        <v/>
      </c>
      <c r="F369" s="68"/>
      <c r="G369" s="59"/>
      <c r="H369" s="39"/>
      <c r="I369" s="38"/>
      <c r="J369" s="68"/>
      <c r="K369" s="68"/>
      <c r="L369" s="69"/>
      <c r="M369" s="68"/>
      <c r="N369" s="68"/>
      <c r="O369" s="38"/>
      <c r="P369" s="38"/>
      <c r="Q369" s="68"/>
      <c r="R369" s="68"/>
      <c r="S369" s="68"/>
      <c r="T369" s="68"/>
      <c r="U369" s="68"/>
      <c r="V369" s="68"/>
      <c r="W369" s="37"/>
    </row>
    <row r="370" customFormat="false" ht="18.75" hidden="false" customHeight="false" outlineLevel="0" collapsed="false">
      <c r="A370" s="37" t="str">
        <f aca="false">IF(E370&lt;&gt;"",CONCATENATE(B370,RIGHT(D370,5),TEXT(E370,"yyyymmdd"),TEXT(F370,"hhmm"),"_",LEFT(H370,5)),"")</f>
        <v/>
      </c>
      <c r="B370" s="38"/>
      <c r="C370" s="38"/>
      <c r="D370" s="59" t="str">
        <f aca="false">IF(C370="","",LOOKUP(C370,List!$R$2:$R$190,List!$Q$2:$Q$190))</f>
        <v/>
      </c>
      <c r="F370" s="68"/>
      <c r="G370" s="59"/>
      <c r="H370" s="39"/>
      <c r="I370" s="38"/>
      <c r="J370" s="68"/>
      <c r="K370" s="68"/>
      <c r="L370" s="69"/>
      <c r="M370" s="68"/>
      <c r="N370" s="68"/>
      <c r="O370" s="38"/>
      <c r="P370" s="38"/>
      <c r="Q370" s="68"/>
      <c r="R370" s="68"/>
      <c r="S370" s="68"/>
      <c r="T370" s="68"/>
      <c r="U370" s="68"/>
      <c r="V370" s="68"/>
      <c r="W370" s="37"/>
    </row>
    <row r="371" customFormat="false" ht="18.75" hidden="false" customHeight="false" outlineLevel="0" collapsed="false">
      <c r="A371" s="37" t="str">
        <f aca="false">IF(E371&lt;&gt;"",CONCATENATE(B371,RIGHT(D371,5),TEXT(E371,"yyyymmdd"),TEXT(F371,"hhmm"),"_",LEFT(H371,5)),"")</f>
        <v/>
      </c>
      <c r="B371" s="38"/>
      <c r="C371" s="38"/>
      <c r="D371" s="59" t="str">
        <f aca="false">IF(C371="","",LOOKUP(C371,List!$R$2:$R$190,List!$Q$2:$Q$190))</f>
        <v/>
      </c>
      <c r="F371" s="68"/>
      <c r="G371" s="59"/>
      <c r="H371" s="39"/>
      <c r="I371" s="38"/>
      <c r="J371" s="68"/>
      <c r="K371" s="68"/>
      <c r="L371" s="69"/>
      <c r="M371" s="68"/>
      <c r="N371" s="68"/>
      <c r="O371" s="38"/>
      <c r="P371" s="38"/>
      <c r="Q371" s="68"/>
      <c r="R371" s="68"/>
      <c r="S371" s="68"/>
      <c r="T371" s="68"/>
      <c r="U371" s="68"/>
      <c r="V371" s="68"/>
      <c r="W371" s="37"/>
    </row>
    <row r="372" customFormat="false" ht="18.75" hidden="false" customHeight="false" outlineLevel="0" collapsed="false">
      <c r="A372" s="37" t="str">
        <f aca="false">IF(E372&lt;&gt;"",CONCATENATE(B372,RIGHT(D372,5),TEXT(E372,"yyyymmdd"),TEXT(F372,"hhmm"),"_",LEFT(H372,5)),"")</f>
        <v/>
      </c>
      <c r="B372" s="38"/>
      <c r="C372" s="38"/>
      <c r="D372" s="59" t="str">
        <f aca="false">IF(C372="","",LOOKUP(C372,List!$R$2:$R$190,List!$Q$2:$Q$190))</f>
        <v/>
      </c>
      <c r="F372" s="68"/>
      <c r="G372" s="59"/>
      <c r="H372" s="39"/>
      <c r="I372" s="38"/>
      <c r="J372" s="68"/>
      <c r="K372" s="68"/>
      <c r="L372" s="69"/>
      <c r="M372" s="68"/>
      <c r="N372" s="68"/>
      <c r="O372" s="38"/>
      <c r="P372" s="38"/>
      <c r="Q372" s="68"/>
      <c r="R372" s="68"/>
      <c r="S372" s="68"/>
      <c r="T372" s="68"/>
      <c r="U372" s="68"/>
      <c r="V372" s="68"/>
      <c r="W372" s="37"/>
    </row>
    <row r="373" customFormat="false" ht="18.75" hidden="false" customHeight="false" outlineLevel="0" collapsed="false">
      <c r="A373" s="37" t="str">
        <f aca="false">IF(E373&lt;&gt;"",CONCATENATE(B373,RIGHT(D373,5),TEXT(E373,"yyyymmdd"),TEXT(F373,"hhmm"),"_",LEFT(H373,5)),"")</f>
        <v/>
      </c>
      <c r="B373" s="38"/>
      <c r="C373" s="38"/>
      <c r="D373" s="59" t="str">
        <f aca="false">IF(C373="","",LOOKUP(C373,List!$R$2:$R$190,List!$Q$2:$Q$190))</f>
        <v/>
      </c>
      <c r="F373" s="68"/>
      <c r="G373" s="59"/>
      <c r="H373" s="39"/>
      <c r="I373" s="38"/>
      <c r="J373" s="68"/>
      <c r="K373" s="68"/>
      <c r="L373" s="69"/>
      <c r="M373" s="68"/>
      <c r="N373" s="68"/>
      <c r="O373" s="38"/>
      <c r="P373" s="38"/>
      <c r="Q373" s="68"/>
      <c r="R373" s="68"/>
      <c r="S373" s="68"/>
      <c r="T373" s="68"/>
      <c r="U373" s="68"/>
      <c r="V373" s="68"/>
      <c r="W373" s="37"/>
    </row>
    <row r="374" customFormat="false" ht="18.75" hidden="false" customHeight="false" outlineLevel="0" collapsed="false">
      <c r="A374" s="37" t="str">
        <f aca="false">IF(E374&lt;&gt;"",CONCATENATE(B374,RIGHT(D374,5),TEXT(E374,"yyyymmdd"),TEXT(F374,"hhmm"),"_",LEFT(H374,5)),"")</f>
        <v/>
      </c>
      <c r="B374" s="38"/>
      <c r="C374" s="38"/>
      <c r="D374" s="59" t="str">
        <f aca="false">IF(C374="","",LOOKUP(C374,List!$R$2:$R$190,List!$Q$2:$Q$190))</f>
        <v/>
      </c>
      <c r="F374" s="68"/>
      <c r="G374" s="59"/>
      <c r="H374" s="39"/>
      <c r="I374" s="38"/>
      <c r="J374" s="68"/>
      <c r="K374" s="68"/>
      <c r="L374" s="69"/>
      <c r="M374" s="68"/>
      <c r="N374" s="68"/>
      <c r="O374" s="38"/>
      <c r="P374" s="38"/>
      <c r="Q374" s="68"/>
      <c r="R374" s="68"/>
      <c r="S374" s="68"/>
      <c r="T374" s="68"/>
      <c r="U374" s="68"/>
      <c r="V374" s="68"/>
      <c r="W374" s="37"/>
    </row>
    <row r="375" customFormat="false" ht="18.75" hidden="false" customHeight="false" outlineLevel="0" collapsed="false">
      <c r="A375" s="37" t="str">
        <f aca="false">IF(E375&lt;&gt;"",CONCATENATE(B375,RIGHT(D375,5),TEXT(E375,"yyyymmdd"),TEXT(F375,"hhmm"),"_",LEFT(H375,5)),"")</f>
        <v/>
      </c>
      <c r="B375" s="38"/>
      <c r="C375" s="38"/>
      <c r="D375" s="59" t="str">
        <f aca="false">IF(C375="","",LOOKUP(C375,List!$R$2:$R$190,List!$Q$2:$Q$190))</f>
        <v/>
      </c>
      <c r="F375" s="68"/>
      <c r="G375" s="59"/>
      <c r="H375" s="39"/>
      <c r="I375" s="38"/>
      <c r="J375" s="68"/>
      <c r="K375" s="68"/>
      <c r="L375" s="69"/>
      <c r="M375" s="68"/>
      <c r="N375" s="68"/>
      <c r="O375" s="38"/>
      <c r="P375" s="38"/>
      <c r="Q375" s="68"/>
      <c r="R375" s="68"/>
      <c r="S375" s="68"/>
      <c r="T375" s="68"/>
      <c r="U375" s="68"/>
      <c r="V375" s="68"/>
      <c r="W375" s="37"/>
    </row>
    <row r="376" customFormat="false" ht="18.75" hidden="false" customHeight="false" outlineLevel="0" collapsed="false">
      <c r="A376" s="37" t="str">
        <f aca="false">IF(E376&lt;&gt;"",CONCATENATE(B376,RIGHT(D376,5),TEXT(E376,"yyyymmdd"),TEXT(F376,"hhmm"),"_",LEFT(H376,5)),"")</f>
        <v/>
      </c>
      <c r="B376" s="38"/>
      <c r="C376" s="38"/>
      <c r="D376" s="59" t="str">
        <f aca="false">IF(C376="","",LOOKUP(C376,List!$R$2:$R$190,List!$Q$2:$Q$190))</f>
        <v/>
      </c>
      <c r="F376" s="68"/>
      <c r="G376" s="59"/>
      <c r="H376" s="39"/>
      <c r="I376" s="38"/>
      <c r="J376" s="68"/>
      <c r="K376" s="68"/>
      <c r="L376" s="69"/>
      <c r="M376" s="68"/>
      <c r="N376" s="68"/>
      <c r="O376" s="38"/>
      <c r="P376" s="38"/>
      <c r="Q376" s="68"/>
      <c r="R376" s="68"/>
      <c r="S376" s="68"/>
      <c r="T376" s="68"/>
      <c r="U376" s="68"/>
      <c r="V376" s="68"/>
      <c r="W376" s="37"/>
    </row>
    <row r="377" customFormat="false" ht="18.75" hidden="false" customHeight="false" outlineLevel="0" collapsed="false">
      <c r="A377" s="37" t="str">
        <f aca="false">IF(E377&lt;&gt;"",CONCATENATE(B377,RIGHT(D377,5),TEXT(E377,"yyyymmdd"),TEXT(F377,"hhmm"),"_",LEFT(H377,5)),"")</f>
        <v/>
      </c>
      <c r="B377" s="38"/>
      <c r="C377" s="38"/>
      <c r="D377" s="59" t="str">
        <f aca="false">IF(C377="","",LOOKUP(C377,List!$R$2:$R$190,List!$Q$2:$Q$190))</f>
        <v/>
      </c>
      <c r="F377" s="68"/>
      <c r="G377" s="59"/>
      <c r="H377" s="39"/>
      <c r="I377" s="38"/>
      <c r="J377" s="68"/>
      <c r="K377" s="68"/>
      <c r="L377" s="69"/>
      <c r="M377" s="68"/>
      <c r="N377" s="68"/>
      <c r="O377" s="38"/>
      <c r="P377" s="38"/>
      <c r="Q377" s="68"/>
      <c r="R377" s="68"/>
      <c r="S377" s="68"/>
      <c r="T377" s="68"/>
      <c r="U377" s="68"/>
      <c r="V377" s="68"/>
      <c r="W377" s="37"/>
    </row>
    <row r="378" customFormat="false" ht="18.75" hidden="false" customHeight="false" outlineLevel="0" collapsed="false">
      <c r="A378" s="37" t="str">
        <f aca="false">IF(E378&lt;&gt;"",CONCATENATE(B378,RIGHT(D378,5),TEXT(E378,"yyyymmdd"),TEXT(F378,"hhmm"),"_",LEFT(H378,5)),"")</f>
        <v/>
      </c>
      <c r="B378" s="38"/>
      <c r="C378" s="38"/>
      <c r="D378" s="59" t="str">
        <f aca="false">IF(C378="","",LOOKUP(C378,List!$R$2:$R$190,List!$Q$2:$Q$190))</f>
        <v/>
      </c>
      <c r="F378" s="68"/>
      <c r="G378" s="59"/>
      <c r="H378" s="39"/>
      <c r="I378" s="38"/>
      <c r="J378" s="68"/>
      <c r="K378" s="68"/>
      <c r="L378" s="69"/>
      <c r="M378" s="68"/>
      <c r="N378" s="68"/>
      <c r="O378" s="38"/>
      <c r="P378" s="38"/>
      <c r="Q378" s="68"/>
      <c r="R378" s="68"/>
      <c r="S378" s="68"/>
      <c r="T378" s="68"/>
      <c r="U378" s="68"/>
      <c r="V378" s="68"/>
      <c r="W378" s="37"/>
    </row>
    <row r="379" customFormat="false" ht="18.75" hidden="false" customHeight="false" outlineLevel="0" collapsed="false">
      <c r="A379" s="37" t="str">
        <f aca="false">IF(E379&lt;&gt;"",CONCATENATE(B379,RIGHT(D379,5),TEXT(E379,"yyyymmdd"),TEXT(F379,"hhmm"),"_",LEFT(H379,5)),"")</f>
        <v/>
      </c>
      <c r="B379" s="38"/>
      <c r="C379" s="38"/>
      <c r="D379" s="59" t="str">
        <f aca="false">IF(C379="","",LOOKUP(C379,List!$R$2:$R$190,List!$Q$2:$Q$190))</f>
        <v/>
      </c>
      <c r="F379" s="68"/>
      <c r="G379" s="59"/>
      <c r="H379" s="39"/>
      <c r="I379" s="38"/>
      <c r="J379" s="68"/>
      <c r="K379" s="68"/>
      <c r="L379" s="69"/>
      <c r="M379" s="68"/>
      <c r="N379" s="68"/>
      <c r="O379" s="38"/>
      <c r="P379" s="38"/>
      <c r="Q379" s="68"/>
      <c r="R379" s="68"/>
      <c r="S379" s="68"/>
      <c r="T379" s="68"/>
      <c r="U379" s="68"/>
      <c r="V379" s="68"/>
      <c r="W379" s="37"/>
    </row>
    <row r="380" customFormat="false" ht="18.75" hidden="false" customHeight="false" outlineLevel="0" collapsed="false">
      <c r="A380" s="37" t="str">
        <f aca="false">IF(E380&lt;&gt;"",CONCATENATE(B380,RIGHT(D380,5),TEXT(E380,"yyyymmdd"),TEXT(F380,"hhmm"),"_",LEFT(H380,5)),"")</f>
        <v/>
      </c>
      <c r="B380" s="38"/>
      <c r="C380" s="38"/>
      <c r="D380" s="59" t="str">
        <f aca="false">IF(C380="","",LOOKUP(C380,List!$R$2:$R$190,List!$Q$2:$Q$190))</f>
        <v/>
      </c>
      <c r="F380" s="68"/>
      <c r="G380" s="59"/>
      <c r="H380" s="39"/>
      <c r="I380" s="38"/>
      <c r="J380" s="68"/>
      <c r="K380" s="68"/>
      <c r="L380" s="69"/>
      <c r="M380" s="68"/>
      <c r="N380" s="68"/>
      <c r="O380" s="38"/>
      <c r="P380" s="38"/>
      <c r="Q380" s="68"/>
      <c r="R380" s="68"/>
      <c r="S380" s="68"/>
      <c r="T380" s="68"/>
      <c r="U380" s="68"/>
      <c r="V380" s="68"/>
      <c r="W380" s="37"/>
    </row>
    <row r="381" customFormat="false" ht="18.75" hidden="false" customHeight="false" outlineLevel="0" collapsed="false">
      <c r="A381" s="37" t="str">
        <f aca="false">IF(E381&lt;&gt;"",CONCATENATE(B381,RIGHT(D381,5),TEXT(E381,"yyyymmdd"),TEXT(F381,"hhmm"),"_",LEFT(H381,5)),"")</f>
        <v/>
      </c>
      <c r="B381" s="38"/>
      <c r="C381" s="38"/>
      <c r="D381" s="59" t="str">
        <f aca="false">IF(C381="","",LOOKUP(C381,List!$R$2:$R$190,List!$Q$2:$Q$190))</f>
        <v/>
      </c>
      <c r="F381" s="68"/>
      <c r="G381" s="59"/>
      <c r="H381" s="39"/>
      <c r="I381" s="38"/>
      <c r="J381" s="68"/>
      <c r="K381" s="68"/>
      <c r="L381" s="69"/>
      <c r="M381" s="68"/>
      <c r="N381" s="68"/>
      <c r="O381" s="38"/>
      <c r="P381" s="38"/>
      <c r="Q381" s="68"/>
      <c r="R381" s="68"/>
      <c r="S381" s="68"/>
      <c r="T381" s="68"/>
      <c r="U381" s="68"/>
      <c r="V381" s="68"/>
      <c r="W381" s="37"/>
    </row>
    <row r="382" customFormat="false" ht="18.75" hidden="false" customHeight="false" outlineLevel="0" collapsed="false">
      <c r="A382" s="37" t="str">
        <f aca="false">IF(E382&lt;&gt;"",CONCATENATE(B382,RIGHT(D382,5),TEXT(E382,"yyyymmdd"),TEXT(F382,"hhmm"),"_",LEFT(H382,5)),"")</f>
        <v/>
      </c>
      <c r="B382" s="38"/>
      <c r="C382" s="38"/>
      <c r="D382" s="59" t="str">
        <f aca="false">IF(C382="","",LOOKUP(C382,List!$R$2:$R$190,List!$Q$2:$Q$190))</f>
        <v/>
      </c>
      <c r="F382" s="68"/>
      <c r="G382" s="59"/>
      <c r="H382" s="39"/>
      <c r="I382" s="38"/>
      <c r="J382" s="68"/>
      <c r="K382" s="68"/>
      <c r="L382" s="69"/>
      <c r="M382" s="68"/>
      <c r="N382" s="68"/>
      <c r="O382" s="38"/>
      <c r="P382" s="38"/>
      <c r="Q382" s="68"/>
      <c r="R382" s="68"/>
      <c r="S382" s="68"/>
      <c r="T382" s="68"/>
      <c r="U382" s="68"/>
      <c r="V382" s="68"/>
      <c r="W382" s="37"/>
    </row>
    <row r="383" customFormat="false" ht="18.75" hidden="false" customHeight="false" outlineLevel="0" collapsed="false">
      <c r="A383" s="37" t="str">
        <f aca="false">IF(E383&lt;&gt;"",CONCATENATE(B383,RIGHT(D383,5),TEXT(E383,"yyyymmdd"),TEXT(F383,"hhmm"),"_",LEFT(H383,5)),"")</f>
        <v/>
      </c>
      <c r="B383" s="38"/>
      <c r="C383" s="38"/>
      <c r="D383" s="59" t="str">
        <f aca="false">IF(C383="","",LOOKUP(C383,List!$R$2:$R$190,List!$Q$2:$Q$190))</f>
        <v/>
      </c>
      <c r="F383" s="68"/>
      <c r="G383" s="59"/>
      <c r="H383" s="39"/>
      <c r="I383" s="38"/>
      <c r="J383" s="68"/>
      <c r="K383" s="68"/>
      <c r="L383" s="69"/>
      <c r="M383" s="68"/>
      <c r="N383" s="68"/>
      <c r="O383" s="38"/>
      <c r="P383" s="38"/>
      <c r="Q383" s="68"/>
      <c r="R383" s="68"/>
      <c r="S383" s="68"/>
      <c r="T383" s="68"/>
      <c r="U383" s="68"/>
      <c r="V383" s="68"/>
      <c r="W383" s="37"/>
    </row>
    <row r="384" customFormat="false" ht="18.75" hidden="false" customHeight="false" outlineLevel="0" collapsed="false">
      <c r="A384" s="37" t="str">
        <f aca="false">IF(E384&lt;&gt;"",CONCATENATE(B384,RIGHT(D384,5),TEXT(E384,"yyyymmdd"),TEXT(F384,"hhmm"),"_",LEFT(H384,5)),"")</f>
        <v/>
      </c>
      <c r="B384" s="38"/>
      <c r="C384" s="38"/>
      <c r="D384" s="59" t="str">
        <f aca="false">IF(C384="","",LOOKUP(C384,List!$R$2:$R$190,List!$Q$2:$Q$190))</f>
        <v/>
      </c>
      <c r="F384" s="68"/>
      <c r="G384" s="59"/>
      <c r="H384" s="39"/>
      <c r="I384" s="38"/>
      <c r="J384" s="68"/>
      <c r="K384" s="68"/>
      <c r="L384" s="69"/>
      <c r="M384" s="68"/>
      <c r="N384" s="68"/>
      <c r="O384" s="38"/>
      <c r="P384" s="38"/>
      <c r="Q384" s="68"/>
      <c r="R384" s="68"/>
      <c r="S384" s="68"/>
      <c r="T384" s="68"/>
      <c r="U384" s="68"/>
      <c r="V384" s="68"/>
      <c r="W384" s="37"/>
    </row>
    <row r="385" customFormat="false" ht="18.75" hidden="false" customHeight="false" outlineLevel="0" collapsed="false">
      <c r="A385" s="37" t="str">
        <f aca="false">IF(E385&lt;&gt;"",CONCATENATE(B385,RIGHT(D385,5),TEXT(E385,"yyyymmdd"),TEXT(F385,"hhmm"),"_",LEFT(H385,5)),"")</f>
        <v/>
      </c>
      <c r="B385" s="38"/>
      <c r="C385" s="38"/>
      <c r="D385" s="59" t="str">
        <f aca="false">IF(C385="","",LOOKUP(C385,List!$R$2:$R$190,List!$Q$2:$Q$190))</f>
        <v/>
      </c>
      <c r="F385" s="68"/>
      <c r="G385" s="59"/>
      <c r="H385" s="39"/>
      <c r="I385" s="38"/>
      <c r="J385" s="68"/>
      <c r="K385" s="68"/>
      <c r="L385" s="69"/>
      <c r="M385" s="68"/>
      <c r="N385" s="68"/>
      <c r="O385" s="38"/>
      <c r="P385" s="38"/>
      <c r="Q385" s="68"/>
      <c r="R385" s="68"/>
      <c r="S385" s="68"/>
      <c r="T385" s="68"/>
      <c r="U385" s="68"/>
      <c r="V385" s="68"/>
      <c r="W385" s="37"/>
    </row>
    <row r="386" customFormat="false" ht="18.75" hidden="false" customHeight="false" outlineLevel="0" collapsed="false">
      <c r="A386" s="37" t="str">
        <f aca="false">IF(E386&lt;&gt;"",CONCATENATE(B386,RIGHT(D386,5),TEXT(E386,"yyyymmdd"),TEXT(F386,"hhmm"),"_",LEFT(H386,5)),"")</f>
        <v/>
      </c>
      <c r="B386" s="38"/>
      <c r="C386" s="38"/>
      <c r="D386" s="59" t="str">
        <f aca="false">IF(C386="","",LOOKUP(C386,List!$R$2:$R$190,List!$Q$2:$Q$190))</f>
        <v/>
      </c>
      <c r="F386" s="68"/>
      <c r="G386" s="59"/>
      <c r="H386" s="39"/>
      <c r="I386" s="38"/>
      <c r="J386" s="68"/>
      <c r="K386" s="68"/>
      <c r="L386" s="69"/>
      <c r="M386" s="68"/>
      <c r="N386" s="68"/>
      <c r="O386" s="38"/>
      <c r="P386" s="38"/>
      <c r="Q386" s="68"/>
      <c r="R386" s="68"/>
      <c r="S386" s="68"/>
      <c r="T386" s="68"/>
      <c r="U386" s="68"/>
      <c r="V386" s="68"/>
      <c r="W386" s="37"/>
    </row>
    <row r="387" customFormat="false" ht="18.75" hidden="false" customHeight="false" outlineLevel="0" collapsed="false">
      <c r="A387" s="37" t="str">
        <f aca="false">IF(E387&lt;&gt;"",CONCATENATE(B387,RIGHT(D387,5),TEXT(E387,"yyyymmdd"),TEXT(F387,"hhmm"),"_",LEFT(H387,5)),"")</f>
        <v/>
      </c>
      <c r="B387" s="38"/>
      <c r="C387" s="38"/>
      <c r="D387" s="59" t="str">
        <f aca="false">IF(C387="","",LOOKUP(C387,List!$R$2:$R$190,List!$Q$2:$Q$190))</f>
        <v/>
      </c>
      <c r="F387" s="68"/>
      <c r="G387" s="59"/>
      <c r="H387" s="39"/>
      <c r="I387" s="38"/>
      <c r="J387" s="68"/>
      <c r="K387" s="68"/>
      <c r="L387" s="69"/>
      <c r="M387" s="68"/>
      <c r="N387" s="68"/>
      <c r="O387" s="38"/>
      <c r="P387" s="38"/>
      <c r="Q387" s="68"/>
      <c r="R387" s="68"/>
      <c r="S387" s="68"/>
      <c r="T387" s="68"/>
      <c r="U387" s="68"/>
      <c r="V387" s="68"/>
      <c r="W387" s="37"/>
    </row>
    <row r="388" customFormat="false" ht="18.75" hidden="false" customHeight="false" outlineLevel="0" collapsed="false">
      <c r="A388" s="37" t="str">
        <f aca="false">IF(E388&lt;&gt;"",CONCATENATE(B388,RIGHT(D388,5),TEXT(E388,"yyyymmdd"),TEXT(F388,"hhmm"),"_",LEFT(H388,5)),"")</f>
        <v/>
      </c>
      <c r="B388" s="38"/>
      <c r="C388" s="38"/>
      <c r="D388" s="59" t="str">
        <f aca="false">IF(C388="","",LOOKUP(C388,List!$R$2:$R$190,List!$Q$2:$Q$190))</f>
        <v/>
      </c>
      <c r="F388" s="68"/>
      <c r="G388" s="59"/>
      <c r="H388" s="39"/>
      <c r="I388" s="38"/>
      <c r="J388" s="68"/>
      <c r="K388" s="68"/>
      <c r="L388" s="69"/>
      <c r="M388" s="68"/>
      <c r="N388" s="68"/>
      <c r="O388" s="38"/>
      <c r="P388" s="38"/>
      <c r="Q388" s="68"/>
      <c r="R388" s="68"/>
      <c r="S388" s="68"/>
      <c r="T388" s="68"/>
      <c r="U388" s="68"/>
      <c r="V388" s="68"/>
      <c r="W388" s="37"/>
    </row>
    <row r="389" customFormat="false" ht="18.75" hidden="false" customHeight="false" outlineLevel="0" collapsed="false">
      <c r="A389" s="37" t="str">
        <f aca="false">IF(E389&lt;&gt;"",CONCATENATE(B389,RIGHT(D389,5),TEXT(E389,"yyyymmdd"),TEXT(F389,"hhmm"),"_",LEFT(H389,5)),"")</f>
        <v/>
      </c>
      <c r="B389" s="38"/>
      <c r="C389" s="38"/>
      <c r="D389" s="59" t="str">
        <f aca="false">IF(C389="","",LOOKUP(C389,List!$R$2:$R$190,List!$Q$2:$Q$190))</f>
        <v/>
      </c>
      <c r="F389" s="68"/>
      <c r="G389" s="59"/>
      <c r="H389" s="39"/>
      <c r="I389" s="38"/>
      <c r="J389" s="68"/>
      <c r="K389" s="68"/>
      <c r="L389" s="69"/>
      <c r="M389" s="68"/>
      <c r="N389" s="68"/>
      <c r="O389" s="38"/>
      <c r="P389" s="38"/>
      <c r="Q389" s="68"/>
      <c r="R389" s="68"/>
      <c r="S389" s="68"/>
      <c r="T389" s="68"/>
      <c r="U389" s="68"/>
      <c r="V389" s="68"/>
      <c r="W389" s="37"/>
    </row>
    <row r="390" customFormat="false" ht="18.75" hidden="false" customHeight="false" outlineLevel="0" collapsed="false">
      <c r="A390" s="37" t="str">
        <f aca="false">IF(E390&lt;&gt;"",CONCATENATE(B390,RIGHT(D390,5),TEXT(E390,"yyyymmdd"),TEXT(F390,"hhmm"),"_",LEFT(H390,5)),"")</f>
        <v/>
      </c>
      <c r="B390" s="38"/>
      <c r="C390" s="38"/>
      <c r="D390" s="59" t="str">
        <f aca="false">IF(C390="","",LOOKUP(C390,List!$R$2:$R$190,List!$Q$2:$Q$190))</f>
        <v/>
      </c>
      <c r="F390" s="68"/>
      <c r="G390" s="59"/>
      <c r="H390" s="39"/>
      <c r="I390" s="38"/>
      <c r="J390" s="68"/>
      <c r="K390" s="68"/>
      <c r="L390" s="69"/>
      <c r="M390" s="68"/>
      <c r="N390" s="68"/>
      <c r="O390" s="38"/>
      <c r="P390" s="38"/>
      <c r="Q390" s="68"/>
      <c r="R390" s="68"/>
      <c r="S390" s="68"/>
      <c r="T390" s="68"/>
      <c r="U390" s="68"/>
      <c r="V390" s="68"/>
      <c r="W390" s="37"/>
    </row>
    <row r="391" customFormat="false" ht="18.75" hidden="false" customHeight="false" outlineLevel="0" collapsed="false">
      <c r="A391" s="37" t="str">
        <f aca="false">IF(E391&lt;&gt;"",CONCATENATE(B391,RIGHT(D391,5),TEXT(E391,"yyyymmdd"),TEXT(F391,"hhmm"),"_",LEFT(H391,5)),"")</f>
        <v/>
      </c>
      <c r="B391" s="38"/>
      <c r="C391" s="38"/>
      <c r="D391" s="59" t="str">
        <f aca="false">IF(C391="","",LOOKUP(C391,List!$R$2:$R$190,List!$Q$2:$Q$190))</f>
        <v/>
      </c>
      <c r="F391" s="68"/>
      <c r="G391" s="59"/>
      <c r="H391" s="39"/>
      <c r="I391" s="38"/>
      <c r="J391" s="68"/>
      <c r="K391" s="68"/>
      <c r="L391" s="69"/>
      <c r="M391" s="68"/>
      <c r="N391" s="68"/>
      <c r="O391" s="38"/>
      <c r="P391" s="38"/>
      <c r="Q391" s="68"/>
      <c r="R391" s="68"/>
      <c r="S391" s="68"/>
      <c r="T391" s="68"/>
      <c r="U391" s="68"/>
      <c r="V391" s="68"/>
      <c r="W391" s="37"/>
    </row>
    <row r="392" customFormat="false" ht="18.75" hidden="false" customHeight="false" outlineLevel="0" collapsed="false">
      <c r="A392" s="37" t="str">
        <f aca="false">IF(E392&lt;&gt;"",CONCATENATE(B392,RIGHT(D392,5),TEXT(E392,"yyyymmdd"),TEXT(F392,"hhmm"),"_",LEFT(H392,5)),"")</f>
        <v/>
      </c>
      <c r="B392" s="38"/>
      <c r="C392" s="38"/>
      <c r="D392" s="59" t="str">
        <f aca="false">IF(C392="","",LOOKUP(C392,List!$R$2:$R$190,List!$Q$2:$Q$190))</f>
        <v/>
      </c>
      <c r="F392" s="68"/>
      <c r="G392" s="59"/>
      <c r="H392" s="39"/>
      <c r="I392" s="38"/>
      <c r="J392" s="68"/>
      <c r="K392" s="68"/>
      <c r="L392" s="69"/>
      <c r="M392" s="68"/>
      <c r="N392" s="68"/>
      <c r="O392" s="38"/>
      <c r="P392" s="38"/>
      <c r="Q392" s="68"/>
      <c r="R392" s="68"/>
      <c r="S392" s="68"/>
      <c r="T392" s="68"/>
      <c r="U392" s="68"/>
      <c r="V392" s="68"/>
      <c r="W392" s="37"/>
    </row>
    <row r="393" customFormat="false" ht="18.75" hidden="false" customHeight="false" outlineLevel="0" collapsed="false">
      <c r="A393" s="37" t="str">
        <f aca="false">IF(E393&lt;&gt;"",CONCATENATE(B393,RIGHT(D393,5),TEXT(E393,"yyyymmdd"),TEXT(F393,"hhmm"),"_",LEFT(H393,5)),"")</f>
        <v/>
      </c>
      <c r="B393" s="38"/>
      <c r="C393" s="38"/>
      <c r="D393" s="59" t="str">
        <f aca="false">IF(C393="","",LOOKUP(C393,List!$R$2:$R$190,List!$Q$2:$Q$190))</f>
        <v/>
      </c>
      <c r="F393" s="68"/>
      <c r="G393" s="59"/>
      <c r="H393" s="39"/>
      <c r="I393" s="38"/>
      <c r="J393" s="68"/>
      <c r="K393" s="68"/>
      <c r="L393" s="69"/>
      <c r="M393" s="68"/>
      <c r="N393" s="68"/>
      <c r="O393" s="38"/>
      <c r="P393" s="38"/>
      <c r="Q393" s="68"/>
      <c r="R393" s="68"/>
      <c r="S393" s="68"/>
      <c r="T393" s="68"/>
      <c r="U393" s="68"/>
      <c r="V393" s="68"/>
      <c r="W393" s="37"/>
    </row>
    <row r="394" customFormat="false" ht="18.75" hidden="false" customHeight="false" outlineLevel="0" collapsed="false">
      <c r="A394" s="37" t="str">
        <f aca="false">IF(E394&lt;&gt;"",CONCATENATE(B394,RIGHT(D394,5),TEXT(E394,"yyyymmdd"),TEXT(F394,"hhmm"),"_",LEFT(H394,5)),"")</f>
        <v/>
      </c>
      <c r="B394" s="38"/>
      <c r="C394" s="38"/>
      <c r="D394" s="59" t="str">
        <f aca="false">IF(C394="","",LOOKUP(C394,List!$R$2:$R$190,List!$Q$2:$Q$190))</f>
        <v/>
      </c>
      <c r="F394" s="68"/>
      <c r="G394" s="59"/>
      <c r="H394" s="39"/>
      <c r="I394" s="38"/>
      <c r="J394" s="68"/>
      <c r="K394" s="68"/>
      <c r="L394" s="69"/>
      <c r="M394" s="68"/>
      <c r="N394" s="68"/>
      <c r="O394" s="38"/>
      <c r="P394" s="38"/>
      <c r="Q394" s="68"/>
      <c r="R394" s="68"/>
      <c r="S394" s="68"/>
      <c r="T394" s="68"/>
      <c r="U394" s="68"/>
      <c r="V394" s="68"/>
      <c r="W394" s="37"/>
    </row>
    <row r="395" customFormat="false" ht="18.75" hidden="false" customHeight="false" outlineLevel="0" collapsed="false">
      <c r="A395" s="37" t="str">
        <f aca="false">IF(E395&lt;&gt;"",CONCATENATE(B395,RIGHT(D395,5),TEXT(E395,"yyyymmdd"),TEXT(F395,"hhmm"),"_",LEFT(H395,5)),"")</f>
        <v/>
      </c>
      <c r="B395" s="38"/>
      <c r="C395" s="38"/>
      <c r="D395" s="59" t="str">
        <f aca="false">IF(C395="","",LOOKUP(C395,List!$R$2:$R$190,List!$Q$2:$Q$190))</f>
        <v/>
      </c>
      <c r="F395" s="68"/>
      <c r="G395" s="59"/>
      <c r="H395" s="39"/>
      <c r="I395" s="38"/>
      <c r="J395" s="68"/>
      <c r="K395" s="68"/>
      <c r="L395" s="69"/>
      <c r="M395" s="68"/>
      <c r="N395" s="68"/>
      <c r="O395" s="38"/>
      <c r="P395" s="38"/>
      <c r="Q395" s="68"/>
      <c r="R395" s="68"/>
      <c r="S395" s="68"/>
      <c r="T395" s="68"/>
      <c r="U395" s="68"/>
      <c r="V395" s="68"/>
      <c r="W395" s="37"/>
    </row>
    <row r="396" customFormat="false" ht="18.75" hidden="false" customHeight="false" outlineLevel="0" collapsed="false">
      <c r="A396" s="37" t="str">
        <f aca="false">IF(E396&lt;&gt;"",CONCATENATE(B396,RIGHT(D396,5),TEXT(E396,"yyyymmdd"),TEXT(F396,"hhmm"),"_",LEFT(H396,5)),"")</f>
        <v/>
      </c>
      <c r="B396" s="38"/>
      <c r="C396" s="38"/>
      <c r="D396" s="59" t="str">
        <f aca="false">IF(C396="","",LOOKUP(C396,List!$R$2:$R$190,List!$Q$2:$Q$190))</f>
        <v/>
      </c>
      <c r="F396" s="68"/>
      <c r="G396" s="59"/>
      <c r="H396" s="39"/>
      <c r="I396" s="38"/>
      <c r="J396" s="68"/>
      <c r="K396" s="68"/>
      <c r="L396" s="69"/>
      <c r="M396" s="68"/>
      <c r="N396" s="68"/>
      <c r="O396" s="38"/>
      <c r="P396" s="38"/>
      <c r="Q396" s="68"/>
      <c r="R396" s="68"/>
      <c r="S396" s="68"/>
      <c r="T396" s="68"/>
      <c r="U396" s="68"/>
      <c r="V396" s="68"/>
      <c r="W396" s="37"/>
    </row>
    <row r="397" customFormat="false" ht="18.75" hidden="false" customHeight="false" outlineLevel="0" collapsed="false">
      <c r="A397" s="37" t="str">
        <f aca="false">IF(E397&lt;&gt;"",CONCATENATE(B397,RIGHT(D397,5),TEXT(E397,"yyyymmdd"),TEXT(F397,"hhmm"),"_",LEFT(H397,5)),"")</f>
        <v/>
      </c>
      <c r="B397" s="38"/>
      <c r="C397" s="38"/>
      <c r="D397" s="59" t="str">
        <f aca="false">IF(C397="","",LOOKUP(C397,List!$R$2:$R$190,List!$Q$2:$Q$190))</f>
        <v/>
      </c>
      <c r="F397" s="68"/>
      <c r="G397" s="59"/>
      <c r="H397" s="39"/>
      <c r="I397" s="38"/>
      <c r="J397" s="68"/>
      <c r="K397" s="68"/>
      <c r="L397" s="69"/>
      <c r="M397" s="68"/>
      <c r="N397" s="68"/>
      <c r="O397" s="38"/>
      <c r="P397" s="38"/>
      <c r="Q397" s="68"/>
      <c r="R397" s="68"/>
      <c r="S397" s="68"/>
      <c r="T397" s="68"/>
      <c r="U397" s="68"/>
      <c r="V397" s="68"/>
      <c r="W397" s="37"/>
    </row>
    <row r="398" customFormat="false" ht="18.75" hidden="false" customHeight="false" outlineLevel="0" collapsed="false">
      <c r="A398" s="37" t="str">
        <f aca="false">IF(E398&lt;&gt;"",CONCATENATE(B398,RIGHT(D398,5),TEXT(E398,"yyyymmdd"),TEXT(F398,"hhmm"),"_",LEFT(H398,5)),"")</f>
        <v/>
      </c>
      <c r="B398" s="38"/>
      <c r="C398" s="38"/>
      <c r="D398" s="59" t="str">
        <f aca="false">IF(C398="","",LOOKUP(C398,List!$R$2:$R$190,List!$Q$2:$Q$190))</f>
        <v/>
      </c>
      <c r="F398" s="68"/>
      <c r="G398" s="59"/>
      <c r="H398" s="39"/>
      <c r="I398" s="38"/>
      <c r="J398" s="68"/>
      <c r="K398" s="68"/>
      <c r="L398" s="69"/>
      <c r="M398" s="68"/>
      <c r="N398" s="68"/>
      <c r="O398" s="38"/>
      <c r="P398" s="38"/>
      <c r="Q398" s="68"/>
      <c r="R398" s="68"/>
      <c r="S398" s="68"/>
      <c r="T398" s="68"/>
      <c r="U398" s="68"/>
      <c r="V398" s="68"/>
      <c r="W398" s="37"/>
    </row>
    <row r="399" customFormat="false" ht="18.75" hidden="false" customHeight="false" outlineLevel="0" collapsed="false">
      <c r="A399" s="37" t="str">
        <f aca="false">IF(E399&lt;&gt;"",CONCATENATE(B399,RIGHT(D399,5),TEXT(E399,"yyyymmdd"),TEXT(F399,"hhmm"),"_",LEFT(H399,5)),"")</f>
        <v/>
      </c>
      <c r="B399" s="38"/>
      <c r="C399" s="38"/>
      <c r="D399" s="59" t="str">
        <f aca="false">IF(C399="","",LOOKUP(C399,List!$R$2:$R$190,List!$Q$2:$Q$190))</f>
        <v/>
      </c>
      <c r="F399" s="68"/>
      <c r="G399" s="59"/>
      <c r="H399" s="39"/>
      <c r="I399" s="38"/>
      <c r="J399" s="68"/>
      <c r="K399" s="68"/>
      <c r="L399" s="69"/>
      <c r="M399" s="68"/>
      <c r="N399" s="68"/>
      <c r="O399" s="38"/>
      <c r="P399" s="38"/>
      <c r="Q399" s="68"/>
      <c r="R399" s="68"/>
      <c r="S399" s="68"/>
      <c r="T399" s="68"/>
      <c r="U399" s="68"/>
      <c r="V399" s="68"/>
      <c r="W399" s="37"/>
    </row>
    <row r="400" customFormat="false" ht="18.75" hidden="false" customHeight="false" outlineLevel="0" collapsed="false">
      <c r="A400" s="37" t="str">
        <f aca="false">IF(E400&lt;&gt;"",CONCATENATE(B400,RIGHT(D400,5),TEXT(E400,"yyyymmdd"),TEXT(F400,"hhmm"),"_",LEFT(H400,5)),"")</f>
        <v/>
      </c>
      <c r="B400" s="38"/>
      <c r="C400" s="38"/>
      <c r="D400" s="59" t="str">
        <f aca="false">IF(C400="","",LOOKUP(C400,List!$R$2:$R$190,List!$Q$2:$Q$190))</f>
        <v/>
      </c>
      <c r="F400" s="68"/>
      <c r="G400" s="59"/>
      <c r="H400" s="39"/>
      <c r="I400" s="38"/>
      <c r="J400" s="68"/>
      <c r="K400" s="68"/>
      <c r="L400" s="69"/>
      <c r="M400" s="68"/>
      <c r="N400" s="68"/>
      <c r="O400" s="38"/>
      <c r="P400" s="38"/>
      <c r="Q400" s="68"/>
      <c r="R400" s="68"/>
      <c r="S400" s="68"/>
      <c r="T400" s="68"/>
      <c r="U400" s="68"/>
      <c r="V400" s="68"/>
      <c r="W400" s="37"/>
    </row>
    <row r="401" customFormat="false" ht="18.75" hidden="false" customHeight="false" outlineLevel="0" collapsed="false">
      <c r="A401" s="37" t="str">
        <f aca="false">IF(E401&lt;&gt;"",CONCATENATE(B401,RIGHT(D401,5),TEXT(E401,"yyyymmdd"),TEXT(F401,"hhmm"),"_",LEFT(H401,5)),"")</f>
        <v/>
      </c>
      <c r="B401" s="38"/>
      <c r="C401" s="38"/>
      <c r="D401" s="59" t="str">
        <f aca="false">IF(C401="","",LOOKUP(C401,List!$R$2:$R$190,List!$Q$2:$Q$190))</f>
        <v/>
      </c>
      <c r="F401" s="68"/>
      <c r="G401" s="59"/>
      <c r="H401" s="39"/>
      <c r="I401" s="38"/>
      <c r="J401" s="68"/>
      <c r="K401" s="68"/>
      <c r="L401" s="69"/>
      <c r="M401" s="68"/>
      <c r="N401" s="68"/>
      <c r="O401" s="38"/>
      <c r="P401" s="38"/>
      <c r="Q401" s="68"/>
      <c r="R401" s="68"/>
      <c r="S401" s="68"/>
      <c r="T401" s="68"/>
      <c r="U401" s="68"/>
      <c r="V401" s="68"/>
      <c r="W401" s="37"/>
    </row>
    <row r="402" customFormat="false" ht="18.75" hidden="false" customHeight="false" outlineLevel="0" collapsed="false">
      <c r="A402" s="37" t="str">
        <f aca="false">IF(E402&lt;&gt;"",CONCATENATE(B402,RIGHT(D402,5),TEXT(E402,"yyyymmdd"),TEXT(F402,"hhmm"),"_",LEFT(H402,5)),"")</f>
        <v/>
      </c>
      <c r="B402" s="38"/>
      <c r="C402" s="38"/>
      <c r="D402" s="59" t="str">
        <f aca="false">IF(C402="","",LOOKUP(C402,List!$R$2:$R$190,List!$Q$2:$Q$190))</f>
        <v/>
      </c>
      <c r="F402" s="68"/>
      <c r="G402" s="59"/>
      <c r="H402" s="39"/>
      <c r="I402" s="38"/>
      <c r="J402" s="68"/>
      <c r="K402" s="68"/>
      <c r="L402" s="69"/>
      <c r="M402" s="68"/>
      <c r="N402" s="68"/>
      <c r="O402" s="38"/>
      <c r="P402" s="38"/>
      <c r="Q402" s="68"/>
      <c r="R402" s="68"/>
      <c r="S402" s="68"/>
      <c r="T402" s="68"/>
      <c r="U402" s="68"/>
      <c r="V402" s="68"/>
      <c r="W402" s="37"/>
    </row>
    <row r="403" customFormat="false" ht="18.75" hidden="false" customHeight="false" outlineLevel="0" collapsed="false">
      <c r="A403" s="37" t="str">
        <f aca="false">IF(E403&lt;&gt;"",CONCATENATE(B403,RIGHT(D403,5),TEXT(E403,"yyyymmdd"),TEXT(F403,"hhmm"),"_",LEFT(H403,5)),"")</f>
        <v/>
      </c>
      <c r="B403" s="38"/>
      <c r="C403" s="38"/>
      <c r="D403" s="59" t="str">
        <f aca="false">IF(C403="","",LOOKUP(C403,List!$R$2:$R$190,List!$Q$2:$Q$190))</f>
        <v/>
      </c>
      <c r="F403" s="68"/>
      <c r="G403" s="59"/>
      <c r="H403" s="39"/>
      <c r="I403" s="38"/>
      <c r="J403" s="68"/>
      <c r="K403" s="68"/>
      <c r="L403" s="69"/>
      <c r="M403" s="68"/>
      <c r="N403" s="68"/>
      <c r="O403" s="38"/>
      <c r="P403" s="38"/>
      <c r="Q403" s="68"/>
      <c r="R403" s="68"/>
      <c r="S403" s="68"/>
      <c r="T403" s="68"/>
      <c r="U403" s="68"/>
      <c r="V403" s="68"/>
      <c r="W403" s="37"/>
    </row>
    <row r="404" customFormat="false" ht="18.75" hidden="false" customHeight="false" outlineLevel="0" collapsed="false">
      <c r="A404" s="37" t="str">
        <f aca="false">IF(E404&lt;&gt;"",CONCATENATE(B404,RIGHT(D404,5),TEXT(E404,"yyyymmdd"),TEXT(F404,"hhmm"),"_",LEFT(H404,5)),"")</f>
        <v/>
      </c>
      <c r="B404" s="38"/>
      <c r="C404" s="38"/>
      <c r="D404" s="59" t="str">
        <f aca="false">IF(C404="","",LOOKUP(C404,List!$R$2:$R$190,List!$Q$2:$Q$190))</f>
        <v/>
      </c>
      <c r="F404" s="68"/>
      <c r="G404" s="59"/>
      <c r="H404" s="39"/>
      <c r="I404" s="38"/>
      <c r="J404" s="68"/>
      <c r="K404" s="68"/>
      <c r="L404" s="69"/>
      <c r="M404" s="68"/>
      <c r="N404" s="68"/>
      <c r="O404" s="38"/>
      <c r="P404" s="38"/>
      <c r="Q404" s="68"/>
      <c r="R404" s="68"/>
      <c r="S404" s="68"/>
      <c r="T404" s="68"/>
      <c r="U404" s="68"/>
      <c r="V404" s="68"/>
      <c r="W404" s="37"/>
    </row>
    <row r="405" customFormat="false" ht="18.75" hidden="false" customHeight="false" outlineLevel="0" collapsed="false">
      <c r="A405" s="37" t="str">
        <f aca="false">IF(E405&lt;&gt;"",CONCATENATE(B405,RIGHT(D405,5),TEXT(E405,"yyyymmdd"),TEXT(F405,"hhmm"),"_",LEFT(H405,5)),"")</f>
        <v/>
      </c>
      <c r="B405" s="38"/>
      <c r="C405" s="38"/>
      <c r="D405" s="59" t="str">
        <f aca="false">IF(C405="","",LOOKUP(C405,List!$R$2:$R$190,List!$Q$2:$Q$190))</f>
        <v/>
      </c>
      <c r="F405" s="68"/>
      <c r="G405" s="59"/>
      <c r="H405" s="39"/>
      <c r="I405" s="38"/>
      <c r="J405" s="68"/>
      <c r="K405" s="68"/>
      <c r="L405" s="69"/>
      <c r="M405" s="68"/>
      <c r="N405" s="68"/>
      <c r="O405" s="38"/>
      <c r="P405" s="38"/>
      <c r="Q405" s="68"/>
      <c r="R405" s="68"/>
      <c r="S405" s="68"/>
      <c r="T405" s="68"/>
      <c r="U405" s="68"/>
      <c r="V405" s="68"/>
      <c r="W405" s="37"/>
    </row>
    <row r="406" customFormat="false" ht="18.75" hidden="false" customHeight="false" outlineLevel="0" collapsed="false">
      <c r="A406" s="37" t="str">
        <f aca="false">IF(E406&lt;&gt;"",CONCATENATE(B406,RIGHT(D406,5),TEXT(E406,"yyyymmdd"),TEXT(F406,"hhmm"),"_",LEFT(H406,5)),"")</f>
        <v/>
      </c>
      <c r="B406" s="38"/>
      <c r="C406" s="38"/>
      <c r="D406" s="59" t="str">
        <f aca="false">IF(C406="","",LOOKUP(C406,List!$R$2:$R$190,List!$Q$2:$Q$190))</f>
        <v/>
      </c>
      <c r="F406" s="68"/>
      <c r="G406" s="59"/>
      <c r="H406" s="39"/>
      <c r="I406" s="38"/>
      <c r="J406" s="68"/>
      <c r="K406" s="68"/>
      <c r="L406" s="69"/>
      <c r="M406" s="68"/>
      <c r="N406" s="68"/>
      <c r="O406" s="38"/>
      <c r="P406" s="38"/>
      <c r="Q406" s="68"/>
      <c r="R406" s="68"/>
      <c r="S406" s="68"/>
      <c r="T406" s="68"/>
      <c r="U406" s="68"/>
      <c r="V406" s="68"/>
      <c r="W406" s="37"/>
    </row>
    <row r="407" customFormat="false" ht="18.75" hidden="false" customHeight="false" outlineLevel="0" collapsed="false">
      <c r="A407" s="37" t="str">
        <f aca="false">IF(E407&lt;&gt;"",CONCATENATE(B407,RIGHT(D407,5),TEXT(E407,"yyyymmdd"),TEXT(F407,"hhmm"),"_",LEFT(H407,5)),"")</f>
        <v/>
      </c>
      <c r="B407" s="38"/>
      <c r="C407" s="38"/>
      <c r="D407" s="59" t="str">
        <f aca="false">IF(C407="","",LOOKUP(C407,List!$R$2:$R$190,List!$Q$2:$Q$190))</f>
        <v/>
      </c>
      <c r="F407" s="68"/>
      <c r="G407" s="59"/>
      <c r="H407" s="39"/>
      <c r="I407" s="38"/>
      <c r="J407" s="68"/>
      <c r="K407" s="68"/>
      <c r="L407" s="69"/>
      <c r="M407" s="68"/>
      <c r="N407" s="68"/>
      <c r="O407" s="38"/>
      <c r="P407" s="38"/>
      <c r="Q407" s="68"/>
      <c r="R407" s="68"/>
      <c r="S407" s="68"/>
      <c r="T407" s="68"/>
      <c r="U407" s="68"/>
      <c r="V407" s="68"/>
      <c r="W407" s="37"/>
    </row>
    <row r="408" customFormat="false" ht="18.75" hidden="false" customHeight="false" outlineLevel="0" collapsed="false">
      <c r="A408" s="37" t="str">
        <f aca="false">IF(E408&lt;&gt;"",CONCATENATE(B408,RIGHT(D408,5),TEXT(E408,"yyyymmdd"),TEXT(F408,"hhmm"),"_",LEFT(H408,5)),"")</f>
        <v/>
      </c>
      <c r="B408" s="38"/>
      <c r="C408" s="38"/>
      <c r="D408" s="59" t="str">
        <f aca="false">IF(C408="","",LOOKUP(C408,List!$R$2:$R$190,List!$Q$2:$Q$190))</f>
        <v/>
      </c>
      <c r="F408" s="68"/>
      <c r="G408" s="59"/>
      <c r="H408" s="39"/>
      <c r="I408" s="38"/>
      <c r="J408" s="68"/>
      <c r="K408" s="68"/>
      <c r="L408" s="69"/>
      <c r="M408" s="68"/>
      <c r="N408" s="68"/>
      <c r="O408" s="38"/>
      <c r="P408" s="38"/>
      <c r="Q408" s="68"/>
      <c r="R408" s="68"/>
      <c r="S408" s="68"/>
      <c r="T408" s="68"/>
      <c r="U408" s="68"/>
      <c r="V408" s="68"/>
      <c r="W408" s="37"/>
    </row>
    <row r="409" customFormat="false" ht="18.75" hidden="false" customHeight="false" outlineLevel="0" collapsed="false">
      <c r="A409" s="37" t="str">
        <f aca="false">IF(E409&lt;&gt;"",CONCATENATE(B409,RIGHT(D409,5),TEXT(E409,"yyyymmdd"),TEXT(F409,"hhmm"),"_",LEFT(H409,5)),"")</f>
        <v/>
      </c>
      <c r="B409" s="38"/>
      <c r="C409" s="38"/>
      <c r="D409" s="59" t="str">
        <f aca="false">IF(C409="","",LOOKUP(C409,List!$R$2:$R$190,List!$Q$2:$Q$190))</f>
        <v/>
      </c>
      <c r="F409" s="68"/>
      <c r="G409" s="59"/>
      <c r="H409" s="39"/>
      <c r="I409" s="38"/>
      <c r="J409" s="68"/>
      <c r="K409" s="68"/>
      <c r="L409" s="69"/>
      <c r="M409" s="68"/>
      <c r="N409" s="68"/>
      <c r="O409" s="38"/>
      <c r="P409" s="38"/>
      <c r="Q409" s="68"/>
      <c r="R409" s="68"/>
      <c r="S409" s="68"/>
      <c r="T409" s="68"/>
      <c r="U409" s="68"/>
      <c r="V409" s="68"/>
      <c r="W409" s="37"/>
    </row>
    <row r="410" customFormat="false" ht="18.75" hidden="false" customHeight="false" outlineLevel="0" collapsed="false">
      <c r="A410" s="37" t="str">
        <f aca="false">IF(E410&lt;&gt;"",CONCATENATE(B410,RIGHT(D410,5),TEXT(E410,"yyyymmdd"),TEXT(F410,"hhmm"),"_",LEFT(H410,5)),"")</f>
        <v/>
      </c>
      <c r="B410" s="38"/>
      <c r="C410" s="38"/>
      <c r="D410" s="59" t="str">
        <f aca="false">IF(C410="","",LOOKUP(C410,List!$R$2:$R$190,List!$Q$2:$Q$190))</f>
        <v/>
      </c>
      <c r="F410" s="68"/>
      <c r="G410" s="59"/>
      <c r="H410" s="39"/>
      <c r="I410" s="38"/>
      <c r="J410" s="68"/>
      <c r="K410" s="68"/>
      <c r="L410" s="69"/>
      <c r="M410" s="68"/>
      <c r="N410" s="68"/>
      <c r="O410" s="38"/>
      <c r="P410" s="38"/>
      <c r="Q410" s="68"/>
      <c r="R410" s="68"/>
      <c r="S410" s="68"/>
      <c r="T410" s="68"/>
      <c r="U410" s="68"/>
      <c r="V410" s="68"/>
      <c r="W410" s="37"/>
    </row>
    <row r="411" customFormat="false" ht="18.75" hidden="false" customHeight="false" outlineLevel="0" collapsed="false">
      <c r="A411" s="37" t="str">
        <f aca="false">IF(E411&lt;&gt;"",CONCATENATE(B411,RIGHT(D411,5),TEXT(E411,"yyyymmdd"),TEXT(F411,"hhmm"),"_",LEFT(H411,5)),"")</f>
        <v/>
      </c>
      <c r="B411" s="38"/>
      <c r="C411" s="38"/>
      <c r="D411" s="59" t="str">
        <f aca="false">IF(C411="","",LOOKUP(C411,List!$R$2:$R$190,List!$Q$2:$Q$190))</f>
        <v/>
      </c>
      <c r="F411" s="68"/>
      <c r="G411" s="59"/>
      <c r="H411" s="39"/>
      <c r="I411" s="38"/>
      <c r="J411" s="68"/>
      <c r="K411" s="68"/>
      <c r="L411" s="69"/>
      <c r="M411" s="68"/>
      <c r="N411" s="68"/>
      <c r="O411" s="38"/>
      <c r="P411" s="38"/>
      <c r="Q411" s="68"/>
      <c r="R411" s="68"/>
      <c r="S411" s="68"/>
      <c r="T411" s="68"/>
      <c r="U411" s="68"/>
      <c r="V411" s="68"/>
      <c r="W411" s="37"/>
    </row>
    <row r="412" customFormat="false" ht="18.75" hidden="false" customHeight="false" outlineLevel="0" collapsed="false">
      <c r="A412" s="37" t="str">
        <f aca="false">IF(E412&lt;&gt;"",CONCATENATE(B412,RIGHT(D412,5),TEXT(E412,"yyyymmdd"),TEXT(F412,"hhmm"),"_",LEFT(H412,5)),"")</f>
        <v/>
      </c>
      <c r="B412" s="38"/>
      <c r="C412" s="38"/>
      <c r="D412" s="59" t="str">
        <f aca="false">IF(C412="","",LOOKUP(C412,List!$R$2:$R$190,List!$Q$2:$Q$190))</f>
        <v/>
      </c>
      <c r="F412" s="68"/>
      <c r="G412" s="59"/>
      <c r="H412" s="39"/>
      <c r="I412" s="38"/>
      <c r="J412" s="68"/>
      <c r="K412" s="68"/>
      <c r="L412" s="69"/>
      <c r="M412" s="68"/>
      <c r="N412" s="68"/>
      <c r="O412" s="38"/>
      <c r="P412" s="38"/>
      <c r="Q412" s="68"/>
      <c r="R412" s="68"/>
      <c r="S412" s="68"/>
      <c r="T412" s="68"/>
      <c r="U412" s="68"/>
      <c r="V412" s="68"/>
      <c r="W412" s="37"/>
    </row>
    <row r="413" customFormat="false" ht="18.75" hidden="false" customHeight="false" outlineLevel="0" collapsed="false">
      <c r="A413" s="37" t="str">
        <f aca="false">IF(E413&lt;&gt;"",CONCATENATE(B413,RIGHT(D413,5),TEXT(E413,"yyyymmdd"),TEXT(F413,"hhmm"),"_",LEFT(H413,5)),"")</f>
        <v/>
      </c>
      <c r="B413" s="38"/>
      <c r="C413" s="38"/>
      <c r="D413" s="59" t="str">
        <f aca="false">IF(C413="","",LOOKUP(C413,List!$R$2:$R$190,List!$Q$2:$Q$190))</f>
        <v/>
      </c>
      <c r="F413" s="68"/>
      <c r="G413" s="59"/>
      <c r="H413" s="39"/>
      <c r="I413" s="38"/>
      <c r="J413" s="68"/>
      <c r="K413" s="68"/>
      <c r="L413" s="69"/>
      <c r="M413" s="68"/>
      <c r="N413" s="68"/>
      <c r="O413" s="38"/>
      <c r="P413" s="38"/>
      <c r="Q413" s="68"/>
      <c r="R413" s="68"/>
      <c r="S413" s="68"/>
      <c r="T413" s="68"/>
      <c r="U413" s="68"/>
      <c r="V413" s="68"/>
      <c r="W413" s="37"/>
    </row>
    <row r="414" customFormat="false" ht="18.75" hidden="false" customHeight="false" outlineLevel="0" collapsed="false">
      <c r="A414" s="37" t="str">
        <f aca="false">IF(E414&lt;&gt;"",CONCATENATE(B414,RIGHT(D414,5),TEXT(E414,"yyyymmdd"),TEXT(F414,"hhmm"),"_",LEFT(H414,5)),"")</f>
        <v/>
      </c>
      <c r="B414" s="38"/>
      <c r="C414" s="38"/>
      <c r="D414" s="59" t="str">
        <f aca="false">IF(C414="","",LOOKUP(C414,List!$R$2:$R$190,List!$Q$2:$Q$190))</f>
        <v/>
      </c>
      <c r="F414" s="68"/>
      <c r="G414" s="59"/>
      <c r="H414" s="39"/>
      <c r="I414" s="38"/>
      <c r="J414" s="68"/>
      <c r="K414" s="68"/>
      <c r="L414" s="69"/>
      <c r="M414" s="68"/>
      <c r="N414" s="68"/>
      <c r="O414" s="38"/>
      <c r="P414" s="38"/>
      <c r="Q414" s="68"/>
      <c r="R414" s="68"/>
      <c r="S414" s="68"/>
      <c r="T414" s="68"/>
      <c r="U414" s="68"/>
      <c r="V414" s="68"/>
      <c r="W414" s="37"/>
    </row>
    <row r="415" customFormat="false" ht="18.75" hidden="false" customHeight="false" outlineLevel="0" collapsed="false">
      <c r="A415" s="37" t="str">
        <f aca="false">IF(E415&lt;&gt;"",CONCATENATE(B415,RIGHT(D415,5),TEXT(E415,"yyyymmdd"),TEXT(F415,"hhmm"),"_",LEFT(H415,5)),"")</f>
        <v/>
      </c>
      <c r="B415" s="38"/>
      <c r="C415" s="38"/>
      <c r="D415" s="59" t="str">
        <f aca="false">IF(C415="","",LOOKUP(C415,List!$R$2:$R$190,List!$Q$2:$Q$190))</f>
        <v/>
      </c>
      <c r="F415" s="68"/>
      <c r="G415" s="59"/>
      <c r="H415" s="39"/>
      <c r="I415" s="38"/>
      <c r="J415" s="68"/>
      <c r="K415" s="68"/>
      <c r="L415" s="69"/>
      <c r="M415" s="68"/>
      <c r="N415" s="68"/>
      <c r="O415" s="38"/>
      <c r="P415" s="38"/>
      <c r="Q415" s="68"/>
      <c r="R415" s="68"/>
      <c r="S415" s="68"/>
      <c r="T415" s="68"/>
      <c r="U415" s="68"/>
      <c r="V415" s="68"/>
      <c r="W415" s="37"/>
    </row>
    <row r="416" customFormat="false" ht="18.75" hidden="false" customHeight="false" outlineLevel="0" collapsed="false">
      <c r="A416" s="37" t="str">
        <f aca="false">IF(E416&lt;&gt;"",CONCATENATE(B416,RIGHT(D416,5),TEXT(E416,"yyyymmdd"),TEXT(F416,"hhmm"),"_",LEFT(H416,5)),"")</f>
        <v/>
      </c>
      <c r="B416" s="38"/>
      <c r="C416" s="38"/>
      <c r="D416" s="59" t="str">
        <f aca="false">IF(C416="","",LOOKUP(C416,List!$R$2:$R$190,List!$Q$2:$Q$190))</f>
        <v/>
      </c>
      <c r="F416" s="68"/>
      <c r="G416" s="59"/>
      <c r="H416" s="39"/>
      <c r="I416" s="38"/>
      <c r="J416" s="68"/>
      <c r="K416" s="68"/>
      <c r="L416" s="69"/>
      <c r="M416" s="68"/>
      <c r="N416" s="68"/>
      <c r="O416" s="38"/>
      <c r="P416" s="38"/>
      <c r="Q416" s="68"/>
      <c r="R416" s="68"/>
      <c r="S416" s="68"/>
      <c r="T416" s="68"/>
      <c r="U416" s="68"/>
      <c r="V416" s="68"/>
      <c r="W416" s="37"/>
    </row>
    <row r="417" customFormat="false" ht="18.75" hidden="false" customHeight="false" outlineLevel="0" collapsed="false">
      <c r="A417" s="37" t="str">
        <f aca="false">IF(E417&lt;&gt;"",CONCATENATE(B417,RIGHT(D417,5),TEXT(E417,"yyyymmdd"),TEXT(F417,"hhmm"),"_",LEFT(H417,5)),"")</f>
        <v/>
      </c>
      <c r="B417" s="38"/>
      <c r="C417" s="38"/>
      <c r="D417" s="59" t="str">
        <f aca="false">IF(C417="","",LOOKUP(C417,List!$R$2:$R$190,List!$Q$2:$Q$190))</f>
        <v/>
      </c>
      <c r="F417" s="68"/>
      <c r="G417" s="59"/>
      <c r="H417" s="39"/>
      <c r="I417" s="38"/>
      <c r="J417" s="68"/>
      <c r="K417" s="68"/>
      <c r="L417" s="69"/>
      <c r="M417" s="68"/>
      <c r="N417" s="68"/>
      <c r="O417" s="38"/>
      <c r="P417" s="38"/>
      <c r="Q417" s="68"/>
      <c r="R417" s="68"/>
      <c r="S417" s="68"/>
      <c r="T417" s="68"/>
      <c r="U417" s="68"/>
      <c r="V417" s="68"/>
      <c r="W417" s="37"/>
    </row>
    <row r="418" customFormat="false" ht="18.75" hidden="false" customHeight="false" outlineLevel="0" collapsed="false">
      <c r="A418" s="37" t="str">
        <f aca="false">IF(E418&lt;&gt;"",CONCATENATE(B418,RIGHT(D418,5),TEXT(E418,"yyyymmdd"),TEXT(F418,"hhmm"),"_",LEFT(H418,5)),"")</f>
        <v/>
      </c>
      <c r="B418" s="38"/>
      <c r="C418" s="38"/>
      <c r="D418" s="59" t="str">
        <f aca="false">IF(C418="","",LOOKUP(C418,List!$R$2:$R$190,List!$Q$2:$Q$190))</f>
        <v/>
      </c>
      <c r="F418" s="68"/>
      <c r="G418" s="59"/>
      <c r="H418" s="39"/>
      <c r="I418" s="38"/>
      <c r="J418" s="68"/>
      <c r="K418" s="68"/>
      <c r="L418" s="69"/>
      <c r="M418" s="68"/>
      <c r="N418" s="68"/>
      <c r="O418" s="38"/>
      <c r="P418" s="38"/>
      <c r="Q418" s="68"/>
      <c r="R418" s="68"/>
      <c r="S418" s="68"/>
      <c r="T418" s="68"/>
      <c r="U418" s="68"/>
      <c r="V418" s="68"/>
      <c r="W418" s="37"/>
    </row>
    <row r="419" customFormat="false" ht="18.75" hidden="false" customHeight="false" outlineLevel="0" collapsed="false">
      <c r="A419" s="37" t="str">
        <f aca="false">IF(E419&lt;&gt;"",CONCATENATE(B419,RIGHT(D419,5),TEXT(E419,"yyyymmdd"),TEXT(F419,"hhmm"),"_",LEFT(H419,5)),"")</f>
        <v/>
      </c>
      <c r="B419" s="38"/>
      <c r="C419" s="38"/>
      <c r="D419" s="59" t="str">
        <f aca="false">IF(C419="","",LOOKUP(C419,List!$R$2:$R$190,List!$Q$2:$Q$190))</f>
        <v/>
      </c>
      <c r="F419" s="68"/>
      <c r="G419" s="59"/>
      <c r="H419" s="39"/>
      <c r="I419" s="38"/>
      <c r="J419" s="68"/>
      <c r="K419" s="68"/>
      <c r="L419" s="69"/>
      <c r="M419" s="68"/>
      <c r="N419" s="68"/>
      <c r="O419" s="38"/>
      <c r="P419" s="38"/>
      <c r="Q419" s="68"/>
      <c r="R419" s="68"/>
      <c r="S419" s="68"/>
      <c r="T419" s="68"/>
      <c r="U419" s="68"/>
      <c r="V419" s="68"/>
      <c r="W419" s="37"/>
    </row>
    <row r="420" customFormat="false" ht="18.75" hidden="false" customHeight="false" outlineLevel="0" collapsed="false">
      <c r="A420" s="37" t="str">
        <f aca="false">IF(E420&lt;&gt;"",CONCATENATE(B420,RIGHT(D420,5),TEXT(E420,"yyyymmdd"),TEXT(F420,"hhmm"),"_",LEFT(H420,5)),"")</f>
        <v/>
      </c>
      <c r="B420" s="38"/>
      <c r="C420" s="38"/>
      <c r="D420" s="59" t="str">
        <f aca="false">IF(C420="","",LOOKUP(C420,List!$R$2:$R$190,List!$Q$2:$Q$190))</f>
        <v/>
      </c>
      <c r="F420" s="68"/>
      <c r="G420" s="59"/>
      <c r="H420" s="39"/>
      <c r="I420" s="38"/>
      <c r="J420" s="68"/>
      <c r="K420" s="68"/>
      <c r="L420" s="69"/>
      <c r="M420" s="68"/>
      <c r="N420" s="68"/>
      <c r="O420" s="38"/>
      <c r="P420" s="38"/>
      <c r="Q420" s="68"/>
      <c r="R420" s="68"/>
      <c r="S420" s="68"/>
      <c r="T420" s="68"/>
      <c r="U420" s="68"/>
      <c r="V420" s="68"/>
      <c r="W420" s="37"/>
    </row>
    <row r="421" customFormat="false" ht="18.75" hidden="false" customHeight="false" outlineLevel="0" collapsed="false">
      <c r="A421" s="37" t="str">
        <f aca="false">IF(E421&lt;&gt;"",CONCATENATE(B421,RIGHT(D421,5),TEXT(E421,"yyyymmdd"),TEXT(F421,"hhmm"),"_",LEFT(H421,5)),"")</f>
        <v/>
      </c>
      <c r="B421" s="38"/>
      <c r="C421" s="38"/>
      <c r="D421" s="59" t="str">
        <f aca="false">IF(C421="","",LOOKUP(C421,List!$R$2:$R$190,List!$Q$2:$Q$190))</f>
        <v/>
      </c>
      <c r="F421" s="68"/>
      <c r="G421" s="59"/>
      <c r="H421" s="39"/>
      <c r="I421" s="38"/>
      <c r="J421" s="68"/>
      <c r="K421" s="68"/>
      <c r="L421" s="69"/>
      <c r="M421" s="68"/>
      <c r="N421" s="68"/>
      <c r="O421" s="38"/>
      <c r="P421" s="38"/>
      <c r="Q421" s="68"/>
      <c r="R421" s="68"/>
      <c r="S421" s="68"/>
      <c r="T421" s="68"/>
      <c r="U421" s="68"/>
      <c r="V421" s="68"/>
      <c r="W421" s="37"/>
    </row>
    <row r="422" customFormat="false" ht="18.75" hidden="false" customHeight="false" outlineLevel="0" collapsed="false">
      <c r="A422" s="37" t="str">
        <f aca="false">IF(E422&lt;&gt;"",CONCATENATE(B422,RIGHT(D422,5),TEXT(E422,"yyyymmdd"),TEXT(F422,"hhmm"),"_",LEFT(H422,5)),"")</f>
        <v/>
      </c>
      <c r="B422" s="38"/>
      <c r="C422" s="38"/>
      <c r="D422" s="59" t="str">
        <f aca="false">IF(C422="","",LOOKUP(C422,List!$R$2:$R$190,List!$Q$2:$Q$190))</f>
        <v/>
      </c>
      <c r="F422" s="68"/>
      <c r="G422" s="59"/>
      <c r="H422" s="39"/>
      <c r="I422" s="38"/>
      <c r="J422" s="68"/>
      <c r="K422" s="68"/>
      <c r="L422" s="69"/>
      <c r="M422" s="68"/>
      <c r="N422" s="68"/>
      <c r="O422" s="38"/>
      <c r="P422" s="38"/>
      <c r="Q422" s="68"/>
      <c r="R422" s="68"/>
      <c r="S422" s="68"/>
      <c r="T422" s="68"/>
      <c r="U422" s="68"/>
      <c r="V422" s="68"/>
      <c r="W422" s="37"/>
    </row>
    <row r="423" customFormat="false" ht="18.75" hidden="false" customHeight="false" outlineLevel="0" collapsed="false">
      <c r="A423" s="37" t="str">
        <f aca="false">IF(E423&lt;&gt;"",CONCATENATE(B423,RIGHT(D423,5),TEXT(E423,"yyyymmdd"),TEXT(F423,"hhmm"),"_",LEFT(H423,5)),"")</f>
        <v/>
      </c>
      <c r="B423" s="38"/>
      <c r="C423" s="38"/>
      <c r="D423" s="59" t="str">
        <f aca="false">IF(C423="","",LOOKUP(C423,List!$R$2:$R$190,List!$Q$2:$Q$190))</f>
        <v/>
      </c>
      <c r="F423" s="68"/>
      <c r="G423" s="59"/>
      <c r="H423" s="39"/>
      <c r="I423" s="38"/>
      <c r="J423" s="68"/>
      <c r="K423" s="68"/>
      <c r="L423" s="69"/>
      <c r="M423" s="68"/>
      <c r="N423" s="68"/>
      <c r="O423" s="38"/>
      <c r="P423" s="38"/>
      <c r="Q423" s="68"/>
      <c r="R423" s="68"/>
      <c r="S423" s="68"/>
      <c r="T423" s="68"/>
      <c r="U423" s="68"/>
      <c r="V423" s="68"/>
      <c r="W423" s="37"/>
    </row>
    <row r="424" customFormat="false" ht="18.75" hidden="false" customHeight="false" outlineLevel="0" collapsed="false">
      <c r="A424" s="37" t="str">
        <f aca="false">IF(E424&lt;&gt;"",CONCATENATE(B424,RIGHT(D424,5),TEXT(E424,"yyyymmdd"),TEXT(F424,"hhmm"),"_",LEFT(H424,5)),"")</f>
        <v/>
      </c>
      <c r="B424" s="38"/>
      <c r="C424" s="38"/>
      <c r="D424" s="59" t="str">
        <f aca="false">IF(C424="","",LOOKUP(C424,List!$R$2:$R$190,List!$Q$2:$Q$190))</f>
        <v/>
      </c>
      <c r="F424" s="68"/>
      <c r="G424" s="59"/>
      <c r="H424" s="39"/>
      <c r="I424" s="38"/>
      <c r="J424" s="68"/>
      <c r="K424" s="68"/>
      <c r="L424" s="69"/>
      <c r="M424" s="68"/>
      <c r="N424" s="68"/>
      <c r="O424" s="38"/>
      <c r="P424" s="38"/>
      <c r="Q424" s="68"/>
      <c r="R424" s="68"/>
      <c r="S424" s="68"/>
      <c r="T424" s="68"/>
      <c r="U424" s="68"/>
      <c r="V424" s="68"/>
      <c r="W424" s="37"/>
    </row>
    <row r="425" customFormat="false" ht="18.75" hidden="false" customHeight="false" outlineLevel="0" collapsed="false">
      <c r="A425" s="37" t="str">
        <f aca="false">IF(E425&lt;&gt;"",CONCATENATE(B425,RIGHT(D425,5),TEXT(E425,"yyyymmdd"),TEXT(F425,"hhmm"),"_",LEFT(H425,5)),"")</f>
        <v/>
      </c>
      <c r="B425" s="38"/>
      <c r="C425" s="38"/>
      <c r="D425" s="59" t="str">
        <f aca="false">IF(C425="","",LOOKUP(C425,List!$R$2:$R$190,List!$Q$2:$Q$190))</f>
        <v/>
      </c>
      <c r="F425" s="68"/>
      <c r="G425" s="59"/>
      <c r="H425" s="39"/>
      <c r="I425" s="38"/>
      <c r="J425" s="68"/>
      <c r="K425" s="68"/>
      <c r="L425" s="69"/>
      <c r="M425" s="68"/>
      <c r="N425" s="68"/>
      <c r="O425" s="38"/>
      <c r="P425" s="38"/>
      <c r="Q425" s="68"/>
      <c r="R425" s="68"/>
      <c r="S425" s="68"/>
      <c r="T425" s="68"/>
      <c r="U425" s="68"/>
      <c r="V425" s="68"/>
      <c r="W425" s="37"/>
    </row>
    <row r="426" customFormat="false" ht="18.75" hidden="false" customHeight="false" outlineLevel="0" collapsed="false">
      <c r="A426" s="37" t="str">
        <f aca="false">IF(E426&lt;&gt;"",CONCATENATE(B426,RIGHT(D426,5),TEXT(E426,"yyyymmdd"),TEXT(F426,"hhmm"),"_",LEFT(H426,5)),"")</f>
        <v/>
      </c>
      <c r="B426" s="38"/>
      <c r="C426" s="38"/>
      <c r="D426" s="59" t="str">
        <f aca="false">IF(C426="","",LOOKUP(C426,List!$R$2:$R$190,List!$Q$2:$Q$190))</f>
        <v/>
      </c>
      <c r="F426" s="68"/>
      <c r="G426" s="59"/>
      <c r="H426" s="39"/>
      <c r="I426" s="38"/>
      <c r="J426" s="68"/>
      <c r="K426" s="68"/>
      <c r="L426" s="69"/>
      <c r="M426" s="68"/>
      <c r="N426" s="68"/>
      <c r="O426" s="38"/>
      <c r="P426" s="38"/>
      <c r="Q426" s="68"/>
      <c r="R426" s="68"/>
      <c r="S426" s="68"/>
      <c r="T426" s="68"/>
      <c r="U426" s="68"/>
      <c r="V426" s="68"/>
      <c r="W426" s="37"/>
    </row>
    <row r="427" customFormat="false" ht="18.75" hidden="false" customHeight="false" outlineLevel="0" collapsed="false">
      <c r="A427" s="37" t="str">
        <f aca="false">IF(E427&lt;&gt;"",CONCATENATE(B427,RIGHT(D427,5),TEXT(E427,"yyyymmdd"),TEXT(F427,"hhmm"),"_",LEFT(H427,5)),"")</f>
        <v/>
      </c>
      <c r="B427" s="38"/>
      <c r="C427" s="38"/>
      <c r="D427" s="59" t="str">
        <f aca="false">IF(C427="","",LOOKUP(C427,List!$R$2:$R$190,List!$Q$2:$Q$190))</f>
        <v/>
      </c>
      <c r="F427" s="68"/>
      <c r="G427" s="59"/>
      <c r="H427" s="39"/>
      <c r="I427" s="38"/>
      <c r="J427" s="68"/>
      <c r="K427" s="68"/>
      <c r="L427" s="69"/>
      <c r="M427" s="68"/>
      <c r="N427" s="68"/>
      <c r="O427" s="38"/>
      <c r="P427" s="38"/>
      <c r="Q427" s="68"/>
      <c r="R427" s="68"/>
      <c r="S427" s="68"/>
      <c r="T427" s="68"/>
      <c r="U427" s="68"/>
      <c r="V427" s="68"/>
      <c r="W427" s="37"/>
    </row>
    <row r="428" customFormat="false" ht="18.75" hidden="false" customHeight="false" outlineLevel="0" collapsed="false">
      <c r="A428" s="37" t="str">
        <f aca="false">IF(E428&lt;&gt;"",CONCATENATE(B428,RIGHT(D428,5),TEXT(E428,"yyyymmdd"),TEXT(F428,"hhmm"),"_",LEFT(H428,5)),"")</f>
        <v/>
      </c>
      <c r="B428" s="38"/>
      <c r="C428" s="38"/>
      <c r="D428" s="59" t="str">
        <f aca="false">IF(C428="","",LOOKUP(C428,List!$R$2:$R$190,List!$Q$2:$Q$190))</f>
        <v/>
      </c>
      <c r="F428" s="68"/>
      <c r="G428" s="59"/>
      <c r="H428" s="39"/>
      <c r="I428" s="38"/>
      <c r="J428" s="68"/>
      <c r="K428" s="68"/>
      <c r="L428" s="69"/>
      <c r="M428" s="68"/>
      <c r="N428" s="68"/>
      <c r="O428" s="38"/>
      <c r="P428" s="38"/>
      <c r="Q428" s="68"/>
      <c r="R428" s="68"/>
      <c r="S428" s="68"/>
      <c r="T428" s="68"/>
      <c r="U428" s="68"/>
      <c r="V428" s="68"/>
      <c r="W428" s="37"/>
    </row>
    <row r="429" customFormat="false" ht="18.75" hidden="false" customHeight="false" outlineLevel="0" collapsed="false">
      <c r="A429" s="37" t="str">
        <f aca="false">IF(E429&lt;&gt;"",CONCATENATE(B429,RIGHT(D429,5),TEXT(E429,"yyyymmdd"),TEXT(F429,"hhmm"),"_",LEFT(H429,5)),"")</f>
        <v/>
      </c>
      <c r="B429" s="38"/>
      <c r="C429" s="38"/>
      <c r="D429" s="59" t="str">
        <f aca="false">IF(C429="","",LOOKUP(C429,List!$R$2:$R$190,List!$Q$2:$Q$190))</f>
        <v/>
      </c>
      <c r="F429" s="68"/>
      <c r="G429" s="59"/>
      <c r="H429" s="39"/>
      <c r="I429" s="38"/>
      <c r="J429" s="68"/>
      <c r="K429" s="68"/>
      <c r="L429" s="69"/>
      <c r="M429" s="68"/>
      <c r="N429" s="68"/>
      <c r="O429" s="38"/>
      <c r="P429" s="38"/>
      <c r="Q429" s="68"/>
      <c r="R429" s="68"/>
      <c r="S429" s="68"/>
      <c r="T429" s="68"/>
      <c r="U429" s="68"/>
      <c r="V429" s="68"/>
      <c r="W429" s="37"/>
    </row>
    <row r="430" customFormat="false" ht="18.75" hidden="false" customHeight="false" outlineLevel="0" collapsed="false">
      <c r="A430" s="37" t="str">
        <f aca="false">IF(E430&lt;&gt;"",CONCATENATE(B430,RIGHT(D430,5),TEXT(E430,"yyyymmdd"),TEXT(F430,"hhmm"),"_",LEFT(H430,5)),"")</f>
        <v/>
      </c>
      <c r="B430" s="38"/>
      <c r="C430" s="38"/>
      <c r="D430" s="59" t="str">
        <f aca="false">IF(C430="","",LOOKUP(C430,List!$R$2:$R$190,List!$Q$2:$Q$190))</f>
        <v/>
      </c>
      <c r="F430" s="68"/>
      <c r="G430" s="59"/>
      <c r="H430" s="39"/>
      <c r="I430" s="38"/>
      <c r="J430" s="68"/>
      <c r="K430" s="68"/>
      <c r="L430" s="69"/>
      <c r="M430" s="68"/>
      <c r="N430" s="68"/>
      <c r="O430" s="38"/>
      <c r="P430" s="38"/>
      <c r="Q430" s="68"/>
      <c r="R430" s="68"/>
      <c r="S430" s="68"/>
      <c r="T430" s="68"/>
      <c r="U430" s="68"/>
      <c r="V430" s="68"/>
      <c r="W430" s="37"/>
    </row>
    <row r="431" customFormat="false" ht="18.75" hidden="false" customHeight="false" outlineLevel="0" collapsed="false">
      <c r="A431" s="37" t="str">
        <f aca="false">IF(E431&lt;&gt;"",CONCATENATE(B431,RIGHT(D431,5),TEXT(E431,"yyyymmdd"),TEXT(F431,"hhmm"),"_",LEFT(H431,5)),"")</f>
        <v/>
      </c>
      <c r="B431" s="38"/>
      <c r="C431" s="38"/>
      <c r="D431" s="59" t="str">
        <f aca="false">IF(C431="","",LOOKUP(C431,List!$R$2:$R$190,List!$Q$2:$Q$190))</f>
        <v/>
      </c>
      <c r="F431" s="68"/>
      <c r="G431" s="59"/>
      <c r="H431" s="39"/>
      <c r="I431" s="38"/>
      <c r="J431" s="68"/>
      <c r="K431" s="68"/>
      <c r="L431" s="69"/>
      <c r="M431" s="68"/>
      <c r="N431" s="68"/>
      <c r="O431" s="38"/>
      <c r="P431" s="38"/>
      <c r="Q431" s="68"/>
      <c r="R431" s="68"/>
      <c r="S431" s="68"/>
      <c r="T431" s="68"/>
      <c r="U431" s="68"/>
      <c r="V431" s="68"/>
      <c r="W431" s="37"/>
    </row>
    <row r="432" customFormat="false" ht="18.75" hidden="false" customHeight="false" outlineLevel="0" collapsed="false">
      <c r="A432" s="37" t="str">
        <f aca="false">IF(E432&lt;&gt;"",CONCATENATE(B432,RIGHT(D432,5),TEXT(E432,"yyyymmdd"),TEXT(F432,"hhmm"),"_",LEFT(H432,5)),"")</f>
        <v/>
      </c>
      <c r="B432" s="38"/>
      <c r="C432" s="38"/>
      <c r="D432" s="59" t="str">
        <f aca="false">IF(C432="","",LOOKUP(C432,List!$R$2:$R$190,List!$Q$2:$Q$190))</f>
        <v/>
      </c>
      <c r="F432" s="68"/>
      <c r="G432" s="59"/>
      <c r="H432" s="39"/>
      <c r="I432" s="38"/>
      <c r="J432" s="68"/>
      <c r="K432" s="68"/>
      <c r="L432" s="69"/>
      <c r="M432" s="68"/>
      <c r="N432" s="68"/>
      <c r="O432" s="38"/>
      <c r="P432" s="38"/>
      <c r="Q432" s="68"/>
      <c r="R432" s="68"/>
      <c r="S432" s="68"/>
      <c r="T432" s="68"/>
      <c r="U432" s="68"/>
      <c r="V432" s="68"/>
      <c r="W432" s="37"/>
    </row>
    <row r="433" customFormat="false" ht="18.75" hidden="false" customHeight="false" outlineLevel="0" collapsed="false">
      <c r="A433" s="37" t="str">
        <f aca="false">IF(E433&lt;&gt;"",CONCATENATE(B433,RIGHT(D433,5),TEXT(E433,"yyyymmdd"),TEXT(F433,"hhmm"),"_",LEFT(H433,5)),"")</f>
        <v/>
      </c>
      <c r="B433" s="38"/>
      <c r="C433" s="38"/>
      <c r="D433" s="59" t="str">
        <f aca="false">IF(C433="","",LOOKUP(C433,List!$R$2:$R$190,List!$Q$2:$Q$190))</f>
        <v/>
      </c>
      <c r="F433" s="68"/>
      <c r="G433" s="59"/>
      <c r="H433" s="39"/>
      <c r="I433" s="38"/>
      <c r="J433" s="68"/>
      <c r="K433" s="68"/>
      <c r="L433" s="69"/>
      <c r="M433" s="68"/>
      <c r="N433" s="68"/>
      <c r="O433" s="38"/>
      <c r="P433" s="38"/>
      <c r="Q433" s="68"/>
      <c r="R433" s="68"/>
      <c r="S433" s="68"/>
      <c r="T433" s="68"/>
      <c r="U433" s="68"/>
      <c r="V433" s="68"/>
      <c r="W433" s="37"/>
    </row>
    <row r="434" customFormat="false" ht="18.75" hidden="false" customHeight="false" outlineLevel="0" collapsed="false">
      <c r="A434" s="37" t="str">
        <f aca="false">IF(E434&lt;&gt;"",CONCATENATE(B434,RIGHT(D434,5),TEXT(E434,"yyyymmdd"),TEXT(F434,"hhmm"),"_",LEFT(H434,5)),"")</f>
        <v/>
      </c>
      <c r="B434" s="38"/>
      <c r="C434" s="38"/>
      <c r="D434" s="59" t="str">
        <f aca="false">IF(C434="","",LOOKUP(C434,List!$R$2:$R$190,List!$Q$2:$Q$190))</f>
        <v/>
      </c>
      <c r="F434" s="68"/>
      <c r="G434" s="59"/>
      <c r="H434" s="39"/>
      <c r="I434" s="38"/>
      <c r="J434" s="68"/>
      <c r="K434" s="68"/>
      <c r="L434" s="69"/>
      <c r="M434" s="68"/>
      <c r="N434" s="68"/>
      <c r="O434" s="38"/>
      <c r="P434" s="38"/>
      <c r="Q434" s="68"/>
      <c r="R434" s="68"/>
      <c r="S434" s="68"/>
      <c r="T434" s="68"/>
      <c r="U434" s="68"/>
      <c r="V434" s="68"/>
      <c r="W434" s="37"/>
    </row>
    <row r="435" customFormat="false" ht="18.75" hidden="false" customHeight="false" outlineLevel="0" collapsed="false">
      <c r="A435" s="37" t="str">
        <f aca="false">IF(E435&lt;&gt;"",CONCATENATE(B435,RIGHT(D435,5),TEXT(E435,"yyyymmdd"),TEXT(F435,"hhmm"),"_",LEFT(H435,5)),"")</f>
        <v/>
      </c>
      <c r="B435" s="38"/>
      <c r="C435" s="38"/>
      <c r="D435" s="59" t="str">
        <f aca="false">IF(C435="","",LOOKUP(C435,List!$R$2:$R$190,List!$Q$2:$Q$190))</f>
        <v/>
      </c>
      <c r="F435" s="68"/>
      <c r="G435" s="59"/>
      <c r="H435" s="39"/>
      <c r="I435" s="38"/>
      <c r="J435" s="68"/>
      <c r="K435" s="68"/>
      <c r="L435" s="69"/>
      <c r="M435" s="68"/>
      <c r="N435" s="68"/>
      <c r="O435" s="38"/>
      <c r="P435" s="38"/>
      <c r="Q435" s="68"/>
      <c r="R435" s="68"/>
      <c r="S435" s="68"/>
      <c r="T435" s="68"/>
      <c r="U435" s="68"/>
      <c r="V435" s="68"/>
      <c r="W435" s="37"/>
    </row>
    <row r="436" customFormat="false" ht="18.75" hidden="false" customHeight="false" outlineLevel="0" collapsed="false">
      <c r="A436" s="37" t="str">
        <f aca="false">IF(E436&lt;&gt;"",CONCATENATE(B436,RIGHT(D436,5),TEXT(E436,"yyyymmdd"),TEXT(F436,"hhmm"),"_",LEFT(H436,5)),"")</f>
        <v/>
      </c>
      <c r="B436" s="38"/>
      <c r="C436" s="38"/>
      <c r="D436" s="59" t="str">
        <f aca="false">IF(C436="","",LOOKUP(C436,List!$R$2:$R$190,List!$Q$2:$Q$190))</f>
        <v/>
      </c>
      <c r="F436" s="68"/>
      <c r="G436" s="59"/>
      <c r="H436" s="39"/>
      <c r="I436" s="38"/>
      <c r="J436" s="68"/>
      <c r="K436" s="68"/>
      <c r="L436" s="69"/>
      <c r="M436" s="68"/>
      <c r="N436" s="68"/>
      <c r="O436" s="38"/>
      <c r="P436" s="38"/>
      <c r="Q436" s="68"/>
      <c r="R436" s="68"/>
      <c r="S436" s="68"/>
      <c r="T436" s="68"/>
      <c r="U436" s="68"/>
      <c r="V436" s="68"/>
      <c r="W436" s="37"/>
    </row>
    <row r="437" customFormat="false" ht="18.75" hidden="false" customHeight="false" outlineLevel="0" collapsed="false">
      <c r="A437" s="37" t="str">
        <f aca="false">IF(E437&lt;&gt;"",CONCATENATE(B437,RIGHT(D437,5),TEXT(E437,"yyyymmdd"),TEXT(F437,"hhmm"),"_",LEFT(H437,5)),"")</f>
        <v/>
      </c>
      <c r="B437" s="38"/>
      <c r="C437" s="38"/>
      <c r="D437" s="59" t="str">
        <f aca="false">IF(C437="","",LOOKUP(C437,List!$R$2:$R$190,List!$Q$2:$Q$190))</f>
        <v/>
      </c>
      <c r="F437" s="68"/>
      <c r="G437" s="59"/>
      <c r="H437" s="39"/>
      <c r="I437" s="38"/>
      <c r="J437" s="68"/>
      <c r="K437" s="68"/>
      <c r="L437" s="69"/>
      <c r="M437" s="68"/>
      <c r="N437" s="68"/>
      <c r="O437" s="38"/>
      <c r="P437" s="38"/>
      <c r="Q437" s="68"/>
      <c r="R437" s="68"/>
      <c r="S437" s="68"/>
      <c r="T437" s="68"/>
      <c r="U437" s="68"/>
      <c r="V437" s="68"/>
      <c r="W437" s="37"/>
    </row>
    <row r="438" customFormat="false" ht="18.75" hidden="false" customHeight="false" outlineLevel="0" collapsed="false">
      <c r="A438" s="37" t="str">
        <f aca="false">IF(E438&lt;&gt;"",CONCATENATE(B438,RIGHT(D438,5),TEXT(E438,"yyyymmdd"),TEXT(F438,"hhmm"),"_",LEFT(H438,5)),"")</f>
        <v/>
      </c>
      <c r="B438" s="38"/>
      <c r="C438" s="38"/>
      <c r="D438" s="59" t="str">
        <f aca="false">IF(C438="","",LOOKUP(C438,List!$R$2:$R$190,List!$Q$2:$Q$190))</f>
        <v/>
      </c>
      <c r="F438" s="68"/>
      <c r="G438" s="59"/>
      <c r="H438" s="39"/>
      <c r="I438" s="38"/>
      <c r="J438" s="68"/>
      <c r="K438" s="68"/>
      <c r="L438" s="69"/>
      <c r="M438" s="68"/>
      <c r="N438" s="68"/>
      <c r="O438" s="38"/>
      <c r="P438" s="38"/>
      <c r="Q438" s="68"/>
      <c r="R438" s="68"/>
      <c r="S438" s="68"/>
      <c r="T438" s="68"/>
      <c r="U438" s="68"/>
      <c r="V438" s="68"/>
      <c r="W438" s="37"/>
    </row>
    <row r="439" customFormat="false" ht="18.75" hidden="false" customHeight="false" outlineLevel="0" collapsed="false">
      <c r="A439" s="37" t="str">
        <f aca="false">IF(E439&lt;&gt;"",CONCATENATE(B439,RIGHT(D439,5),TEXT(E439,"yyyymmdd"),TEXT(F439,"hhmm"),"_",LEFT(H439,5)),"")</f>
        <v/>
      </c>
      <c r="B439" s="38"/>
      <c r="C439" s="38"/>
      <c r="D439" s="59" t="str">
        <f aca="false">IF(C439="","",LOOKUP(C439,List!$R$2:$R$190,List!$Q$2:$Q$190))</f>
        <v/>
      </c>
      <c r="F439" s="68"/>
      <c r="G439" s="59"/>
      <c r="H439" s="39"/>
      <c r="I439" s="38"/>
      <c r="J439" s="68"/>
      <c r="K439" s="68"/>
      <c r="L439" s="69"/>
      <c r="M439" s="68"/>
      <c r="N439" s="68"/>
      <c r="O439" s="38"/>
      <c r="P439" s="38"/>
      <c r="Q439" s="68"/>
      <c r="R439" s="68"/>
      <c r="S439" s="68"/>
      <c r="T439" s="68"/>
      <c r="U439" s="68"/>
      <c r="V439" s="68"/>
      <c r="W439" s="37"/>
    </row>
    <row r="440" customFormat="false" ht="18.75" hidden="false" customHeight="false" outlineLevel="0" collapsed="false">
      <c r="A440" s="37" t="str">
        <f aca="false">IF(E440&lt;&gt;"",CONCATENATE(B440,RIGHT(D440,5),TEXT(E440,"yyyymmdd"),TEXT(F440,"hhmm"),"_",LEFT(H440,5)),"")</f>
        <v/>
      </c>
      <c r="B440" s="38"/>
      <c r="C440" s="38"/>
      <c r="D440" s="59" t="str">
        <f aca="false">IF(C440="","",LOOKUP(C440,List!$R$2:$R$190,List!$Q$2:$Q$190))</f>
        <v/>
      </c>
      <c r="F440" s="68"/>
      <c r="G440" s="59"/>
      <c r="H440" s="39"/>
      <c r="I440" s="38"/>
      <c r="J440" s="68"/>
      <c r="K440" s="68"/>
      <c r="L440" s="69"/>
      <c r="M440" s="68"/>
      <c r="N440" s="68"/>
      <c r="O440" s="38"/>
      <c r="P440" s="38"/>
      <c r="Q440" s="68"/>
      <c r="R440" s="68"/>
      <c r="S440" s="68"/>
      <c r="T440" s="68"/>
      <c r="U440" s="68"/>
      <c r="V440" s="68"/>
      <c r="W440" s="37"/>
    </row>
    <row r="441" customFormat="false" ht="18.75" hidden="false" customHeight="false" outlineLevel="0" collapsed="false">
      <c r="A441" s="37" t="str">
        <f aca="false">IF(E441&lt;&gt;"",CONCATENATE(B441,RIGHT(D441,5),TEXT(E441,"yyyymmdd"),TEXT(F441,"hhmm"),"_",LEFT(H441,5)),"")</f>
        <v/>
      </c>
      <c r="B441" s="38"/>
      <c r="C441" s="38"/>
      <c r="D441" s="59" t="str">
        <f aca="false">IF(C441="","",LOOKUP(C441,List!$R$2:$R$190,List!$Q$2:$Q$190))</f>
        <v/>
      </c>
      <c r="F441" s="68"/>
      <c r="G441" s="59"/>
      <c r="H441" s="39"/>
      <c r="I441" s="38"/>
      <c r="J441" s="68"/>
      <c r="K441" s="68"/>
      <c r="L441" s="69"/>
      <c r="M441" s="68"/>
      <c r="N441" s="68"/>
      <c r="O441" s="38"/>
      <c r="P441" s="38"/>
      <c r="Q441" s="68"/>
      <c r="R441" s="68"/>
      <c r="S441" s="68"/>
      <c r="T441" s="68"/>
      <c r="U441" s="68"/>
      <c r="V441" s="68"/>
      <c r="W441" s="37"/>
    </row>
    <row r="442" customFormat="false" ht="18.75" hidden="false" customHeight="false" outlineLevel="0" collapsed="false">
      <c r="A442" s="37" t="str">
        <f aca="false">IF(E442&lt;&gt;"",CONCATENATE(B442,RIGHT(D442,5),TEXT(E442,"yyyymmdd"),TEXT(F442,"hhmm"),"_",LEFT(H442,5)),"")</f>
        <v/>
      </c>
      <c r="B442" s="38"/>
      <c r="C442" s="38"/>
      <c r="D442" s="59" t="str">
        <f aca="false">IF(C442="","",LOOKUP(C442,List!$R$2:$R$190,List!$Q$2:$Q$190))</f>
        <v/>
      </c>
      <c r="F442" s="68"/>
      <c r="G442" s="59"/>
      <c r="H442" s="39"/>
      <c r="I442" s="38"/>
      <c r="J442" s="68"/>
      <c r="K442" s="68"/>
      <c r="L442" s="69"/>
      <c r="M442" s="68"/>
      <c r="N442" s="68"/>
      <c r="O442" s="38"/>
      <c r="P442" s="38"/>
      <c r="Q442" s="68"/>
      <c r="R442" s="68"/>
      <c r="S442" s="68"/>
      <c r="T442" s="68"/>
      <c r="U442" s="68"/>
      <c r="V442" s="68"/>
      <c r="W442" s="37"/>
    </row>
    <row r="443" customFormat="false" ht="18.75" hidden="false" customHeight="false" outlineLevel="0" collapsed="false">
      <c r="A443" s="37" t="str">
        <f aca="false">IF(E443&lt;&gt;"",CONCATENATE(B443,RIGHT(D443,5),TEXT(E443,"yyyymmdd"),TEXT(F443,"hhmm"),"_",LEFT(H443,5)),"")</f>
        <v/>
      </c>
      <c r="B443" s="38"/>
      <c r="C443" s="38"/>
      <c r="D443" s="59" t="str">
        <f aca="false">IF(C443="","",LOOKUP(C443,List!$R$2:$R$190,List!$Q$2:$Q$190))</f>
        <v/>
      </c>
      <c r="F443" s="68"/>
      <c r="G443" s="59"/>
      <c r="H443" s="39"/>
      <c r="I443" s="38"/>
      <c r="J443" s="68"/>
      <c r="K443" s="68"/>
      <c r="L443" s="69"/>
      <c r="M443" s="68"/>
      <c r="N443" s="68"/>
      <c r="O443" s="38"/>
      <c r="P443" s="38"/>
      <c r="Q443" s="68"/>
      <c r="R443" s="68"/>
      <c r="S443" s="68"/>
      <c r="T443" s="68"/>
      <c r="U443" s="68"/>
      <c r="V443" s="68"/>
      <c r="W443" s="37"/>
    </row>
    <row r="444" customFormat="false" ht="18.75" hidden="false" customHeight="false" outlineLevel="0" collapsed="false">
      <c r="A444" s="37" t="str">
        <f aca="false">IF(E444&lt;&gt;"",CONCATENATE(B444,RIGHT(D444,5),TEXT(E444,"yyyymmdd"),TEXT(F444,"hhmm"),"_",LEFT(H444,5)),"")</f>
        <v/>
      </c>
      <c r="B444" s="38"/>
      <c r="C444" s="38"/>
      <c r="D444" s="59" t="str">
        <f aca="false">IF(C444="","",LOOKUP(C444,List!$R$2:$R$190,List!$Q$2:$Q$190))</f>
        <v/>
      </c>
      <c r="F444" s="68"/>
      <c r="G444" s="59"/>
      <c r="H444" s="39"/>
      <c r="I444" s="38"/>
      <c r="J444" s="68"/>
      <c r="K444" s="68"/>
      <c r="L444" s="69"/>
      <c r="M444" s="68"/>
      <c r="N444" s="68"/>
      <c r="O444" s="38"/>
      <c r="P444" s="38"/>
      <c r="Q444" s="68"/>
      <c r="R444" s="68"/>
      <c r="S444" s="68"/>
      <c r="T444" s="68"/>
      <c r="U444" s="68"/>
      <c r="V444" s="68"/>
      <c r="W444" s="37"/>
    </row>
    <row r="445" customFormat="false" ht="18.75" hidden="false" customHeight="false" outlineLevel="0" collapsed="false">
      <c r="A445" s="37" t="str">
        <f aca="false">IF(E445&lt;&gt;"",CONCATENATE(B445,RIGHT(D445,5),TEXT(E445,"yyyymmdd"),TEXT(F445,"hhmm"),"_",LEFT(H445,5)),"")</f>
        <v/>
      </c>
      <c r="B445" s="38"/>
      <c r="C445" s="38"/>
      <c r="D445" s="59" t="str">
        <f aca="false">IF(C445="","",LOOKUP(C445,List!$R$2:$R$190,List!$Q$2:$Q$190))</f>
        <v/>
      </c>
      <c r="F445" s="68"/>
      <c r="G445" s="59"/>
      <c r="H445" s="39"/>
      <c r="I445" s="38"/>
      <c r="J445" s="68"/>
      <c r="K445" s="68"/>
      <c r="L445" s="69"/>
      <c r="M445" s="68"/>
      <c r="N445" s="68"/>
      <c r="O445" s="38"/>
      <c r="P445" s="38"/>
      <c r="Q445" s="68"/>
      <c r="R445" s="68"/>
      <c r="S445" s="68"/>
      <c r="T445" s="68"/>
      <c r="U445" s="68"/>
      <c r="V445" s="68"/>
      <c r="W445" s="37"/>
    </row>
    <row r="446" customFormat="false" ht="18.75" hidden="false" customHeight="false" outlineLevel="0" collapsed="false">
      <c r="A446" s="37" t="str">
        <f aca="false">IF(E446&lt;&gt;"",CONCATENATE(B446,RIGHT(D446,5),TEXT(E446,"yyyymmdd"),TEXT(F446,"hhmm"),"_",LEFT(H446,5)),"")</f>
        <v/>
      </c>
      <c r="B446" s="38"/>
      <c r="C446" s="38"/>
      <c r="D446" s="59" t="str">
        <f aca="false">IF(C446="","",LOOKUP(C446,List!$R$2:$R$190,List!$Q$2:$Q$190))</f>
        <v/>
      </c>
      <c r="F446" s="68"/>
      <c r="G446" s="59"/>
      <c r="H446" s="39"/>
      <c r="I446" s="38"/>
      <c r="J446" s="68"/>
      <c r="K446" s="68"/>
      <c r="L446" s="69"/>
      <c r="M446" s="68"/>
      <c r="N446" s="68"/>
      <c r="O446" s="38"/>
      <c r="P446" s="38"/>
      <c r="Q446" s="68"/>
      <c r="R446" s="68"/>
      <c r="S446" s="68"/>
      <c r="T446" s="68"/>
      <c r="U446" s="68"/>
      <c r="V446" s="68"/>
      <c r="W446" s="37"/>
    </row>
    <row r="447" customFormat="false" ht="18.75" hidden="false" customHeight="false" outlineLevel="0" collapsed="false">
      <c r="A447" s="37" t="str">
        <f aca="false">IF(E447&lt;&gt;"",CONCATENATE(B447,RIGHT(D447,5),TEXT(E447,"yyyymmdd"),TEXT(F447,"hhmm"),"_",LEFT(H447,5)),"")</f>
        <v/>
      </c>
      <c r="B447" s="38"/>
      <c r="C447" s="38"/>
      <c r="D447" s="59" t="str">
        <f aca="false">IF(C447="","",LOOKUP(C447,List!$R$2:$R$190,List!$Q$2:$Q$190))</f>
        <v/>
      </c>
      <c r="F447" s="68"/>
      <c r="G447" s="59"/>
      <c r="H447" s="39"/>
      <c r="I447" s="38"/>
      <c r="J447" s="68"/>
      <c r="K447" s="68"/>
      <c r="L447" s="69"/>
      <c r="M447" s="68"/>
      <c r="N447" s="68"/>
      <c r="O447" s="38"/>
      <c r="P447" s="38"/>
      <c r="Q447" s="68"/>
      <c r="R447" s="68"/>
      <c r="S447" s="68"/>
      <c r="T447" s="68"/>
      <c r="U447" s="68"/>
      <c r="V447" s="68"/>
      <c r="W447" s="37"/>
    </row>
    <row r="448" customFormat="false" ht="18.75" hidden="false" customHeight="false" outlineLevel="0" collapsed="false">
      <c r="A448" s="37" t="str">
        <f aca="false">IF(E448&lt;&gt;"",CONCATENATE(B448,RIGHT(D448,5),TEXT(E448,"yyyymmdd"),TEXT(F448,"hhmm"),"_",LEFT(H448,5)),"")</f>
        <v/>
      </c>
      <c r="B448" s="38"/>
      <c r="C448" s="38"/>
      <c r="D448" s="59" t="str">
        <f aca="false">IF(C448="","",LOOKUP(C448,List!$R$2:$R$190,List!$Q$2:$Q$190))</f>
        <v/>
      </c>
      <c r="F448" s="68"/>
      <c r="G448" s="59"/>
      <c r="H448" s="39"/>
      <c r="I448" s="38"/>
      <c r="J448" s="68"/>
      <c r="K448" s="68"/>
      <c r="L448" s="69"/>
      <c r="M448" s="68"/>
      <c r="N448" s="68"/>
      <c r="O448" s="38"/>
      <c r="P448" s="38"/>
      <c r="Q448" s="68"/>
      <c r="R448" s="68"/>
      <c r="S448" s="68"/>
      <c r="T448" s="68"/>
      <c r="U448" s="68"/>
      <c r="V448" s="68"/>
      <c r="W448" s="37"/>
    </row>
    <row r="449" customFormat="false" ht="18.75" hidden="false" customHeight="false" outlineLevel="0" collapsed="false">
      <c r="A449" s="37" t="str">
        <f aca="false">IF(E449&lt;&gt;"",CONCATENATE(B449,RIGHT(D449,5),TEXT(E449,"yyyymmdd"),TEXT(F449,"hhmm"),"_",LEFT(H449,5)),"")</f>
        <v/>
      </c>
      <c r="B449" s="38"/>
      <c r="C449" s="38"/>
      <c r="D449" s="59" t="str">
        <f aca="false">IF(C449="","",LOOKUP(C449,List!$R$2:$R$190,List!$Q$2:$Q$190))</f>
        <v/>
      </c>
      <c r="F449" s="68"/>
      <c r="G449" s="59"/>
      <c r="H449" s="39"/>
      <c r="I449" s="38"/>
      <c r="J449" s="68"/>
      <c r="K449" s="68"/>
      <c r="L449" s="69"/>
      <c r="M449" s="68"/>
      <c r="N449" s="68"/>
      <c r="O449" s="38"/>
      <c r="P449" s="38"/>
      <c r="Q449" s="68"/>
      <c r="R449" s="68"/>
      <c r="S449" s="68"/>
      <c r="T449" s="68"/>
      <c r="U449" s="68"/>
      <c r="V449" s="68"/>
      <c r="W449" s="37"/>
    </row>
    <row r="450" customFormat="false" ht="18.75" hidden="false" customHeight="false" outlineLevel="0" collapsed="false">
      <c r="A450" s="37" t="str">
        <f aca="false">IF(E450&lt;&gt;"",CONCATENATE(B450,RIGHT(D450,5),TEXT(E450,"yyyymmdd"),TEXT(F450,"hhmm"),"_",LEFT(H450,5)),"")</f>
        <v/>
      </c>
      <c r="B450" s="38"/>
      <c r="C450" s="38"/>
      <c r="D450" s="59" t="str">
        <f aca="false">IF(C450="","",LOOKUP(C450,List!$R$2:$R$190,List!$Q$2:$Q$190))</f>
        <v/>
      </c>
      <c r="F450" s="68"/>
      <c r="G450" s="59"/>
      <c r="H450" s="39"/>
      <c r="I450" s="38"/>
      <c r="J450" s="68"/>
      <c r="K450" s="68"/>
      <c r="L450" s="69"/>
      <c r="M450" s="68"/>
      <c r="N450" s="68"/>
      <c r="O450" s="38"/>
      <c r="P450" s="38"/>
      <c r="Q450" s="68"/>
      <c r="R450" s="68"/>
      <c r="S450" s="68"/>
      <c r="T450" s="68"/>
      <c r="U450" s="68"/>
      <c r="V450" s="68"/>
      <c r="W450" s="37"/>
    </row>
    <row r="451" customFormat="false" ht="18.75" hidden="false" customHeight="false" outlineLevel="0" collapsed="false">
      <c r="A451" s="37" t="str">
        <f aca="false">IF(E451&lt;&gt;"",CONCATENATE(B451,RIGHT(D451,5),TEXT(E451,"yyyymmdd"),TEXT(F451,"hhmm"),"_",LEFT(H451,5)),"")</f>
        <v/>
      </c>
      <c r="B451" s="38"/>
      <c r="C451" s="38"/>
      <c r="D451" s="59" t="str">
        <f aca="false">IF(C451="","",LOOKUP(C451,List!$R$2:$R$190,List!$Q$2:$Q$190))</f>
        <v/>
      </c>
      <c r="F451" s="68"/>
      <c r="G451" s="59"/>
      <c r="H451" s="39"/>
      <c r="I451" s="38"/>
      <c r="J451" s="68"/>
      <c r="K451" s="68"/>
      <c r="L451" s="69"/>
      <c r="M451" s="68"/>
      <c r="N451" s="68"/>
      <c r="O451" s="38"/>
      <c r="P451" s="38"/>
      <c r="Q451" s="68"/>
      <c r="R451" s="68"/>
      <c r="S451" s="68"/>
      <c r="T451" s="68"/>
      <c r="U451" s="68"/>
      <c r="V451" s="68"/>
      <c r="W451" s="37"/>
    </row>
    <row r="452" customFormat="false" ht="18.75" hidden="false" customHeight="false" outlineLevel="0" collapsed="false">
      <c r="A452" s="37" t="str">
        <f aca="false">IF(E452&lt;&gt;"",CONCATENATE(B452,RIGHT(D452,5),TEXT(E452,"yyyymmdd"),TEXT(F452,"hhmm"),"_",LEFT(H452,5)),"")</f>
        <v/>
      </c>
      <c r="B452" s="38"/>
      <c r="C452" s="38"/>
      <c r="D452" s="59" t="str">
        <f aca="false">IF(C452="","",LOOKUP(C452,List!$R$2:$R$190,List!$Q$2:$Q$190))</f>
        <v/>
      </c>
      <c r="F452" s="68"/>
      <c r="G452" s="59"/>
      <c r="H452" s="39"/>
      <c r="I452" s="38"/>
      <c r="J452" s="68"/>
      <c r="K452" s="68"/>
      <c r="L452" s="69"/>
      <c r="M452" s="68"/>
      <c r="N452" s="68"/>
      <c r="O452" s="38"/>
      <c r="P452" s="38"/>
      <c r="Q452" s="68"/>
      <c r="R452" s="68"/>
      <c r="S452" s="68"/>
      <c r="T452" s="68"/>
      <c r="U452" s="68"/>
      <c r="V452" s="68"/>
      <c r="W452" s="37"/>
    </row>
    <row r="453" customFormat="false" ht="18.75" hidden="false" customHeight="false" outlineLevel="0" collapsed="false">
      <c r="A453" s="37" t="str">
        <f aca="false">IF(E453&lt;&gt;"",CONCATENATE(B453,RIGHT(D453,5),TEXT(E453,"yyyymmdd"),TEXT(F453,"hhmm"),"_",LEFT(H453,5)),"")</f>
        <v/>
      </c>
      <c r="B453" s="38"/>
      <c r="C453" s="38"/>
      <c r="D453" s="59" t="str">
        <f aca="false">IF(C453="","",LOOKUP(C453,List!$R$2:$R$190,List!$Q$2:$Q$190))</f>
        <v/>
      </c>
      <c r="F453" s="68"/>
      <c r="G453" s="59"/>
      <c r="H453" s="39"/>
      <c r="I453" s="38"/>
      <c r="J453" s="68"/>
      <c r="K453" s="68"/>
      <c r="L453" s="69"/>
      <c r="M453" s="68"/>
      <c r="N453" s="68"/>
      <c r="O453" s="38"/>
      <c r="P453" s="38"/>
      <c r="Q453" s="68"/>
      <c r="R453" s="68"/>
      <c r="S453" s="68"/>
      <c r="T453" s="68"/>
      <c r="U453" s="68"/>
      <c r="V453" s="68"/>
      <c r="W453" s="37"/>
    </row>
    <row r="454" customFormat="false" ht="18.75" hidden="false" customHeight="false" outlineLevel="0" collapsed="false">
      <c r="A454" s="37" t="str">
        <f aca="false">IF(E454&lt;&gt;"",CONCATENATE(B454,RIGHT(D454,5),TEXT(E454,"yyyymmdd"),TEXT(F454,"hhmm"),"_",LEFT(H454,5)),"")</f>
        <v/>
      </c>
      <c r="B454" s="38"/>
      <c r="C454" s="38"/>
      <c r="D454" s="59" t="str">
        <f aca="false">IF(C454="","",LOOKUP(C454,List!$R$2:$R$190,List!$Q$2:$Q$190))</f>
        <v/>
      </c>
      <c r="F454" s="68"/>
      <c r="G454" s="59"/>
      <c r="H454" s="39"/>
      <c r="I454" s="38"/>
      <c r="J454" s="68"/>
      <c r="K454" s="68"/>
      <c r="L454" s="69"/>
      <c r="M454" s="68"/>
      <c r="N454" s="68"/>
      <c r="O454" s="38"/>
      <c r="P454" s="38"/>
      <c r="Q454" s="68"/>
      <c r="R454" s="68"/>
      <c r="S454" s="68"/>
      <c r="T454" s="68"/>
      <c r="U454" s="68"/>
      <c r="V454" s="68"/>
      <c r="W454" s="37"/>
    </row>
    <row r="455" customFormat="false" ht="18.75" hidden="false" customHeight="false" outlineLevel="0" collapsed="false">
      <c r="A455" s="37" t="str">
        <f aca="false">IF(E455&lt;&gt;"",CONCATENATE(B455,RIGHT(D455,5),TEXT(E455,"yyyymmdd"),TEXT(F455,"hhmm"),"_",LEFT(H455,5)),"")</f>
        <v/>
      </c>
      <c r="B455" s="38"/>
      <c r="C455" s="38"/>
      <c r="D455" s="59" t="str">
        <f aca="false">IF(C455="","",LOOKUP(C455,List!$R$2:$R$190,List!$Q$2:$Q$190))</f>
        <v/>
      </c>
      <c r="F455" s="68"/>
      <c r="G455" s="59"/>
      <c r="H455" s="39"/>
      <c r="I455" s="38"/>
      <c r="J455" s="68"/>
      <c r="K455" s="68"/>
      <c r="L455" s="69"/>
      <c r="M455" s="68"/>
      <c r="N455" s="68"/>
      <c r="O455" s="38"/>
      <c r="P455" s="38"/>
      <c r="Q455" s="68"/>
      <c r="R455" s="68"/>
      <c r="S455" s="68"/>
      <c r="T455" s="68"/>
      <c r="U455" s="68"/>
      <c r="V455" s="68"/>
      <c r="W455" s="37"/>
    </row>
    <row r="456" customFormat="false" ht="18.75" hidden="false" customHeight="false" outlineLevel="0" collapsed="false">
      <c r="A456" s="37" t="str">
        <f aca="false">IF(E456&lt;&gt;"",CONCATENATE(B456,RIGHT(D456,5),TEXT(E456,"yyyymmdd"),TEXT(F456,"hhmm"),"_",LEFT(H456,5)),"")</f>
        <v/>
      </c>
      <c r="B456" s="38"/>
      <c r="C456" s="38"/>
      <c r="D456" s="59" t="str">
        <f aca="false">IF(C456="","",LOOKUP(C456,List!$R$2:$R$190,List!$Q$2:$Q$190))</f>
        <v/>
      </c>
      <c r="F456" s="68"/>
      <c r="G456" s="59"/>
      <c r="H456" s="39"/>
      <c r="I456" s="38"/>
      <c r="J456" s="68"/>
      <c r="K456" s="68"/>
      <c r="L456" s="69"/>
      <c r="M456" s="68"/>
      <c r="N456" s="68"/>
      <c r="O456" s="38"/>
      <c r="P456" s="38"/>
      <c r="Q456" s="68"/>
      <c r="R456" s="68"/>
      <c r="S456" s="68"/>
      <c r="T456" s="68"/>
      <c r="U456" s="68"/>
      <c r="V456" s="68"/>
      <c r="W456" s="37"/>
    </row>
    <row r="457" customFormat="false" ht="18.75" hidden="false" customHeight="false" outlineLevel="0" collapsed="false">
      <c r="A457" s="37" t="str">
        <f aca="false">IF(E457&lt;&gt;"",CONCATENATE(B457,RIGHT(D457,5),TEXT(E457,"yyyymmdd"),TEXT(F457,"hhmm"),"_",LEFT(H457,5)),"")</f>
        <v/>
      </c>
      <c r="B457" s="38"/>
      <c r="C457" s="38"/>
      <c r="D457" s="59" t="str">
        <f aca="false">IF(C457="","",LOOKUP(C457,List!$R$2:$R$190,List!$Q$2:$Q$190))</f>
        <v/>
      </c>
      <c r="F457" s="68"/>
      <c r="G457" s="59"/>
      <c r="H457" s="39"/>
      <c r="I457" s="38"/>
      <c r="J457" s="68"/>
      <c r="K457" s="68"/>
      <c r="L457" s="69"/>
      <c r="M457" s="68"/>
      <c r="N457" s="68"/>
      <c r="O457" s="38"/>
      <c r="P457" s="38"/>
      <c r="Q457" s="68"/>
      <c r="R457" s="68"/>
      <c r="S457" s="68"/>
      <c r="T457" s="68"/>
      <c r="U457" s="68"/>
      <c r="V457" s="68"/>
      <c r="W457" s="37"/>
    </row>
    <row r="458" customFormat="false" ht="18.75" hidden="false" customHeight="false" outlineLevel="0" collapsed="false">
      <c r="A458" s="37" t="str">
        <f aca="false">IF(E458&lt;&gt;"",CONCATENATE(B458,RIGHT(D458,5),TEXT(E458,"yyyymmdd"),TEXT(F458,"hhmm"),"_",LEFT(H458,5)),"")</f>
        <v/>
      </c>
      <c r="B458" s="38"/>
      <c r="C458" s="38"/>
      <c r="D458" s="59" t="str">
        <f aca="false">IF(C458="","",LOOKUP(C458,List!$R$2:$R$190,List!$Q$2:$Q$190))</f>
        <v/>
      </c>
      <c r="F458" s="68"/>
      <c r="G458" s="59"/>
      <c r="H458" s="39"/>
      <c r="I458" s="38"/>
      <c r="J458" s="68"/>
      <c r="K458" s="68"/>
      <c r="L458" s="69"/>
      <c r="M458" s="68"/>
      <c r="N458" s="68"/>
      <c r="O458" s="38"/>
      <c r="P458" s="38"/>
      <c r="Q458" s="68"/>
      <c r="R458" s="68"/>
      <c r="S458" s="68"/>
      <c r="T458" s="68"/>
      <c r="U458" s="68"/>
      <c r="V458" s="68"/>
      <c r="W458" s="37"/>
    </row>
    <row r="459" customFormat="false" ht="18.75" hidden="false" customHeight="false" outlineLevel="0" collapsed="false">
      <c r="A459" s="37" t="str">
        <f aca="false">IF(E459&lt;&gt;"",CONCATENATE(B459,RIGHT(D459,5),TEXT(E459,"yyyymmdd"),TEXT(F459,"hhmm"),"_",LEFT(H459,5)),"")</f>
        <v/>
      </c>
      <c r="B459" s="38"/>
      <c r="C459" s="38"/>
      <c r="D459" s="59" t="str">
        <f aca="false">IF(C459="","",LOOKUP(C459,List!$R$2:$R$190,List!$Q$2:$Q$190))</f>
        <v/>
      </c>
      <c r="F459" s="68"/>
      <c r="G459" s="59"/>
      <c r="H459" s="39"/>
      <c r="I459" s="38"/>
      <c r="J459" s="68"/>
      <c r="K459" s="68"/>
      <c r="L459" s="69"/>
      <c r="M459" s="68"/>
      <c r="N459" s="68"/>
      <c r="O459" s="38"/>
      <c r="P459" s="38"/>
      <c r="Q459" s="68"/>
      <c r="R459" s="68"/>
      <c r="S459" s="68"/>
      <c r="T459" s="68"/>
      <c r="U459" s="68"/>
      <c r="V459" s="68"/>
      <c r="W459" s="37"/>
    </row>
    <row r="460" customFormat="false" ht="18.75" hidden="false" customHeight="false" outlineLevel="0" collapsed="false">
      <c r="A460" s="37" t="str">
        <f aca="false">IF(E460&lt;&gt;"",CONCATENATE(B460,RIGHT(D460,5),TEXT(E460,"yyyymmdd"),TEXT(F460,"hhmm"),"_",LEFT(H460,5)),"")</f>
        <v/>
      </c>
      <c r="B460" s="38"/>
      <c r="C460" s="38"/>
      <c r="D460" s="59" t="str">
        <f aca="false">IF(C460="","",LOOKUP(C460,List!$R$2:$R$190,List!$Q$2:$Q$190))</f>
        <v/>
      </c>
      <c r="F460" s="68"/>
      <c r="G460" s="59"/>
      <c r="H460" s="39"/>
      <c r="I460" s="38"/>
      <c r="J460" s="68"/>
      <c r="K460" s="68"/>
      <c r="L460" s="69"/>
      <c r="M460" s="68"/>
      <c r="N460" s="68"/>
      <c r="O460" s="38"/>
      <c r="P460" s="38"/>
      <c r="Q460" s="68"/>
      <c r="R460" s="68"/>
      <c r="S460" s="68"/>
      <c r="T460" s="68"/>
      <c r="U460" s="68"/>
      <c r="V460" s="68"/>
      <c r="W460" s="37"/>
    </row>
    <row r="461" customFormat="false" ht="18.75" hidden="false" customHeight="false" outlineLevel="0" collapsed="false">
      <c r="A461" s="37" t="str">
        <f aca="false">IF(E461&lt;&gt;"",CONCATENATE(B461,RIGHT(D461,5),TEXT(E461,"yyyymmdd"),TEXT(F461,"hhmm"),"_",LEFT(H461,5)),"")</f>
        <v/>
      </c>
      <c r="B461" s="38"/>
      <c r="C461" s="38"/>
      <c r="D461" s="59" t="str">
        <f aca="false">IF(C461="","",LOOKUP(C461,List!$R$2:$R$190,List!$Q$2:$Q$190))</f>
        <v/>
      </c>
      <c r="F461" s="68"/>
      <c r="G461" s="59"/>
      <c r="H461" s="39"/>
      <c r="I461" s="38"/>
      <c r="J461" s="68"/>
      <c r="K461" s="68"/>
      <c r="L461" s="69"/>
      <c r="M461" s="68"/>
      <c r="N461" s="68"/>
      <c r="O461" s="38"/>
      <c r="P461" s="38"/>
      <c r="Q461" s="68"/>
      <c r="R461" s="68"/>
      <c r="S461" s="68"/>
      <c r="T461" s="68"/>
      <c r="U461" s="68"/>
      <c r="V461" s="68"/>
      <c r="W461" s="37"/>
    </row>
    <row r="462" customFormat="false" ht="18.75" hidden="false" customHeight="false" outlineLevel="0" collapsed="false">
      <c r="A462" s="37" t="str">
        <f aca="false">IF(E462&lt;&gt;"",CONCATENATE(B462,RIGHT(D462,5),TEXT(E462,"yyyymmdd"),TEXT(F462,"hhmm"),"_",LEFT(H462,5)),"")</f>
        <v/>
      </c>
      <c r="B462" s="38"/>
      <c r="C462" s="38"/>
      <c r="D462" s="59" t="str">
        <f aca="false">IF(C462="","",LOOKUP(C462,List!$R$2:$R$190,List!$Q$2:$Q$190))</f>
        <v/>
      </c>
      <c r="F462" s="68"/>
      <c r="G462" s="59"/>
      <c r="H462" s="39"/>
      <c r="I462" s="38"/>
      <c r="J462" s="68"/>
      <c r="K462" s="68"/>
      <c r="L462" s="69"/>
      <c r="M462" s="68"/>
      <c r="N462" s="68"/>
      <c r="O462" s="38"/>
      <c r="P462" s="38"/>
      <c r="Q462" s="68"/>
      <c r="R462" s="68"/>
      <c r="S462" s="68"/>
      <c r="T462" s="68"/>
      <c r="U462" s="68"/>
      <c r="V462" s="68"/>
      <c r="W462" s="37"/>
    </row>
    <row r="463" customFormat="false" ht="18.75" hidden="false" customHeight="false" outlineLevel="0" collapsed="false">
      <c r="A463" s="37" t="str">
        <f aca="false">IF(E463&lt;&gt;"",CONCATENATE(B463,RIGHT(D463,5),TEXT(E463,"yyyymmdd"),TEXT(F463,"hhmm"),"_",LEFT(H463,5)),"")</f>
        <v/>
      </c>
      <c r="B463" s="38"/>
      <c r="C463" s="38"/>
      <c r="D463" s="59" t="str">
        <f aca="false">IF(C463="","",LOOKUP(C463,List!$R$2:$R$190,List!$Q$2:$Q$190))</f>
        <v/>
      </c>
      <c r="F463" s="68"/>
      <c r="G463" s="59"/>
      <c r="H463" s="39"/>
      <c r="I463" s="38"/>
      <c r="J463" s="68"/>
      <c r="K463" s="68"/>
      <c r="L463" s="69"/>
      <c r="M463" s="68"/>
      <c r="N463" s="68"/>
      <c r="O463" s="38"/>
      <c r="P463" s="38"/>
      <c r="Q463" s="68"/>
      <c r="R463" s="68"/>
      <c r="S463" s="68"/>
      <c r="T463" s="68"/>
      <c r="U463" s="68"/>
      <c r="V463" s="68"/>
      <c r="W463" s="37"/>
    </row>
    <row r="464" customFormat="false" ht="18.75" hidden="false" customHeight="false" outlineLevel="0" collapsed="false">
      <c r="A464" s="37" t="str">
        <f aca="false">IF(E464&lt;&gt;"",CONCATENATE(B464,RIGHT(D464,5),TEXT(E464,"yyyymmdd"),TEXT(F464,"hhmm"),"_",LEFT(H464,5)),"")</f>
        <v/>
      </c>
      <c r="B464" s="38"/>
      <c r="C464" s="38"/>
      <c r="D464" s="59" t="str">
        <f aca="false">IF(C464="","",LOOKUP(C464,List!$R$2:$R$190,List!$Q$2:$Q$190))</f>
        <v/>
      </c>
      <c r="F464" s="68"/>
      <c r="G464" s="59"/>
      <c r="H464" s="39"/>
      <c r="I464" s="38"/>
      <c r="J464" s="68"/>
      <c r="K464" s="68"/>
      <c r="L464" s="69"/>
      <c r="M464" s="68"/>
      <c r="N464" s="68"/>
      <c r="O464" s="38"/>
      <c r="P464" s="38"/>
      <c r="Q464" s="68"/>
      <c r="R464" s="68"/>
      <c r="S464" s="68"/>
      <c r="T464" s="68"/>
      <c r="U464" s="68"/>
      <c r="V464" s="68"/>
      <c r="W464" s="37"/>
    </row>
    <row r="465" customFormat="false" ht="18.75" hidden="false" customHeight="false" outlineLevel="0" collapsed="false">
      <c r="A465" s="37" t="str">
        <f aca="false">IF(E465&lt;&gt;"",CONCATENATE(B465,RIGHT(D465,5),TEXT(E465,"yyyymmdd"),TEXT(F465,"hhmm"),"_",LEFT(H465,5)),"")</f>
        <v/>
      </c>
      <c r="B465" s="38"/>
      <c r="C465" s="38"/>
      <c r="D465" s="59" t="str">
        <f aca="false">IF(C465="","",LOOKUP(C465,List!$R$2:$R$190,List!$Q$2:$Q$190))</f>
        <v/>
      </c>
      <c r="F465" s="68"/>
      <c r="G465" s="59"/>
      <c r="H465" s="39"/>
      <c r="I465" s="38"/>
      <c r="J465" s="68"/>
      <c r="K465" s="68"/>
      <c r="L465" s="69"/>
      <c r="M465" s="68"/>
      <c r="N465" s="68"/>
      <c r="O465" s="38"/>
      <c r="P465" s="38"/>
      <c r="Q465" s="68"/>
      <c r="R465" s="68"/>
      <c r="S465" s="68"/>
      <c r="T465" s="68"/>
      <c r="U465" s="68"/>
      <c r="V465" s="68"/>
      <c r="W465" s="37"/>
    </row>
    <row r="466" customFormat="false" ht="18.75" hidden="false" customHeight="false" outlineLevel="0" collapsed="false">
      <c r="A466" s="37" t="str">
        <f aca="false">IF(E466&lt;&gt;"",CONCATENATE(B466,RIGHT(D466,5),TEXT(E466,"yyyymmdd"),TEXT(F466,"hhmm"),"_",LEFT(H466,5)),"")</f>
        <v/>
      </c>
      <c r="B466" s="38"/>
      <c r="C466" s="38"/>
      <c r="D466" s="59" t="str">
        <f aca="false">IF(C466="","",LOOKUP(C466,List!$R$2:$R$190,List!$Q$2:$Q$190))</f>
        <v/>
      </c>
      <c r="F466" s="68"/>
      <c r="G466" s="59"/>
      <c r="H466" s="39"/>
      <c r="I466" s="38"/>
      <c r="J466" s="68"/>
      <c r="K466" s="68"/>
      <c r="L466" s="69"/>
      <c r="M466" s="68"/>
      <c r="N466" s="68"/>
      <c r="O466" s="38"/>
      <c r="P466" s="38"/>
      <c r="Q466" s="68"/>
      <c r="R466" s="68"/>
      <c r="S466" s="68"/>
      <c r="T466" s="68"/>
      <c r="U466" s="68"/>
      <c r="V466" s="68"/>
      <c r="W466" s="37"/>
    </row>
    <row r="467" customFormat="false" ht="18.75" hidden="false" customHeight="false" outlineLevel="0" collapsed="false">
      <c r="A467" s="37" t="str">
        <f aca="false">IF(E467&lt;&gt;"",CONCATENATE(B467,RIGHT(D467,5),TEXT(E467,"yyyymmdd"),TEXT(F467,"hhmm"),"_",LEFT(H467,5)),"")</f>
        <v/>
      </c>
      <c r="B467" s="38"/>
      <c r="C467" s="38"/>
      <c r="D467" s="59" t="str">
        <f aca="false">IF(C467="","",LOOKUP(C467,List!$R$2:$R$190,List!$Q$2:$Q$190))</f>
        <v/>
      </c>
      <c r="F467" s="68"/>
      <c r="G467" s="59"/>
      <c r="H467" s="39"/>
      <c r="I467" s="38"/>
      <c r="J467" s="68"/>
      <c r="K467" s="68"/>
      <c r="L467" s="69"/>
      <c r="M467" s="68"/>
      <c r="N467" s="68"/>
      <c r="O467" s="38"/>
      <c r="P467" s="38"/>
      <c r="Q467" s="68"/>
      <c r="R467" s="68"/>
      <c r="S467" s="68"/>
      <c r="T467" s="68"/>
      <c r="U467" s="68"/>
      <c r="V467" s="68"/>
      <c r="W467" s="37"/>
    </row>
    <row r="468" customFormat="false" ht="18.75" hidden="false" customHeight="false" outlineLevel="0" collapsed="false">
      <c r="A468" s="37" t="str">
        <f aca="false">IF(E468&lt;&gt;"",CONCATENATE(B468,RIGHT(D468,5),TEXT(E468,"yyyymmdd"),TEXT(F468,"hhmm"),"_",LEFT(H468,5)),"")</f>
        <v/>
      </c>
      <c r="B468" s="38"/>
      <c r="C468" s="38"/>
      <c r="D468" s="59" t="str">
        <f aca="false">IF(C468="","",LOOKUP(C468,List!$R$2:$R$190,List!$Q$2:$Q$190))</f>
        <v/>
      </c>
      <c r="F468" s="68"/>
      <c r="G468" s="59"/>
      <c r="H468" s="39"/>
      <c r="I468" s="38"/>
      <c r="J468" s="68"/>
      <c r="K468" s="68"/>
      <c r="L468" s="69"/>
      <c r="M468" s="68"/>
      <c r="N468" s="68"/>
      <c r="O468" s="38"/>
      <c r="P468" s="38"/>
      <c r="Q468" s="68"/>
      <c r="R468" s="68"/>
      <c r="S468" s="68"/>
      <c r="T468" s="68"/>
      <c r="U468" s="68"/>
      <c r="V468" s="68"/>
      <c r="W468" s="37"/>
    </row>
    <row r="469" customFormat="false" ht="18.75" hidden="false" customHeight="false" outlineLevel="0" collapsed="false">
      <c r="A469" s="37" t="str">
        <f aca="false">IF(E469&lt;&gt;"",CONCATENATE(B469,RIGHT(D469,5),TEXT(E469,"yyyymmdd"),TEXT(F469,"hhmm"),"_",LEFT(H469,5)),"")</f>
        <v/>
      </c>
      <c r="B469" s="38"/>
      <c r="C469" s="38"/>
      <c r="D469" s="59" t="str">
        <f aca="false">IF(C469="","",LOOKUP(C469,List!$R$2:$R$190,List!$Q$2:$Q$190))</f>
        <v/>
      </c>
      <c r="F469" s="68"/>
      <c r="G469" s="59"/>
      <c r="H469" s="39"/>
      <c r="I469" s="38"/>
      <c r="J469" s="68"/>
      <c r="K469" s="68"/>
      <c r="L469" s="69"/>
      <c r="M469" s="68"/>
      <c r="N469" s="68"/>
      <c r="O469" s="38"/>
      <c r="P469" s="38"/>
      <c r="Q469" s="68"/>
      <c r="R469" s="68"/>
      <c r="S469" s="68"/>
      <c r="T469" s="68"/>
      <c r="U469" s="68"/>
      <c r="V469" s="68"/>
      <c r="W469" s="37"/>
    </row>
    <row r="470" customFormat="false" ht="18.75" hidden="false" customHeight="false" outlineLevel="0" collapsed="false">
      <c r="A470" s="37" t="str">
        <f aca="false">IF(E470&lt;&gt;"",CONCATENATE(B470,RIGHT(D470,5),TEXT(E470,"yyyymmdd"),TEXT(F470,"hhmm"),"_",LEFT(H470,5)),"")</f>
        <v/>
      </c>
      <c r="B470" s="38"/>
      <c r="C470" s="38"/>
      <c r="D470" s="59" t="str">
        <f aca="false">IF(C470="","",LOOKUP(C470,List!$R$2:$R$190,List!$Q$2:$Q$190))</f>
        <v/>
      </c>
      <c r="F470" s="68"/>
      <c r="G470" s="59"/>
      <c r="H470" s="39"/>
      <c r="I470" s="38"/>
      <c r="J470" s="68"/>
      <c r="K470" s="68"/>
      <c r="L470" s="69"/>
      <c r="M470" s="68"/>
      <c r="N470" s="68"/>
      <c r="O470" s="38"/>
      <c r="P470" s="38"/>
      <c r="Q470" s="68"/>
      <c r="R470" s="68"/>
      <c r="S470" s="68"/>
      <c r="T470" s="68"/>
      <c r="U470" s="68"/>
      <c r="V470" s="68"/>
      <c r="W470" s="37"/>
    </row>
    <row r="471" customFormat="false" ht="18.75" hidden="false" customHeight="false" outlineLevel="0" collapsed="false">
      <c r="A471" s="37" t="str">
        <f aca="false">IF(E471&lt;&gt;"",CONCATENATE(B471,RIGHT(D471,5),TEXT(E471,"yyyymmdd"),TEXT(F471,"hhmm"),"_",LEFT(H471,5)),"")</f>
        <v/>
      </c>
      <c r="B471" s="38"/>
      <c r="C471" s="38"/>
      <c r="D471" s="59" t="str">
        <f aca="false">IF(C471="","",LOOKUP(C471,List!$R$2:$R$190,List!$Q$2:$Q$190))</f>
        <v/>
      </c>
      <c r="F471" s="68"/>
      <c r="G471" s="59"/>
      <c r="H471" s="39"/>
      <c r="I471" s="38"/>
      <c r="J471" s="68"/>
      <c r="K471" s="68"/>
      <c r="L471" s="69"/>
      <c r="M471" s="68"/>
      <c r="N471" s="68"/>
      <c r="O471" s="38"/>
      <c r="P471" s="38"/>
      <c r="Q471" s="68"/>
      <c r="R471" s="68"/>
      <c r="S471" s="68"/>
      <c r="T471" s="68"/>
      <c r="U471" s="68"/>
      <c r="V471" s="68"/>
      <c r="W471" s="37"/>
    </row>
    <row r="472" customFormat="false" ht="18.75" hidden="false" customHeight="false" outlineLevel="0" collapsed="false">
      <c r="A472" s="37" t="str">
        <f aca="false">IF(E472&lt;&gt;"",CONCATENATE(B472,RIGHT(D472,5),TEXT(E472,"yyyymmdd"),TEXT(F472,"hhmm"),"_",LEFT(H472,5)),"")</f>
        <v/>
      </c>
      <c r="B472" s="38"/>
      <c r="C472" s="38"/>
      <c r="D472" s="59" t="str">
        <f aca="false">IF(C472="","",LOOKUP(C472,List!$R$2:$R$190,List!$Q$2:$Q$190))</f>
        <v/>
      </c>
      <c r="F472" s="68"/>
      <c r="G472" s="59"/>
      <c r="H472" s="39"/>
      <c r="I472" s="38"/>
      <c r="J472" s="68"/>
      <c r="K472" s="68"/>
      <c r="L472" s="69"/>
      <c r="M472" s="68"/>
      <c r="N472" s="68"/>
      <c r="O472" s="38"/>
      <c r="P472" s="38"/>
      <c r="Q472" s="68"/>
      <c r="R472" s="68"/>
      <c r="S472" s="68"/>
      <c r="T472" s="68"/>
      <c r="U472" s="68"/>
      <c r="V472" s="68"/>
      <c r="W472" s="37"/>
    </row>
    <row r="473" customFormat="false" ht="18.75" hidden="false" customHeight="false" outlineLevel="0" collapsed="false">
      <c r="A473" s="37" t="str">
        <f aca="false">IF(E473&lt;&gt;"",CONCATENATE(B473,RIGHT(D473,5),TEXT(E473,"yyyymmdd"),TEXT(F473,"hhmm"),"_",LEFT(H473,5)),"")</f>
        <v/>
      </c>
      <c r="B473" s="38"/>
      <c r="C473" s="38"/>
      <c r="D473" s="59" t="str">
        <f aca="false">IF(C473="","",LOOKUP(C473,List!$R$2:$R$190,List!$Q$2:$Q$190))</f>
        <v/>
      </c>
      <c r="F473" s="68"/>
      <c r="G473" s="59"/>
      <c r="H473" s="39"/>
      <c r="I473" s="38"/>
      <c r="J473" s="68"/>
      <c r="K473" s="68"/>
      <c r="L473" s="69"/>
      <c r="M473" s="68"/>
      <c r="N473" s="68"/>
      <c r="O473" s="38"/>
      <c r="P473" s="38"/>
      <c r="Q473" s="68"/>
      <c r="R473" s="68"/>
      <c r="S473" s="68"/>
      <c r="T473" s="68"/>
      <c r="U473" s="68"/>
      <c r="V473" s="68"/>
      <c r="W473" s="37"/>
    </row>
    <row r="474" customFormat="false" ht="18.75" hidden="false" customHeight="false" outlineLevel="0" collapsed="false">
      <c r="A474" s="37" t="str">
        <f aca="false">IF(E474&lt;&gt;"",CONCATENATE(B474,RIGHT(D474,5),TEXT(E474,"yyyymmdd"),TEXT(F474,"hhmm"),"_",LEFT(H474,5)),"")</f>
        <v/>
      </c>
      <c r="B474" s="38"/>
      <c r="C474" s="38"/>
      <c r="D474" s="59" t="str">
        <f aca="false">IF(C474="","",LOOKUP(C474,List!$R$2:$R$190,List!$Q$2:$Q$190))</f>
        <v/>
      </c>
      <c r="F474" s="68"/>
      <c r="G474" s="59"/>
      <c r="H474" s="39"/>
      <c r="I474" s="38"/>
      <c r="J474" s="68"/>
      <c r="K474" s="68"/>
      <c r="L474" s="69"/>
      <c r="M474" s="68"/>
      <c r="N474" s="68"/>
      <c r="O474" s="38"/>
      <c r="P474" s="38"/>
      <c r="Q474" s="68"/>
      <c r="R474" s="68"/>
      <c r="S474" s="68"/>
      <c r="T474" s="68"/>
      <c r="U474" s="68"/>
      <c r="V474" s="68"/>
      <c r="W474" s="37"/>
    </row>
    <row r="475" customFormat="false" ht="18.75" hidden="false" customHeight="false" outlineLevel="0" collapsed="false">
      <c r="A475" s="37" t="str">
        <f aca="false">IF(E475&lt;&gt;"",CONCATENATE(B475,RIGHT(D475,5),TEXT(E475,"yyyymmdd"),TEXT(F475,"hhmm"),"_",LEFT(H475,5)),"")</f>
        <v/>
      </c>
      <c r="B475" s="38"/>
      <c r="C475" s="38"/>
      <c r="D475" s="59" t="str">
        <f aca="false">IF(C475="","",LOOKUP(C475,List!$R$2:$R$190,List!$Q$2:$Q$190))</f>
        <v/>
      </c>
      <c r="F475" s="68"/>
      <c r="G475" s="59"/>
      <c r="H475" s="39"/>
      <c r="I475" s="38"/>
      <c r="J475" s="68"/>
      <c r="K475" s="68"/>
      <c r="L475" s="69"/>
      <c r="M475" s="68"/>
      <c r="N475" s="68"/>
      <c r="O475" s="38"/>
      <c r="P475" s="38"/>
      <c r="Q475" s="68"/>
      <c r="R475" s="68"/>
      <c r="S475" s="68"/>
      <c r="T475" s="68"/>
      <c r="U475" s="68"/>
      <c r="V475" s="68"/>
      <c r="W475" s="37"/>
    </row>
    <row r="476" customFormat="false" ht="18.75" hidden="false" customHeight="false" outlineLevel="0" collapsed="false">
      <c r="A476" s="37" t="str">
        <f aca="false">IF(E476&lt;&gt;"",CONCATENATE(B476,RIGHT(D476,5),TEXT(E476,"yyyymmdd"),TEXT(F476,"hhmm"),"_",LEFT(H476,5)),"")</f>
        <v/>
      </c>
      <c r="B476" s="38"/>
      <c r="C476" s="38"/>
      <c r="D476" s="59" t="str">
        <f aca="false">IF(C476="","",LOOKUP(C476,List!$R$2:$R$190,List!$Q$2:$Q$190))</f>
        <v/>
      </c>
      <c r="F476" s="68"/>
      <c r="G476" s="59"/>
      <c r="H476" s="39"/>
      <c r="I476" s="38"/>
      <c r="J476" s="68"/>
      <c r="K476" s="68"/>
      <c r="L476" s="69"/>
      <c r="M476" s="68"/>
      <c r="N476" s="68"/>
      <c r="O476" s="38"/>
      <c r="P476" s="38"/>
      <c r="Q476" s="68"/>
      <c r="R476" s="68"/>
      <c r="S476" s="68"/>
      <c r="T476" s="68"/>
      <c r="U476" s="68"/>
      <c r="V476" s="68"/>
      <c r="W476" s="37"/>
    </row>
    <row r="477" customFormat="false" ht="18.75" hidden="false" customHeight="false" outlineLevel="0" collapsed="false">
      <c r="A477" s="37" t="str">
        <f aca="false">IF(E477&lt;&gt;"",CONCATENATE(B477,RIGHT(D477,5),TEXT(E477,"yyyymmdd"),TEXT(F477,"hhmm"),"_",LEFT(H477,5)),"")</f>
        <v/>
      </c>
      <c r="B477" s="38"/>
      <c r="C477" s="38"/>
      <c r="D477" s="59" t="str">
        <f aca="false">IF(C477="","",LOOKUP(C477,List!$R$2:$R$190,List!$Q$2:$Q$190))</f>
        <v/>
      </c>
      <c r="F477" s="68"/>
      <c r="G477" s="59"/>
      <c r="H477" s="39"/>
      <c r="I477" s="38"/>
      <c r="J477" s="68"/>
      <c r="K477" s="68"/>
      <c r="L477" s="69"/>
      <c r="M477" s="68"/>
      <c r="N477" s="68"/>
      <c r="O477" s="38"/>
      <c r="P477" s="38"/>
      <c r="Q477" s="68"/>
      <c r="R477" s="68"/>
      <c r="S477" s="68"/>
      <c r="T477" s="68"/>
      <c r="U477" s="68"/>
      <c r="V477" s="68"/>
      <c r="W477" s="37"/>
    </row>
    <row r="478" customFormat="false" ht="18.75" hidden="false" customHeight="false" outlineLevel="0" collapsed="false">
      <c r="A478" s="37" t="str">
        <f aca="false">IF(E478&lt;&gt;"",CONCATENATE(B478,RIGHT(D478,5),TEXT(E478,"yyyymmdd"),TEXT(F478,"hhmm"),"_",LEFT(H478,5)),"")</f>
        <v/>
      </c>
      <c r="B478" s="38"/>
      <c r="C478" s="38"/>
      <c r="D478" s="59" t="str">
        <f aca="false">IF(C478="","",LOOKUP(C478,List!$R$2:$R$190,List!$Q$2:$Q$190))</f>
        <v/>
      </c>
      <c r="F478" s="68"/>
      <c r="G478" s="59"/>
      <c r="H478" s="39"/>
      <c r="I478" s="38"/>
      <c r="J478" s="68"/>
      <c r="K478" s="68"/>
      <c r="L478" s="69"/>
      <c r="M478" s="68"/>
      <c r="N478" s="68"/>
      <c r="O478" s="38"/>
      <c r="P478" s="38"/>
      <c r="Q478" s="68"/>
      <c r="R478" s="68"/>
      <c r="S478" s="68"/>
      <c r="T478" s="68"/>
      <c r="U478" s="68"/>
      <c r="V478" s="68"/>
      <c r="W478" s="37"/>
    </row>
    <row r="479" customFormat="false" ht="18.75" hidden="false" customHeight="false" outlineLevel="0" collapsed="false">
      <c r="A479" s="37" t="str">
        <f aca="false">IF(E479&lt;&gt;"",CONCATENATE(B479,RIGHT(D479,5),TEXT(E479,"yyyymmdd"),TEXT(F479,"hhmm"),"_",LEFT(H479,5)),"")</f>
        <v/>
      </c>
      <c r="B479" s="38"/>
      <c r="C479" s="38"/>
      <c r="D479" s="59" t="str">
        <f aca="false">IF(C479="","",LOOKUP(C479,List!$R$2:$R$190,List!$Q$2:$Q$190))</f>
        <v/>
      </c>
      <c r="F479" s="68"/>
      <c r="G479" s="59"/>
      <c r="H479" s="39"/>
      <c r="I479" s="38"/>
      <c r="J479" s="68"/>
      <c r="K479" s="68"/>
      <c r="L479" s="69"/>
      <c r="M479" s="68"/>
      <c r="N479" s="68"/>
      <c r="O479" s="38"/>
      <c r="P479" s="38"/>
      <c r="Q479" s="68"/>
      <c r="R479" s="68"/>
      <c r="S479" s="68"/>
      <c r="T479" s="68"/>
      <c r="U479" s="68"/>
      <c r="V479" s="68"/>
      <c r="W479" s="37"/>
    </row>
    <row r="480" customFormat="false" ht="18.75" hidden="false" customHeight="false" outlineLevel="0" collapsed="false">
      <c r="A480" s="37" t="str">
        <f aca="false">IF(E480&lt;&gt;"",CONCATENATE(B480,RIGHT(D480,5),TEXT(E480,"yyyymmdd"),TEXT(F480,"hhmm"),"_",LEFT(H480,5)),"")</f>
        <v/>
      </c>
      <c r="B480" s="38"/>
      <c r="C480" s="38"/>
      <c r="D480" s="59" t="str">
        <f aca="false">IF(C480="","",LOOKUP(C480,List!$R$2:$R$190,List!$Q$2:$Q$190))</f>
        <v/>
      </c>
      <c r="F480" s="68"/>
      <c r="G480" s="59"/>
      <c r="H480" s="39"/>
      <c r="I480" s="38"/>
      <c r="J480" s="68"/>
      <c r="K480" s="68"/>
      <c r="L480" s="69"/>
      <c r="M480" s="68"/>
      <c r="N480" s="68"/>
      <c r="O480" s="38"/>
      <c r="P480" s="38"/>
      <c r="Q480" s="68"/>
      <c r="R480" s="68"/>
      <c r="S480" s="68"/>
      <c r="T480" s="68"/>
      <c r="U480" s="68"/>
      <c r="V480" s="68"/>
      <c r="W480" s="37"/>
    </row>
    <row r="481" customFormat="false" ht="18.75" hidden="false" customHeight="false" outlineLevel="0" collapsed="false">
      <c r="A481" s="37" t="str">
        <f aca="false">IF(E481&lt;&gt;"",CONCATENATE(B481,RIGHT(D481,5),TEXT(E481,"yyyymmdd"),TEXT(F481,"hhmm"),"_",LEFT(H481,5)),"")</f>
        <v/>
      </c>
      <c r="B481" s="38"/>
      <c r="C481" s="38"/>
      <c r="D481" s="59" t="str">
        <f aca="false">IF(C481="","",LOOKUP(C481,List!$R$2:$R$190,List!$Q$2:$Q$190))</f>
        <v/>
      </c>
      <c r="F481" s="68"/>
      <c r="G481" s="59"/>
      <c r="H481" s="39"/>
      <c r="I481" s="38"/>
      <c r="J481" s="68"/>
      <c r="K481" s="68"/>
      <c r="L481" s="69"/>
      <c r="M481" s="68"/>
      <c r="N481" s="68"/>
      <c r="O481" s="38"/>
      <c r="P481" s="38"/>
      <c r="Q481" s="68"/>
      <c r="R481" s="68"/>
      <c r="S481" s="68"/>
      <c r="T481" s="68"/>
      <c r="U481" s="68"/>
      <c r="V481" s="68"/>
      <c r="W481" s="37"/>
    </row>
    <row r="482" customFormat="false" ht="18.75" hidden="false" customHeight="false" outlineLevel="0" collapsed="false">
      <c r="A482" s="37" t="str">
        <f aca="false">IF(E482&lt;&gt;"",CONCATENATE(B482,RIGHT(D482,5),TEXT(E482,"yyyymmdd"),TEXT(F482,"hhmm"),"_",LEFT(H482,5)),"")</f>
        <v/>
      </c>
      <c r="B482" s="38"/>
      <c r="C482" s="38"/>
      <c r="D482" s="59" t="str">
        <f aca="false">IF(C482="","",LOOKUP(C482,List!$R$2:$R$190,List!$Q$2:$Q$190))</f>
        <v/>
      </c>
      <c r="F482" s="68"/>
      <c r="G482" s="59"/>
      <c r="H482" s="39"/>
      <c r="I482" s="38"/>
      <c r="J482" s="68"/>
      <c r="K482" s="68"/>
      <c r="L482" s="69"/>
      <c r="M482" s="68"/>
      <c r="N482" s="68"/>
      <c r="O482" s="38"/>
      <c r="P482" s="38"/>
      <c r="Q482" s="68"/>
      <c r="R482" s="68"/>
      <c r="S482" s="68"/>
      <c r="T482" s="68"/>
      <c r="U482" s="68"/>
      <c r="V482" s="68"/>
      <c r="W482" s="37"/>
    </row>
    <row r="483" customFormat="false" ht="18.75" hidden="false" customHeight="false" outlineLevel="0" collapsed="false">
      <c r="A483" s="37" t="str">
        <f aca="false">IF(E483&lt;&gt;"",CONCATENATE(B483,RIGHT(D483,5),TEXT(E483,"yyyymmdd"),TEXT(F483,"hhmm"),"_",LEFT(H483,5)),"")</f>
        <v/>
      </c>
      <c r="B483" s="38"/>
      <c r="C483" s="38"/>
      <c r="D483" s="59" t="str">
        <f aca="false">IF(C483="","",LOOKUP(C483,List!$R$2:$R$190,List!$Q$2:$Q$190))</f>
        <v/>
      </c>
      <c r="F483" s="68"/>
      <c r="G483" s="59"/>
      <c r="H483" s="39"/>
      <c r="I483" s="38"/>
      <c r="J483" s="68"/>
      <c r="K483" s="68"/>
      <c r="L483" s="69"/>
      <c r="M483" s="68"/>
      <c r="N483" s="68"/>
      <c r="O483" s="38"/>
      <c r="P483" s="38"/>
      <c r="Q483" s="68"/>
      <c r="R483" s="68"/>
      <c r="S483" s="68"/>
      <c r="T483" s="68"/>
      <c r="U483" s="68"/>
      <c r="V483" s="68"/>
      <c r="W483" s="37"/>
    </row>
    <row r="484" customFormat="false" ht="18.75" hidden="false" customHeight="false" outlineLevel="0" collapsed="false">
      <c r="A484" s="37" t="str">
        <f aca="false">IF(E484&lt;&gt;"",CONCATENATE(B484,RIGHT(D484,5),TEXT(E484,"yyyymmdd"),TEXT(F484,"hhmm"),"_",LEFT(H484,5)),"")</f>
        <v/>
      </c>
      <c r="B484" s="38"/>
      <c r="C484" s="38"/>
      <c r="D484" s="59" t="str">
        <f aca="false">IF(C484="","",LOOKUP(C484,List!$R$2:$R$190,List!$Q$2:$Q$190))</f>
        <v/>
      </c>
      <c r="F484" s="68"/>
      <c r="G484" s="59"/>
      <c r="H484" s="39"/>
      <c r="I484" s="38"/>
      <c r="J484" s="68"/>
      <c r="K484" s="68"/>
      <c r="L484" s="69"/>
      <c r="M484" s="68"/>
      <c r="N484" s="68"/>
      <c r="O484" s="38"/>
      <c r="P484" s="38"/>
      <c r="Q484" s="68"/>
      <c r="R484" s="68"/>
      <c r="S484" s="68"/>
      <c r="T484" s="68"/>
      <c r="U484" s="68"/>
      <c r="V484" s="68"/>
      <c r="W484" s="37"/>
    </row>
    <row r="485" customFormat="false" ht="18.75" hidden="false" customHeight="false" outlineLevel="0" collapsed="false">
      <c r="A485" s="37" t="str">
        <f aca="false">IF(E485&lt;&gt;"",CONCATENATE(B485,RIGHT(D485,5),TEXT(E485,"yyyymmdd"),TEXT(F485,"hhmm"),"_",LEFT(H485,5)),"")</f>
        <v/>
      </c>
      <c r="B485" s="38"/>
      <c r="C485" s="38"/>
      <c r="D485" s="59" t="str">
        <f aca="false">IF(C485="","",LOOKUP(C485,List!$R$2:$R$190,List!$Q$2:$Q$190))</f>
        <v/>
      </c>
      <c r="F485" s="68"/>
      <c r="G485" s="59"/>
      <c r="H485" s="39"/>
      <c r="I485" s="38"/>
      <c r="J485" s="68"/>
      <c r="K485" s="68"/>
      <c r="L485" s="69"/>
      <c r="M485" s="68"/>
      <c r="N485" s="68"/>
      <c r="O485" s="38"/>
      <c r="P485" s="38"/>
      <c r="Q485" s="68"/>
      <c r="R485" s="68"/>
      <c r="S485" s="68"/>
      <c r="T485" s="68"/>
      <c r="U485" s="68"/>
      <c r="V485" s="68"/>
      <c r="W485" s="37"/>
    </row>
    <row r="486" customFormat="false" ht="18.75" hidden="false" customHeight="false" outlineLevel="0" collapsed="false">
      <c r="A486" s="37" t="str">
        <f aca="false">IF(E486&lt;&gt;"",CONCATENATE(B486,RIGHT(D486,5),TEXT(E486,"yyyymmdd"),TEXT(F486,"hhmm"),"_",LEFT(H486,5)),"")</f>
        <v/>
      </c>
      <c r="B486" s="38"/>
      <c r="C486" s="38"/>
      <c r="D486" s="59" t="str">
        <f aca="false">IF(C486="","",LOOKUP(C486,List!$R$2:$R$190,List!$Q$2:$Q$190))</f>
        <v/>
      </c>
      <c r="F486" s="68"/>
      <c r="G486" s="59"/>
      <c r="H486" s="39"/>
      <c r="I486" s="38"/>
      <c r="J486" s="68"/>
      <c r="K486" s="68"/>
      <c r="L486" s="69"/>
      <c r="M486" s="68"/>
      <c r="N486" s="68"/>
      <c r="O486" s="38"/>
      <c r="P486" s="38"/>
      <c r="Q486" s="68"/>
      <c r="R486" s="68"/>
      <c r="S486" s="68"/>
      <c r="T486" s="68"/>
      <c r="U486" s="68"/>
      <c r="V486" s="68"/>
      <c r="W486" s="37"/>
    </row>
    <row r="487" customFormat="false" ht="18.75" hidden="false" customHeight="false" outlineLevel="0" collapsed="false">
      <c r="A487" s="37" t="str">
        <f aca="false">IF(E487&lt;&gt;"",CONCATENATE(B487,RIGHT(D487,5),TEXT(E487,"yyyymmdd"),TEXT(F487,"hhmm"),"_",LEFT(H487,5)),"")</f>
        <v/>
      </c>
      <c r="B487" s="38"/>
      <c r="C487" s="38"/>
      <c r="D487" s="59" t="str">
        <f aca="false">IF(C487="","",LOOKUP(C487,List!$R$2:$R$190,List!$Q$2:$Q$190))</f>
        <v/>
      </c>
      <c r="F487" s="68"/>
      <c r="G487" s="59"/>
      <c r="H487" s="39"/>
      <c r="I487" s="38"/>
      <c r="J487" s="68"/>
      <c r="K487" s="68"/>
      <c r="L487" s="69"/>
      <c r="M487" s="68"/>
      <c r="N487" s="68"/>
      <c r="O487" s="38"/>
      <c r="P487" s="38"/>
      <c r="Q487" s="68"/>
      <c r="R487" s="68"/>
      <c r="S487" s="68"/>
      <c r="T487" s="68"/>
      <c r="U487" s="68"/>
      <c r="V487" s="68"/>
      <c r="W487" s="37"/>
    </row>
    <row r="488" customFormat="false" ht="18.75" hidden="false" customHeight="false" outlineLevel="0" collapsed="false">
      <c r="A488" s="37" t="str">
        <f aca="false">IF(E488&lt;&gt;"",CONCATENATE(B488,RIGHT(D488,5),TEXT(E488,"yyyymmdd"),TEXT(F488,"hhmm"),"_",LEFT(H488,5)),"")</f>
        <v/>
      </c>
      <c r="B488" s="38"/>
      <c r="C488" s="38"/>
      <c r="D488" s="59" t="str">
        <f aca="false">IF(C488="","",LOOKUP(C488,List!$R$2:$R$190,List!$Q$2:$Q$190))</f>
        <v/>
      </c>
      <c r="F488" s="68"/>
      <c r="G488" s="59"/>
      <c r="H488" s="39"/>
      <c r="I488" s="38"/>
      <c r="J488" s="68"/>
      <c r="K488" s="68"/>
      <c r="L488" s="69"/>
      <c r="M488" s="68"/>
      <c r="N488" s="68"/>
      <c r="O488" s="38"/>
      <c r="P488" s="38"/>
      <c r="Q488" s="68"/>
      <c r="R488" s="68"/>
      <c r="S488" s="68"/>
      <c r="T488" s="68"/>
      <c r="U488" s="68"/>
      <c r="V488" s="68"/>
      <c r="W488" s="37"/>
    </row>
    <row r="489" customFormat="false" ht="18.75" hidden="false" customHeight="false" outlineLevel="0" collapsed="false">
      <c r="A489" s="37" t="str">
        <f aca="false">IF(E489&lt;&gt;"",CONCATENATE(B489,RIGHT(D489,5),TEXT(E489,"yyyymmdd"),TEXT(F489,"hhmm"),"_",LEFT(H489,5)),"")</f>
        <v/>
      </c>
      <c r="B489" s="38"/>
      <c r="C489" s="38"/>
      <c r="D489" s="59" t="str">
        <f aca="false">IF(C489="","",LOOKUP(C489,List!$R$2:$R$190,List!$Q$2:$Q$190))</f>
        <v/>
      </c>
      <c r="F489" s="68"/>
      <c r="G489" s="59"/>
      <c r="H489" s="39"/>
      <c r="I489" s="38"/>
      <c r="J489" s="68"/>
      <c r="K489" s="68"/>
      <c r="L489" s="69"/>
      <c r="M489" s="68"/>
      <c r="N489" s="68"/>
      <c r="O489" s="38"/>
      <c r="P489" s="38"/>
      <c r="Q489" s="68"/>
      <c r="R489" s="68"/>
      <c r="S489" s="68"/>
      <c r="T489" s="68"/>
      <c r="U489" s="68"/>
      <c r="V489" s="68"/>
      <c r="W489" s="37"/>
    </row>
    <row r="490" customFormat="false" ht="18.75" hidden="false" customHeight="false" outlineLevel="0" collapsed="false">
      <c r="A490" s="37" t="str">
        <f aca="false">IF(E490&lt;&gt;"",CONCATENATE(B490,RIGHT(D490,5),TEXT(E490,"yyyymmdd"),TEXT(F490,"hhmm"),"_",LEFT(H490,5)),"")</f>
        <v/>
      </c>
      <c r="B490" s="38"/>
      <c r="C490" s="38"/>
      <c r="D490" s="59" t="str">
        <f aca="false">IF(C490="","",LOOKUP(C490,List!$R$2:$R$190,List!$Q$2:$Q$190))</f>
        <v/>
      </c>
      <c r="F490" s="68"/>
      <c r="G490" s="59"/>
      <c r="H490" s="39"/>
      <c r="I490" s="38"/>
      <c r="J490" s="68"/>
      <c r="K490" s="68"/>
      <c r="L490" s="69"/>
      <c r="M490" s="68"/>
      <c r="N490" s="68"/>
      <c r="O490" s="38"/>
      <c r="P490" s="38"/>
      <c r="Q490" s="68"/>
      <c r="R490" s="68"/>
      <c r="S490" s="68"/>
      <c r="T490" s="68"/>
      <c r="U490" s="68"/>
      <c r="V490" s="68"/>
      <c r="W490" s="37"/>
    </row>
    <row r="491" customFormat="false" ht="18.75" hidden="false" customHeight="false" outlineLevel="0" collapsed="false">
      <c r="A491" s="37" t="str">
        <f aca="false">IF(E491&lt;&gt;"",CONCATENATE(B491,RIGHT(D491,5),TEXT(E491,"yyyymmdd"),TEXT(F491,"hhmm"),"_",LEFT(H491,5)),"")</f>
        <v/>
      </c>
      <c r="B491" s="38"/>
      <c r="C491" s="38"/>
      <c r="D491" s="59" t="str">
        <f aca="false">IF(C491="","",LOOKUP(C491,List!$R$2:$R$190,List!$Q$2:$Q$190))</f>
        <v/>
      </c>
      <c r="F491" s="68"/>
      <c r="G491" s="59"/>
      <c r="H491" s="39"/>
      <c r="I491" s="38"/>
      <c r="J491" s="68"/>
      <c r="K491" s="68"/>
      <c r="L491" s="69"/>
      <c r="M491" s="68"/>
      <c r="N491" s="68"/>
      <c r="O491" s="38"/>
      <c r="P491" s="38"/>
      <c r="Q491" s="68"/>
      <c r="R491" s="68"/>
      <c r="S491" s="68"/>
      <c r="T491" s="68"/>
      <c r="U491" s="68"/>
      <c r="V491" s="68"/>
      <c r="W491" s="37"/>
    </row>
    <row r="492" customFormat="false" ht="18.75" hidden="false" customHeight="false" outlineLevel="0" collapsed="false">
      <c r="A492" s="37" t="str">
        <f aca="false">IF(E492&lt;&gt;"",CONCATENATE(B492,RIGHT(D492,5),TEXT(E492,"yyyymmdd"),TEXT(F492,"hhmm"),"_",LEFT(H492,5)),"")</f>
        <v/>
      </c>
      <c r="B492" s="38"/>
      <c r="C492" s="38"/>
      <c r="D492" s="59" t="str">
        <f aca="false">IF(C492="","",LOOKUP(C492,List!$R$2:$R$190,List!$Q$2:$Q$190))</f>
        <v/>
      </c>
      <c r="F492" s="68"/>
      <c r="G492" s="59"/>
      <c r="H492" s="39"/>
      <c r="I492" s="38"/>
      <c r="J492" s="68"/>
      <c r="K492" s="68"/>
      <c r="L492" s="69"/>
      <c r="M492" s="68"/>
      <c r="N492" s="68"/>
      <c r="O492" s="38"/>
      <c r="P492" s="38"/>
      <c r="Q492" s="68"/>
      <c r="R492" s="68"/>
      <c r="S492" s="68"/>
      <c r="T492" s="68"/>
      <c r="U492" s="68"/>
      <c r="V492" s="68"/>
      <c r="W492" s="37"/>
    </row>
    <row r="493" customFormat="false" ht="18.75" hidden="false" customHeight="false" outlineLevel="0" collapsed="false">
      <c r="A493" s="37" t="str">
        <f aca="false">IF(E493&lt;&gt;"",CONCATENATE(B493,RIGHT(D493,5),TEXT(E493,"yyyymmdd"),TEXT(F493,"hhmm"),"_",LEFT(H493,5)),"")</f>
        <v/>
      </c>
      <c r="B493" s="38"/>
      <c r="C493" s="38"/>
      <c r="D493" s="59" t="str">
        <f aca="false">IF(C493="","",LOOKUP(C493,List!$R$2:$R$190,List!$Q$2:$Q$190))</f>
        <v/>
      </c>
      <c r="F493" s="68"/>
      <c r="G493" s="59"/>
      <c r="H493" s="39"/>
      <c r="I493" s="38"/>
      <c r="J493" s="68"/>
      <c r="K493" s="68"/>
      <c r="L493" s="69"/>
      <c r="M493" s="68"/>
      <c r="N493" s="68"/>
      <c r="O493" s="38"/>
      <c r="P493" s="38"/>
      <c r="Q493" s="68"/>
      <c r="R493" s="68"/>
      <c r="S493" s="68"/>
      <c r="T493" s="68"/>
      <c r="U493" s="68"/>
      <c r="V493" s="68"/>
      <c r="W493" s="37"/>
    </row>
    <row r="494" customFormat="false" ht="18.75" hidden="false" customHeight="false" outlineLevel="0" collapsed="false">
      <c r="A494" s="37" t="str">
        <f aca="false">IF(E494&lt;&gt;"",CONCATENATE(B494,RIGHT(D494,5),TEXT(E494,"yyyymmdd"),TEXT(F494,"hhmm"),"_",LEFT(H494,5)),"")</f>
        <v/>
      </c>
      <c r="B494" s="38"/>
      <c r="C494" s="38"/>
      <c r="D494" s="59" t="str">
        <f aca="false">IF(C494="","",LOOKUP(C494,List!$R$2:$R$190,List!$Q$2:$Q$190))</f>
        <v/>
      </c>
      <c r="F494" s="68"/>
      <c r="G494" s="59"/>
      <c r="H494" s="39"/>
      <c r="I494" s="38"/>
      <c r="J494" s="68"/>
      <c r="K494" s="68"/>
      <c r="L494" s="69"/>
      <c r="M494" s="68"/>
      <c r="N494" s="68"/>
      <c r="O494" s="38"/>
      <c r="P494" s="38"/>
      <c r="Q494" s="68"/>
      <c r="R494" s="68"/>
      <c r="S494" s="68"/>
      <c r="T494" s="68"/>
      <c r="U494" s="68"/>
      <c r="V494" s="68"/>
      <c r="W494" s="37"/>
    </row>
    <row r="495" customFormat="false" ht="18.75" hidden="false" customHeight="false" outlineLevel="0" collapsed="false">
      <c r="A495" s="37" t="str">
        <f aca="false">IF(E495&lt;&gt;"",CONCATENATE(B495,RIGHT(D495,5),TEXT(E495,"yyyymmdd"),TEXT(F495,"hhmm"),"_",LEFT(H495,5)),"")</f>
        <v/>
      </c>
      <c r="B495" s="38"/>
      <c r="C495" s="38"/>
      <c r="D495" s="59" t="str">
        <f aca="false">IF(C495="","",LOOKUP(C495,List!$R$2:$R$190,List!$Q$2:$Q$190))</f>
        <v/>
      </c>
      <c r="F495" s="68"/>
      <c r="G495" s="59"/>
      <c r="H495" s="39"/>
      <c r="I495" s="38"/>
      <c r="J495" s="68"/>
      <c r="K495" s="68"/>
      <c r="L495" s="69"/>
      <c r="M495" s="68"/>
      <c r="N495" s="68"/>
      <c r="O495" s="38"/>
      <c r="P495" s="38"/>
      <c r="Q495" s="68"/>
      <c r="R495" s="68"/>
      <c r="S495" s="68"/>
      <c r="T495" s="68"/>
      <c r="U495" s="68"/>
      <c r="V495" s="68"/>
      <c r="W495" s="37"/>
    </row>
    <row r="496" customFormat="false" ht="18.75" hidden="false" customHeight="false" outlineLevel="0" collapsed="false">
      <c r="A496" s="37" t="str">
        <f aca="false">IF(E496&lt;&gt;"",CONCATENATE(B496,RIGHT(D496,5),TEXT(E496,"yyyymmdd"),TEXT(F496,"hhmm"),"_",LEFT(H496,5)),"")</f>
        <v/>
      </c>
      <c r="B496" s="38"/>
      <c r="C496" s="38"/>
      <c r="D496" s="59" t="str">
        <f aca="false">IF(C496="","",LOOKUP(C496,List!$R$2:$R$190,List!$Q$2:$Q$190))</f>
        <v/>
      </c>
      <c r="F496" s="68"/>
      <c r="G496" s="59"/>
      <c r="H496" s="39"/>
      <c r="I496" s="38"/>
      <c r="J496" s="68"/>
      <c r="K496" s="68"/>
      <c r="L496" s="69"/>
      <c r="M496" s="68"/>
      <c r="N496" s="68"/>
      <c r="O496" s="38"/>
      <c r="P496" s="38"/>
      <c r="Q496" s="68"/>
      <c r="R496" s="68"/>
      <c r="S496" s="68"/>
      <c r="T496" s="68"/>
      <c r="U496" s="68"/>
      <c r="V496" s="68"/>
      <c r="W496" s="37"/>
    </row>
    <row r="497" customFormat="false" ht="18.75" hidden="false" customHeight="false" outlineLevel="0" collapsed="false">
      <c r="A497" s="37" t="str">
        <f aca="false">IF(E497&lt;&gt;"",CONCATENATE(B497,RIGHT(D497,5),TEXT(E497,"yyyymmdd"),TEXT(F497,"hhmm"),"_",LEFT(H497,5)),"")</f>
        <v/>
      </c>
      <c r="B497" s="38"/>
      <c r="C497" s="38"/>
      <c r="D497" s="59" t="str">
        <f aca="false">IF(C497="","",LOOKUP(C497,List!$R$2:$R$190,List!$Q$2:$Q$190))</f>
        <v/>
      </c>
      <c r="F497" s="68"/>
      <c r="G497" s="59"/>
      <c r="H497" s="39"/>
      <c r="I497" s="38"/>
      <c r="J497" s="68"/>
      <c r="K497" s="68"/>
      <c r="L497" s="69"/>
      <c r="M497" s="68"/>
      <c r="N497" s="68"/>
      <c r="O497" s="38"/>
      <c r="P497" s="38"/>
      <c r="Q497" s="68"/>
      <c r="R497" s="68"/>
      <c r="S497" s="68"/>
      <c r="T497" s="68"/>
      <c r="U497" s="68"/>
      <c r="V497" s="68"/>
      <c r="W497" s="37"/>
    </row>
    <row r="498" customFormat="false" ht="18.75" hidden="false" customHeight="false" outlineLevel="0" collapsed="false">
      <c r="A498" s="37" t="str">
        <f aca="false">IF(E498&lt;&gt;"",CONCATENATE(B498,RIGHT(D498,5),TEXT(E498,"yyyymmdd"),TEXT(F498,"hhmm"),"_",LEFT(H498,5)),"")</f>
        <v/>
      </c>
      <c r="B498" s="38"/>
      <c r="C498" s="38"/>
      <c r="D498" s="59" t="str">
        <f aca="false">IF(C498="","",LOOKUP(C498,List!$R$2:$R$190,List!$Q$2:$Q$190))</f>
        <v/>
      </c>
      <c r="F498" s="68"/>
      <c r="G498" s="59"/>
      <c r="H498" s="39"/>
      <c r="I498" s="38"/>
      <c r="J498" s="68"/>
      <c r="K498" s="68"/>
      <c r="L498" s="69"/>
      <c r="M498" s="68"/>
      <c r="N498" s="68"/>
      <c r="O498" s="38"/>
      <c r="P498" s="38"/>
      <c r="Q498" s="68"/>
      <c r="R498" s="68"/>
      <c r="S498" s="68"/>
      <c r="T498" s="68"/>
      <c r="U498" s="68"/>
      <c r="V498" s="68"/>
      <c r="W498" s="37"/>
    </row>
    <row r="499" customFormat="false" ht="18.75" hidden="false" customHeight="false" outlineLevel="0" collapsed="false">
      <c r="A499" s="37" t="str">
        <f aca="false">IF(E499&lt;&gt;"",CONCATENATE(B499,RIGHT(D499,5),TEXT(E499,"yyyymmdd"),TEXT(F499,"hhmm"),"_",LEFT(H499,5)),"")</f>
        <v/>
      </c>
      <c r="B499" s="38"/>
      <c r="C499" s="38"/>
      <c r="D499" s="59" t="str">
        <f aca="false">IF(C499="","",LOOKUP(C499,List!$R$2:$R$190,List!$Q$2:$Q$190))</f>
        <v/>
      </c>
      <c r="F499" s="68"/>
      <c r="G499" s="59"/>
      <c r="H499" s="39"/>
      <c r="I499" s="38"/>
      <c r="J499" s="68"/>
      <c r="K499" s="68"/>
      <c r="L499" s="69"/>
      <c r="M499" s="68"/>
      <c r="N499" s="68"/>
      <c r="O499" s="38"/>
      <c r="P499" s="38"/>
      <c r="Q499" s="68"/>
      <c r="R499" s="68"/>
      <c r="S499" s="68"/>
      <c r="T499" s="68"/>
      <c r="U499" s="68"/>
      <c r="V499" s="68"/>
      <c r="W499" s="37"/>
    </row>
    <row r="500" customFormat="false" ht="18.75" hidden="false" customHeight="false" outlineLevel="0" collapsed="false">
      <c r="A500" s="37" t="str">
        <f aca="false">IF(E500&lt;&gt;"",CONCATENATE(B500,RIGHT(D500,5),TEXT(E500,"yyyymmdd"),TEXT(F500,"hhmm"),"_",LEFT(H500,5)),"")</f>
        <v/>
      </c>
      <c r="B500" s="38"/>
      <c r="C500" s="38"/>
      <c r="D500" s="59" t="str">
        <f aca="false">IF(C500="","",LOOKUP(C500,List!$R$2:$R$190,List!$Q$2:$Q$190))</f>
        <v/>
      </c>
      <c r="F500" s="68"/>
      <c r="G500" s="59"/>
      <c r="H500" s="39"/>
      <c r="I500" s="38"/>
      <c r="J500" s="68"/>
      <c r="K500" s="68"/>
      <c r="L500" s="69"/>
      <c r="M500" s="68"/>
      <c r="N500" s="68"/>
      <c r="O500" s="38"/>
      <c r="P500" s="38"/>
      <c r="Q500" s="68"/>
      <c r="R500" s="68"/>
      <c r="S500" s="68"/>
      <c r="T500" s="68"/>
      <c r="U500" s="68"/>
      <c r="V500" s="68"/>
      <c r="W500" s="37"/>
    </row>
    <row r="501" customFormat="false" ht="18.75" hidden="false" customHeight="false" outlineLevel="0" collapsed="false">
      <c r="A501" s="37" t="str">
        <f aca="false">IF(E501&lt;&gt;"",CONCATENATE(B501,RIGHT(D501,5),TEXT(E501,"yyyymmdd"),TEXT(F501,"hhmm"),"_",LEFT(H501,5)),"")</f>
        <v/>
      </c>
      <c r="B501" s="38"/>
      <c r="C501" s="38"/>
      <c r="D501" s="59" t="str">
        <f aca="false">IF(C501="","",LOOKUP(C501,List!$R$2:$R$190,List!$Q$2:$Q$190))</f>
        <v/>
      </c>
      <c r="F501" s="68"/>
      <c r="G501" s="59"/>
      <c r="H501" s="39"/>
      <c r="I501" s="38"/>
      <c r="J501" s="68"/>
      <c r="K501" s="68"/>
      <c r="L501" s="69"/>
      <c r="M501" s="68"/>
      <c r="N501" s="68"/>
      <c r="O501" s="38"/>
      <c r="P501" s="38"/>
      <c r="Q501" s="68"/>
      <c r="R501" s="68"/>
      <c r="S501" s="68"/>
      <c r="T501" s="68"/>
      <c r="U501" s="68"/>
      <c r="V501" s="68"/>
      <c r="W501" s="37"/>
    </row>
    <row r="502" customFormat="false" ht="18.75" hidden="false" customHeight="false" outlineLevel="0" collapsed="false">
      <c r="A502" s="37" t="str">
        <f aca="false">IF(E502&lt;&gt;"",CONCATENATE(B502,RIGHT(D502,5),TEXT(E502,"yyyymmdd"),TEXT(F502,"hhmm"),"_",LEFT(H502,5)),"")</f>
        <v/>
      </c>
      <c r="B502" s="38"/>
      <c r="C502" s="38"/>
      <c r="D502" s="59" t="str">
        <f aca="false">IF(C502="","",LOOKUP(C502,List!$R$2:$R$190,List!$Q$2:$Q$190))</f>
        <v/>
      </c>
      <c r="F502" s="68"/>
      <c r="G502" s="59"/>
      <c r="H502" s="39"/>
      <c r="I502" s="38"/>
      <c r="J502" s="68"/>
      <c r="K502" s="68"/>
      <c r="L502" s="69"/>
      <c r="M502" s="68"/>
      <c r="N502" s="68"/>
      <c r="O502" s="38"/>
      <c r="P502" s="38"/>
      <c r="Q502" s="68"/>
      <c r="R502" s="68"/>
      <c r="S502" s="68"/>
      <c r="T502" s="68"/>
      <c r="U502" s="68"/>
      <c r="V502" s="68"/>
      <c r="W502" s="37"/>
    </row>
    <row r="503" customFormat="false" ht="18.75" hidden="false" customHeight="false" outlineLevel="0" collapsed="false">
      <c r="A503" s="37" t="str">
        <f aca="false">IF(E503&lt;&gt;"",CONCATENATE(B503,RIGHT(D503,5),TEXT(E503,"yyyymmdd"),TEXT(F503,"hhmm"),"_",LEFT(H503,5)),"")</f>
        <v/>
      </c>
      <c r="B503" s="38"/>
      <c r="C503" s="38"/>
      <c r="D503" s="59" t="str">
        <f aca="false">IF(C503="","",LOOKUP(C503,List!$R$2:$R$190,List!$Q$2:$Q$190))</f>
        <v/>
      </c>
      <c r="F503" s="68"/>
      <c r="G503" s="59"/>
      <c r="H503" s="39"/>
      <c r="I503" s="38"/>
      <c r="J503" s="68"/>
      <c r="K503" s="68"/>
      <c r="L503" s="69"/>
      <c r="M503" s="68"/>
      <c r="N503" s="68"/>
      <c r="O503" s="38"/>
      <c r="P503" s="38"/>
      <c r="Q503" s="68"/>
      <c r="R503" s="68"/>
      <c r="S503" s="68"/>
      <c r="T503" s="68"/>
      <c r="U503" s="68"/>
      <c r="V503" s="68"/>
      <c r="W503" s="37"/>
    </row>
    <row r="504" customFormat="false" ht="18.75" hidden="false" customHeight="false" outlineLevel="0" collapsed="false">
      <c r="A504" s="37" t="str">
        <f aca="false">IF(E504&lt;&gt;"",CONCATENATE(B504,RIGHT(D504,5),TEXT(E504,"yyyymmdd"),TEXT(F504,"hhmm"),"_",LEFT(H504,5)),"")</f>
        <v/>
      </c>
      <c r="B504" s="38"/>
      <c r="C504" s="38"/>
      <c r="D504" s="59" t="str">
        <f aca="false">IF(C504="","",LOOKUP(C504,List!$R$2:$R$190,List!$Q$2:$Q$190))</f>
        <v/>
      </c>
      <c r="F504" s="68"/>
      <c r="G504" s="59"/>
      <c r="H504" s="39"/>
      <c r="I504" s="38"/>
      <c r="J504" s="68"/>
      <c r="K504" s="68"/>
      <c r="L504" s="69"/>
      <c r="M504" s="68"/>
      <c r="N504" s="68"/>
      <c r="O504" s="38"/>
      <c r="P504" s="38"/>
      <c r="Q504" s="68"/>
      <c r="R504" s="68"/>
      <c r="S504" s="68"/>
      <c r="T504" s="68"/>
      <c r="U504" s="68"/>
      <c r="V504" s="68"/>
      <c r="W504" s="37"/>
    </row>
    <row r="505" customFormat="false" ht="18.75" hidden="false" customHeight="false" outlineLevel="0" collapsed="false">
      <c r="A505" s="37" t="str">
        <f aca="false">IF(E505&lt;&gt;"",CONCATENATE(B505,RIGHT(D505,5),TEXT(E505,"yyyymmdd"),TEXT(F505,"hhmm"),"_",LEFT(H505,5)),"")</f>
        <v/>
      </c>
      <c r="B505" s="38"/>
      <c r="C505" s="38"/>
      <c r="D505" s="59" t="str">
        <f aca="false">IF(C505="","",LOOKUP(C505,List!$R$2:$R$190,List!$Q$2:$Q$190))</f>
        <v/>
      </c>
      <c r="F505" s="68"/>
      <c r="G505" s="59"/>
      <c r="H505" s="39"/>
      <c r="I505" s="38"/>
      <c r="J505" s="68"/>
      <c r="K505" s="68"/>
      <c r="L505" s="69"/>
      <c r="M505" s="68"/>
      <c r="N505" s="68"/>
      <c r="O505" s="38"/>
      <c r="P505" s="38"/>
      <c r="Q505" s="68"/>
      <c r="R505" s="68"/>
      <c r="S505" s="68"/>
      <c r="T505" s="68"/>
      <c r="U505" s="68"/>
      <c r="V505" s="68"/>
      <c r="W505" s="37"/>
    </row>
    <row r="506" customFormat="false" ht="18.75" hidden="false" customHeight="false" outlineLevel="0" collapsed="false">
      <c r="A506" s="37" t="str">
        <f aca="false">IF(E506&lt;&gt;"",CONCATENATE(B506,RIGHT(D506,5),TEXT(E506,"yyyymmdd"),TEXT(F506,"hhmm"),"_",LEFT(H506,5)),"")</f>
        <v/>
      </c>
      <c r="B506" s="38"/>
      <c r="C506" s="38"/>
      <c r="D506" s="59" t="str">
        <f aca="false">IF(C506="","",LOOKUP(C506,List!$R$2:$R$190,List!$Q$2:$Q$190))</f>
        <v/>
      </c>
      <c r="F506" s="68"/>
      <c r="G506" s="59"/>
      <c r="H506" s="39"/>
      <c r="I506" s="38"/>
      <c r="J506" s="68"/>
      <c r="K506" s="68"/>
      <c r="L506" s="69"/>
      <c r="M506" s="68"/>
      <c r="N506" s="68"/>
      <c r="O506" s="38"/>
      <c r="P506" s="38"/>
      <c r="Q506" s="68"/>
      <c r="R506" s="68"/>
      <c r="S506" s="68"/>
      <c r="T506" s="68"/>
      <c r="U506" s="68"/>
      <c r="V506" s="68"/>
      <c r="W506" s="37"/>
    </row>
    <row r="507" customFormat="false" ht="18.75" hidden="false" customHeight="false" outlineLevel="0" collapsed="false">
      <c r="A507" s="37" t="str">
        <f aca="false">IF(E507&lt;&gt;"",CONCATENATE(B507,RIGHT(D507,5),TEXT(E507,"yyyymmdd"),TEXT(F507,"hhmm"),"_",LEFT(H507,5)),"")</f>
        <v/>
      </c>
      <c r="B507" s="38"/>
      <c r="C507" s="38"/>
      <c r="D507" s="59" t="str">
        <f aca="false">IF(C507="","",LOOKUP(C507,List!$R$2:$R$190,List!$Q$2:$Q$190))</f>
        <v/>
      </c>
      <c r="F507" s="68"/>
      <c r="G507" s="59"/>
      <c r="H507" s="39"/>
      <c r="I507" s="38"/>
      <c r="J507" s="68"/>
      <c r="K507" s="68"/>
      <c r="L507" s="69"/>
      <c r="M507" s="68"/>
      <c r="N507" s="68"/>
      <c r="O507" s="38"/>
      <c r="P507" s="38"/>
      <c r="Q507" s="68"/>
      <c r="R507" s="68"/>
      <c r="S507" s="68"/>
      <c r="T507" s="68"/>
      <c r="U507" s="68"/>
      <c r="V507" s="68"/>
      <c r="W507" s="37"/>
    </row>
    <row r="508" customFormat="false" ht="18.75" hidden="false" customHeight="false" outlineLevel="0" collapsed="false">
      <c r="A508" s="37" t="str">
        <f aca="false">IF(E508&lt;&gt;"",CONCATENATE(B508,RIGHT(D508,5),TEXT(E508,"yyyymmdd"),TEXT(F508,"hhmm"),"_",LEFT(H508,5)),"")</f>
        <v/>
      </c>
      <c r="B508" s="38"/>
      <c r="C508" s="38"/>
      <c r="D508" s="59" t="str">
        <f aca="false">IF(C508="","",LOOKUP(C508,List!$R$2:$R$190,List!$Q$2:$Q$190))</f>
        <v/>
      </c>
      <c r="F508" s="68"/>
      <c r="G508" s="59"/>
      <c r="H508" s="39"/>
      <c r="I508" s="38"/>
      <c r="J508" s="68"/>
      <c r="K508" s="68"/>
      <c r="L508" s="69"/>
      <c r="M508" s="68"/>
      <c r="N508" s="68"/>
      <c r="O508" s="38"/>
      <c r="P508" s="38"/>
      <c r="Q508" s="68"/>
      <c r="R508" s="68"/>
      <c r="S508" s="68"/>
      <c r="T508" s="68"/>
      <c r="U508" s="68"/>
      <c r="V508" s="68"/>
      <c r="W508" s="37"/>
    </row>
    <row r="509" customFormat="false" ht="18.75" hidden="false" customHeight="false" outlineLevel="0" collapsed="false">
      <c r="A509" s="37" t="str">
        <f aca="false">IF(E509&lt;&gt;"",CONCATENATE(B509,RIGHT(D509,5),TEXT(E509,"yyyymmdd"),TEXT(F509,"hhmm"),"_",LEFT(H509,5)),"")</f>
        <v/>
      </c>
      <c r="B509" s="38"/>
      <c r="C509" s="38"/>
      <c r="D509" s="59" t="str">
        <f aca="false">IF(C509="","",LOOKUP(C509,List!$R$2:$R$190,List!$Q$2:$Q$190))</f>
        <v/>
      </c>
      <c r="F509" s="68"/>
      <c r="G509" s="59"/>
      <c r="H509" s="39"/>
      <c r="I509" s="38"/>
      <c r="J509" s="68"/>
      <c r="K509" s="68"/>
      <c r="L509" s="69"/>
      <c r="M509" s="68"/>
      <c r="N509" s="68"/>
      <c r="O509" s="38"/>
      <c r="P509" s="38"/>
      <c r="Q509" s="68"/>
      <c r="R509" s="68"/>
      <c r="S509" s="68"/>
      <c r="T509" s="68"/>
      <c r="U509" s="68"/>
      <c r="V509" s="68"/>
      <c r="W509" s="37"/>
    </row>
    <row r="510" customFormat="false" ht="18.75" hidden="false" customHeight="false" outlineLevel="0" collapsed="false">
      <c r="A510" s="37" t="str">
        <f aca="false">IF(E510&lt;&gt;"",CONCATENATE(B510,RIGHT(D510,5),TEXT(E510,"yyyymmdd"),TEXT(F510,"hhmm"),"_",LEFT(H510,5)),"")</f>
        <v/>
      </c>
      <c r="B510" s="38"/>
      <c r="C510" s="38"/>
      <c r="D510" s="59" t="str">
        <f aca="false">IF(C510="","",LOOKUP(C510,List!$R$2:$R$190,List!$Q$2:$Q$190))</f>
        <v/>
      </c>
      <c r="F510" s="68"/>
      <c r="G510" s="59"/>
      <c r="H510" s="39"/>
      <c r="I510" s="38"/>
      <c r="J510" s="68"/>
      <c r="K510" s="68"/>
      <c r="L510" s="69"/>
      <c r="M510" s="68"/>
      <c r="N510" s="68"/>
      <c r="O510" s="38"/>
      <c r="P510" s="38"/>
      <c r="Q510" s="68"/>
      <c r="R510" s="68"/>
      <c r="S510" s="68"/>
      <c r="T510" s="68"/>
      <c r="U510" s="68"/>
      <c r="V510" s="68"/>
      <c r="W510" s="37"/>
    </row>
    <row r="511" customFormat="false" ht="18.75" hidden="false" customHeight="false" outlineLevel="0" collapsed="false">
      <c r="A511" s="37" t="str">
        <f aca="false">IF(E511&lt;&gt;"",CONCATENATE(B511,RIGHT(D511,5),TEXT(E511,"yyyymmdd"),TEXT(F511,"hhmm"),"_",LEFT(H511,5)),"")</f>
        <v/>
      </c>
      <c r="B511" s="38"/>
      <c r="C511" s="38"/>
      <c r="D511" s="59" t="str">
        <f aca="false">IF(C511="","",LOOKUP(C511,List!$R$2:$R$190,List!$Q$2:$Q$190))</f>
        <v/>
      </c>
      <c r="F511" s="68"/>
      <c r="G511" s="59"/>
      <c r="H511" s="39"/>
      <c r="I511" s="38"/>
      <c r="J511" s="68"/>
      <c r="K511" s="68"/>
      <c r="L511" s="69"/>
      <c r="M511" s="68"/>
      <c r="N511" s="68"/>
      <c r="O511" s="38"/>
      <c r="P511" s="38"/>
      <c r="Q511" s="68"/>
      <c r="R511" s="68"/>
      <c r="S511" s="68"/>
      <c r="T511" s="68"/>
      <c r="U511" s="68"/>
      <c r="V511" s="68"/>
      <c r="W511" s="37"/>
    </row>
    <row r="512" customFormat="false" ht="18.75" hidden="false" customHeight="false" outlineLevel="0" collapsed="false">
      <c r="A512" s="37" t="str">
        <f aca="false">IF(E512&lt;&gt;"",CONCATENATE(B512,RIGHT(D512,5),TEXT(E512,"yyyymmdd"),TEXT(F512,"hhmm"),"_",LEFT(H512,5)),"")</f>
        <v/>
      </c>
      <c r="B512" s="38"/>
      <c r="C512" s="38"/>
      <c r="D512" s="59" t="str">
        <f aca="false">IF(C512="","",LOOKUP(C512,List!$R$2:$R$190,List!$Q$2:$Q$190))</f>
        <v/>
      </c>
      <c r="F512" s="68"/>
      <c r="G512" s="59"/>
      <c r="H512" s="39"/>
      <c r="I512" s="38"/>
      <c r="J512" s="68"/>
      <c r="K512" s="68"/>
      <c r="L512" s="69"/>
      <c r="M512" s="68"/>
      <c r="N512" s="68"/>
      <c r="O512" s="38"/>
      <c r="P512" s="38"/>
      <c r="Q512" s="68"/>
      <c r="R512" s="68"/>
      <c r="S512" s="68"/>
      <c r="T512" s="68"/>
      <c r="U512" s="68"/>
      <c r="V512" s="68"/>
      <c r="W512" s="37"/>
    </row>
    <row r="513" customFormat="false" ht="18.75" hidden="false" customHeight="false" outlineLevel="0" collapsed="false">
      <c r="A513" s="37" t="str">
        <f aca="false">IF(E513&lt;&gt;"",CONCATENATE(B513,RIGHT(D513,5),TEXT(E513,"yyyymmdd"),TEXT(F513,"hhmm"),"_",LEFT(H513,5)),"")</f>
        <v/>
      </c>
      <c r="B513" s="38"/>
      <c r="C513" s="38"/>
      <c r="D513" s="59" t="str">
        <f aca="false">IF(C513="","",LOOKUP(C513,List!$R$2:$R$190,List!$Q$2:$Q$190))</f>
        <v/>
      </c>
      <c r="F513" s="68"/>
      <c r="G513" s="59"/>
      <c r="H513" s="39"/>
      <c r="I513" s="38"/>
      <c r="J513" s="68"/>
      <c r="K513" s="68"/>
      <c r="L513" s="69"/>
      <c r="M513" s="68"/>
      <c r="N513" s="68"/>
      <c r="O513" s="38"/>
      <c r="P513" s="38"/>
      <c r="Q513" s="68"/>
      <c r="R513" s="68"/>
      <c r="S513" s="68"/>
      <c r="T513" s="68"/>
      <c r="U513" s="68"/>
      <c r="V513" s="68"/>
      <c r="W513" s="37"/>
    </row>
    <row r="514" customFormat="false" ht="18.75" hidden="false" customHeight="false" outlineLevel="0" collapsed="false">
      <c r="A514" s="37" t="str">
        <f aca="false">IF(E514&lt;&gt;"",CONCATENATE(B514,RIGHT(D514,5),TEXT(E514,"yyyymmdd"),TEXT(F514,"hhmm"),"_",LEFT(H514,5)),"")</f>
        <v/>
      </c>
      <c r="B514" s="38"/>
      <c r="C514" s="38"/>
      <c r="D514" s="59" t="str">
        <f aca="false">IF(C514="","",LOOKUP(C514,List!$R$2:$R$190,List!$Q$2:$Q$190))</f>
        <v/>
      </c>
      <c r="F514" s="68"/>
      <c r="G514" s="59"/>
      <c r="H514" s="39"/>
      <c r="I514" s="38"/>
      <c r="J514" s="68"/>
      <c r="K514" s="68"/>
      <c r="L514" s="69"/>
      <c r="M514" s="68"/>
      <c r="N514" s="68"/>
      <c r="O514" s="38"/>
      <c r="P514" s="38"/>
      <c r="Q514" s="68"/>
      <c r="R514" s="68"/>
      <c r="S514" s="68"/>
      <c r="T514" s="68"/>
      <c r="U514" s="68"/>
      <c r="V514" s="68"/>
      <c r="W514" s="37"/>
    </row>
    <row r="515" customFormat="false" ht="18.75" hidden="false" customHeight="false" outlineLevel="0" collapsed="false">
      <c r="A515" s="37" t="str">
        <f aca="false">IF(E515&lt;&gt;"",CONCATENATE(B515,RIGHT(D515,5),TEXT(E515,"yyyymmdd"),TEXT(F515,"hhmm"),"_",LEFT(H515,5)),"")</f>
        <v/>
      </c>
      <c r="B515" s="38"/>
      <c r="C515" s="38"/>
      <c r="D515" s="59" t="str">
        <f aca="false">IF(C515="","",LOOKUP(C515,List!$R$2:$R$190,List!$Q$2:$Q$190))</f>
        <v/>
      </c>
      <c r="F515" s="68"/>
      <c r="G515" s="59"/>
      <c r="H515" s="39"/>
      <c r="I515" s="38"/>
      <c r="J515" s="68"/>
      <c r="K515" s="68"/>
      <c r="L515" s="69"/>
      <c r="M515" s="68"/>
      <c r="N515" s="68"/>
      <c r="O515" s="38"/>
      <c r="P515" s="38"/>
      <c r="Q515" s="68"/>
      <c r="R515" s="68"/>
      <c r="S515" s="68"/>
      <c r="T515" s="68"/>
      <c r="U515" s="68"/>
      <c r="V515" s="68"/>
      <c r="W515" s="37"/>
    </row>
    <row r="516" customFormat="false" ht="18.75" hidden="false" customHeight="false" outlineLevel="0" collapsed="false">
      <c r="A516" s="37" t="str">
        <f aca="false">IF(E516&lt;&gt;"",CONCATENATE(B516,RIGHT(D516,5),TEXT(E516,"yyyymmdd"),TEXT(F516,"hhmm"),"_",LEFT(H516,5)),"")</f>
        <v/>
      </c>
      <c r="B516" s="38"/>
      <c r="C516" s="38"/>
      <c r="D516" s="59" t="str">
        <f aca="false">IF(C516="","",LOOKUP(C516,List!$R$2:$R$190,List!$Q$2:$Q$190))</f>
        <v/>
      </c>
      <c r="F516" s="68"/>
      <c r="G516" s="59"/>
      <c r="H516" s="39"/>
      <c r="I516" s="38"/>
      <c r="J516" s="68"/>
      <c r="K516" s="68"/>
      <c r="L516" s="69"/>
      <c r="M516" s="68"/>
      <c r="N516" s="68"/>
      <c r="O516" s="38"/>
      <c r="P516" s="38"/>
      <c r="Q516" s="68"/>
      <c r="R516" s="68"/>
      <c r="S516" s="68"/>
      <c r="T516" s="68"/>
      <c r="U516" s="68"/>
      <c r="V516" s="68"/>
      <c r="W516" s="37"/>
    </row>
    <row r="517" customFormat="false" ht="18.75" hidden="false" customHeight="false" outlineLevel="0" collapsed="false">
      <c r="A517" s="37" t="str">
        <f aca="false">IF(E517&lt;&gt;"",CONCATENATE(B517,RIGHT(D517,5),TEXT(E517,"yyyymmdd"),TEXT(F517,"hhmm"),"_",LEFT(H517,5)),"")</f>
        <v/>
      </c>
      <c r="B517" s="38"/>
      <c r="C517" s="38"/>
      <c r="D517" s="59" t="str">
        <f aca="false">IF(C517="","",LOOKUP(C517,List!$R$2:$R$190,List!$Q$2:$Q$190))</f>
        <v/>
      </c>
      <c r="F517" s="68"/>
      <c r="G517" s="59"/>
      <c r="H517" s="39"/>
      <c r="I517" s="38"/>
      <c r="J517" s="68"/>
      <c r="K517" s="68"/>
      <c r="L517" s="69"/>
      <c r="M517" s="68"/>
      <c r="N517" s="68"/>
      <c r="O517" s="38"/>
      <c r="P517" s="38"/>
      <c r="Q517" s="68"/>
      <c r="R517" s="68"/>
      <c r="S517" s="68"/>
      <c r="T517" s="68"/>
      <c r="U517" s="68"/>
      <c r="V517" s="68"/>
      <c r="W517" s="37"/>
    </row>
    <row r="518" customFormat="false" ht="18.75" hidden="false" customHeight="false" outlineLevel="0" collapsed="false">
      <c r="A518" s="37" t="str">
        <f aca="false">IF(E518&lt;&gt;"",CONCATENATE(B518,RIGHT(D518,5),TEXT(E518,"yyyymmdd"),TEXT(F518,"hhmm"),"_",LEFT(H518,5)),"")</f>
        <v/>
      </c>
      <c r="B518" s="38"/>
      <c r="C518" s="38"/>
      <c r="D518" s="59" t="str">
        <f aca="false">IF(C518="","",LOOKUP(C518,List!$R$2:$R$190,List!$Q$2:$Q$190))</f>
        <v/>
      </c>
      <c r="F518" s="68"/>
      <c r="G518" s="59"/>
      <c r="H518" s="39"/>
      <c r="I518" s="38"/>
      <c r="J518" s="68"/>
      <c r="K518" s="68"/>
      <c r="L518" s="69"/>
      <c r="M518" s="68"/>
      <c r="N518" s="68"/>
      <c r="O518" s="38"/>
      <c r="P518" s="38"/>
      <c r="Q518" s="68"/>
      <c r="R518" s="68"/>
      <c r="S518" s="68"/>
      <c r="T518" s="68"/>
      <c r="U518" s="68"/>
      <c r="V518" s="68"/>
      <c r="W518" s="37"/>
    </row>
    <row r="519" customFormat="false" ht="18.75" hidden="false" customHeight="false" outlineLevel="0" collapsed="false">
      <c r="A519" s="37" t="str">
        <f aca="false">IF(E519&lt;&gt;"",CONCATENATE(B519,RIGHT(D519,5),TEXT(E519,"yyyymmdd"),TEXT(F519,"hhmm"),"_",LEFT(H519,5)),"")</f>
        <v/>
      </c>
      <c r="B519" s="38"/>
      <c r="C519" s="38"/>
      <c r="D519" s="59" t="str">
        <f aca="false">IF(C519="","",LOOKUP(C519,List!$R$2:$R$190,List!$Q$2:$Q$190))</f>
        <v/>
      </c>
      <c r="F519" s="68"/>
      <c r="G519" s="59"/>
      <c r="H519" s="39"/>
      <c r="I519" s="38"/>
      <c r="J519" s="68"/>
      <c r="K519" s="68"/>
      <c r="L519" s="69"/>
      <c r="M519" s="68"/>
      <c r="N519" s="68"/>
      <c r="O519" s="38"/>
      <c r="P519" s="38"/>
      <c r="Q519" s="68"/>
      <c r="R519" s="68"/>
      <c r="S519" s="68"/>
      <c r="T519" s="68"/>
      <c r="U519" s="68"/>
      <c r="V519" s="68"/>
      <c r="W519" s="37"/>
    </row>
    <row r="520" customFormat="false" ht="18.75" hidden="false" customHeight="false" outlineLevel="0" collapsed="false">
      <c r="A520" s="37" t="str">
        <f aca="false">IF(E520&lt;&gt;"",CONCATENATE(B520,RIGHT(D520,5),TEXT(E520,"yyyymmdd"),TEXT(F520,"hhmm"),"_",LEFT(H520,5)),"")</f>
        <v/>
      </c>
      <c r="B520" s="38"/>
      <c r="C520" s="38"/>
      <c r="D520" s="59" t="str">
        <f aca="false">IF(C520="","",LOOKUP(C520,List!$R$2:$R$190,List!$Q$2:$Q$190))</f>
        <v/>
      </c>
      <c r="F520" s="68"/>
      <c r="G520" s="59"/>
      <c r="H520" s="39"/>
      <c r="I520" s="38"/>
      <c r="J520" s="68"/>
      <c r="K520" s="68"/>
      <c r="L520" s="69"/>
      <c r="M520" s="68"/>
      <c r="N520" s="68"/>
      <c r="O520" s="38"/>
      <c r="P520" s="38"/>
      <c r="Q520" s="68"/>
      <c r="R520" s="68"/>
      <c r="S520" s="68"/>
      <c r="T520" s="68"/>
      <c r="U520" s="68"/>
      <c r="V520" s="68"/>
      <c r="W520" s="37"/>
    </row>
    <row r="521" customFormat="false" ht="18.75" hidden="false" customHeight="false" outlineLevel="0" collapsed="false">
      <c r="A521" s="37" t="str">
        <f aca="false">IF(E521&lt;&gt;"",CONCATENATE(B521,RIGHT(D521,5),TEXT(E521,"yyyymmdd"),TEXT(F521,"hhmm"),"_",LEFT(H521,5)),"")</f>
        <v/>
      </c>
      <c r="B521" s="38"/>
      <c r="C521" s="38"/>
      <c r="D521" s="59" t="str">
        <f aca="false">IF(C521="","",LOOKUP(C521,List!$R$2:$R$190,List!$Q$2:$Q$190))</f>
        <v/>
      </c>
      <c r="F521" s="68"/>
      <c r="G521" s="59"/>
      <c r="H521" s="39"/>
      <c r="I521" s="38"/>
      <c r="J521" s="68"/>
      <c r="K521" s="68"/>
      <c r="L521" s="69"/>
      <c r="M521" s="68"/>
      <c r="N521" s="68"/>
      <c r="O521" s="38"/>
      <c r="P521" s="38"/>
      <c r="Q521" s="68"/>
      <c r="R521" s="68"/>
      <c r="S521" s="68"/>
      <c r="T521" s="68"/>
      <c r="U521" s="68"/>
      <c r="V521" s="68"/>
      <c r="W521" s="37"/>
    </row>
    <row r="522" customFormat="false" ht="18.75" hidden="false" customHeight="false" outlineLevel="0" collapsed="false">
      <c r="A522" s="37" t="str">
        <f aca="false">IF(E522&lt;&gt;"",CONCATENATE(B522,RIGHT(D522,5),TEXT(E522,"yyyymmdd"),TEXT(F522,"hhmm"),"_",LEFT(H522,5)),"")</f>
        <v/>
      </c>
      <c r="B522" s="38"/>
      <c r="C522" s="38"/>
      <c r="D522" s="59" t="str">
        <f aca="false">IF(C522="","",LOOKUP(C522,List!$R$2:$R$190,List!$Q$2:$Q$190))</f>
        <v/>
      </c>
      <c r="F522" s="68"/>
      <c r="G522" s="59"/>
      <c r="H522" s="39"/>
      <c r="I522" s="38"/>
      <c r="J522" s="68"/>
      <c r="K522" s="68"/>
      <c r="L522" s="69"/>
      <c r="M522" s="68"/>
      <c r="N522" s="68"/>
      <c r="O522" s="38"/>
      <c r="P522" s="38"/>
      <c r="Q522" s="68"/>
      <c r="R522" s="68"/>
      <c r="S522" s="68"/>
      <c r="T522" s="68"/>
      <c r="U522" s="68"/>
      <c r="V522" s="68"/>
      <c r="W522" s="37"/>
    </row>
    <row r="523" customFormat="false" ht="18.75" hidden="false" customHeight="false" outlineLevel="0" collapsed="false">
      <c r="A523" s="37" t="str">
        <f aca="false">IF(E523&lt;&gt;"",CONCATENATE(B523,RIGHT(D523,5),TEXT(E523,"yyyymmdd"),TEXT(F523,"hhmm"),"_",LEFT(H523,5)),"")</f>
        <v/>
      </c>
      <c r="B523" s="38"/>
      <c r="C523" s="38"/>
      <c r="D523" s="59" t="str">
        <f aca="false">IF(C523="","",LOOKUP(C523,List!$R$2:$R$190,List!$Q$2:$Q$190))</f>
        <v/>
      </c>
      <c r="F523" s="68"/>
      <c r="G523" s="59"/>
      <c r="H523" s="39"/>
      <c r="I523" s="38"/>
      <c r="J523" s="68"/>
      <c r="K523" s="68"/>
      <c r="L523" s="69"/>
      <c r="M523" s="68"/>
      <c r="N523" s="68"/>
      <c r="O523" s="38"/>
      <c r="P523" s="38"/>
      <c r="Q523" s="68"/>
      <c r="R523" s="68"/>
      <c r="S523" s="68"/>
      <c r="T523" s="68"/>
      <c r="U523" s="68"/>
      <c r="V523" s="68"/>
      <c r="W523" s="37"/>
    </row>
    <row r="524" customFormat="false" ht="18.75" hidden="false" customHeight="false" outlineLevel="0" collapsed="false">
      <c r="A524" s="37" t="str">
        <f aca="false">IF(E524&lt;&gt;"",CONCATENATE(B524,RIGHT(D524,5),TEXT(E524,"yyyymmdd"),TEXT(F524,"hhmm"),"_",LEFT(H524,5)),"")</f>
        <v/>
      </c>
      <c r="B524" s="38"/>
      <c r="C524" s="38"/>
      <c r="D524" s="59" t="str">
        <f aca="false">IF(C524="","",LOOKUP(C524,List!$R$2:$R$190,List!$Q$2:$Q$190))</f>
        <v/>
      </c>
      <c r="F524" s="68"/>
      <c r="G524" s="59"/>
      <c r="H524" s="39"/>
      <c r="I524" s="38"/>
      <c r="J524" s="68"/>
      <c r="K524" s="68"/>
      <c r="L524" s="69"/>
      <c r="M524" s="68"/>
      <c r="N524" s="68"/>
      <c r="O524" s="38"/>
      <c r="P524" s="38"/>
      <c r="Q524" s="68"/>
      <c r="R524" s="68"/>
      <c r="S524" s="68"/>
      <c r="T524" s="68"/>
      <c r="U524" s="68"/>
      <c r="V524" s="68"/>
      <c r="W524" s="37"/>
    </row>
    <row r="525" customFormat="false" ht="18.75" hidden="false" customHeight="false" outlineLevel="0" collapsed="false">
      <c r="A525" s="37" t="str">
        <f aca="false">IF(E525&lt;&gt;"",CONCATENATE(B525,RIGHT(D525,5),TEXT(E525,"yyyymmdd"),TEXT(F525,"hhmm"),"_",LEFT(H525,5)),"")</f>
        <v/>
      </c>
      <c r="B525" s="38"/>
      <c r="C525" s="38"/>
      <c r="D525" s="59" t="str">
        <f aca="false">IF(C525="","",LOOKUP(C525,List!$R$2:$R$190,List!$Q$2:$Q$190))</f>
        <v/>
      </c>
      <c r="F525" s="68"/>
      <c r="G525" s="59"/>
      <c r="H525" s="39"/>
      <c r="I525" s="38"/>
      <c r="J525" s="68"/>
      <c r="K525" s="68"/>
      <c r="L525" s="69"/>
      <c r="M525" s="68"/>
      <c r="N525" s="68"/>
      <c r="O525" s="38"/>
      <c r="P525" s="38"/>
      <c r="Q525" s="68"/>
      <c r="R525" s="68"/>
      <c r="S525" s="68"/>
      <c r="T525" s="68"/>
      <c r="U525" s="68"/>
      <c r="V525" s="68"/>
      <c r="W525" s="37"/>
    </row>
    <row r="526" customFormat="false" ht="18.75" hidden="false" customHeight="false" outlineLevel="0" collapsed="false">
      <c r="A526" s="37" t="str">
        <f aca="false">IF(E526&lt;&gt;"",CONCATENATE(B526,RIGHT(D526,5),TEXT(E526,"yyyymmdd"),TEXT(F526,"hhmm"),"_",LEFT(H526,5)),"")</f>
        <v/>
      </c>
      <c r="B526" s="38"/>
      <c r="C526" s="38"/>
      <c r="D526" s="59" t="str">
        <f aca="false">IF(C526="","",LOOKUP(C526,List!$R$2:$R$190,List!$Q$2:$Q$190))</f>
        <v/>
      </c>
      <c r="F526" s="68"/>
      <c r="G526" s="59"/>
      <c r="H526" s="39"/>
      <c r="I526" s="38"/>
      <c r="J526" s="68"/>
      <c r="K526" s="68"/>
      <c r="L526" s="69"/>
      <c r="M526" s="68"/>
      <c r="N526" s="68"/>
      <c r="O526" s="38"/>
      <c r="P526" s="38"/>
      <c r="Q526" s="68"/>
      <c r="R526" s="68"/>
      <c r="S526" s="68"/>
      <c r="T526" s="68"/>
      <c r="U526" s="68"/>
      <c r="V526" s="68"/>
      <c r="W526" s="37"/>
    </row>
    <row r="527" customFormat="false" ht="18.75" hidden="false" customHeight="false" outlineLevel="0" collapsed="false">
      <c r="A527" s="37" t="str">
        <f aca="false">IF(E527&lt;&gt;"",CONCATENATE(B527,RIGHT(D527,5),TEXT(E527,"yyyymmdd"),TEXT(F527,"hhmm"),"_",LEFT(H527,5)),"")</f>
        <v/>
      </c>
      <c r="B527" s="38"/>
      <c r="C527" s="38"/>
      <c r="D527" s="59" t="str">
        <f aca="false">IF(C527="","",LOOKUP(C527,List!$R$2:$R$190,List!$Q$2:$Q$190))</f>
        <v/>
      </c>
      <c r="F527" s="68"/>
      <c r="G527" s="59"/>
      <c r="H527" s="39"/>
      <c r="I527" s="38"/>
      <c r="J527" s="68"/>
      <c r="K527" s="68"/>
      <c r="L527" s="69"/>
      <c r="M527" s="68"/>
      <c r="N527" s="68"/>
      <c r="O527" s="38"/>
      <c r="P527" s="38"/>
      <c r="Q527" s="68"/>
      <c r="R527" s="68"/>
      <c r="S527" s="68"/>
      <c r="T527" s="68"/>
      <c r="U527" s="68"/>
      <c r="V527" s="68"/>
      <c r="W527" s="37"/>
    </row>
    <row r="528" customFormat="false" ht="18.75" hidden="false" customHeight="false" outlineLevel="0" collapsed="false">
      <c r="A528" s="37" t="str">
        <f aca="false">IF(E528&lt;&gt;"",CONCATENATE(B528,RIGHT(D528,5),TEXT(E528,"yyyymmdd"),TEXT(F528,"hhmm"),"_",LEFT(H528,5)),"")</f>
        <v/>
      </c>
      <c r="B528" s="38"/>
      <c r="C528" s="38"/>
      <c r="D528" s="59" t="str">
        <f aca="false">IF(C528="","",LOOKUP(C528,List!$R$2:$R$190,List!$Q$2:$Q$190))</f>
        <v/>
      </c>
      <c r="F528" s="68"/>
      <c r="G528" s="59"/>
      <c r="H528" s="39"/>
      <c r="I528" s="38"/>
      <c r="J528" s="68"/>
      <c r="K528" s="68"/>
      <c r="L528" s="69"/>
      <c r="M528" s="68"/>
      <c r="N528" s="68"/>
      <c r="O528" s="38"/>
      <c r="P528" s="38"/>
      <c r="Q528" s="68"/>
      <c r="R528" s="68"/>
      <c r="S528" s="68"/>
      <c r="T528" s="68"/>
      <c r="U528" s="68"/>
      <c r="V528" s="68"/>
      <c r="W528" s="37"/>
    </row>
    <row r="529" customFormat="false" ht="18.75" hidden="false" customHeight="false" outlineLevel="0" collapsed="false">
      <c r="A529" s="37" t="str">
        <f aca="false">IF(E529&lt;&gt;"",CONCATENATE(B529,RIGHT(D529,5),TEXT(E529,"yyyymmdd"),TEXT(F529,"hhmm"),"_",LEFT(H529,5)),"")</f>
        <v/>
      </c>
      <c r="B529" s="38"/>
      <c r="C529" s="38"/>
      <c r="D529" s="59" t="str">
        <f aca="false">IF(C529="","",LOOKUP(C529,List!$R$2:$R$190,List!$Q$2:$Q$190))</f>
        <v/>
      </c>
      <c r="F529" s="68"/>
      <c r="G529" s="59"/>
      <c r="H529" s="39"/>
      <c r="I529" s="38"/>
      <c r="J529" s="68"/>
      <c r="K529" s="68"/>
      <c r="L529" s="69"/>
      <c r="M529" s="68"/>
      <c r="N529" s="68"/>
      <c r="O529" s="38"/>
      <c r="P529" s="38"/>
      <c r="Q529" s="68"/>
      <c r="R529" s="68"/>
      <c r="S529" s="68"/>
      <c r="T529" s="68"/>
      <c r="U529" s="68"/>
      <c r="V529" s="68"/>
      <c r="W529" s="37"/>
    </row>
    <row r="530" customFormat="false" ht="18.75" hidden="false" customHeight="false" outlineLevel="0" collapsed="false">
      <c r="A530" s="37" t="str">
        <f aca="false">IF(E530&lt;&gt;"",CONCATENATE(B530,RIGHT(D530,5),TEXT(E530,"yyyymmdd"),TEXT(F530,"hhmm"),"_",LEFT(H530,5)),"")</f>
        <v/>
      </c>
      <c r="B530" s="38"/>
      <c r="C530" s="38"/>
      <c r="D530" s="59" t="str">
        <f aca="false">IF(C530="","",LOOKUP(C530,List!$R$2:$R$190,List!$Q$2:$Q$190))</f>
        <v/>
      </c>
      <c r="F530" s="68"/>
      <c r="G530" s="59"/>
      <c r="H530" s="39"/>
      <c r="I530" s="38"/>
      <c r="J530" s="68"/>
      <c r="K530" s="68"/>
      <c r="L530" s="69"/>
      <c r="M530" s="68"/>
      <c r="N530" s="68"/>
      <c r="O530" s="38"/>
      <c r="P530" s="38"/>
      <c r="Q530" s="68"/>
      <c r="R530" s="68"/>
      <c r="S530" s="68"/>
      <c r="T530" s="68"/>
      <c r="U530" s="68"/>
      <c r="V530" s="68"/>
      <c r="W530" s="37"/>
    </row>
    <row r="531" customFormat="false" ht="18.75" hidden="false" customHeight="false" outlineLevel="0" collapsed="false">
      <c r="A531" s="37" t="str">
        <f aca="false">IF(E531&lt;&gt;"",CONCATENATE(B531,RIGHT(D531,5),TEXT(E531,"yyyymmdd"),TEXT(F531,"hhmm"),"_",LEFT(H531,5)),"")</f>
        <v/>
      </c>
      <c r="B531" s="38"/>
      <c r="C531" s="38"/>
      <c r="D531" s="59" t="str">
        <f aca="false">IF(C531="","",LOOKUP(C531,List!$R$2:$R$190,List!$Q$2:$Q$190))</f>
        <v/>
      </c>
      <c r="F531" s="68"/>
      <c r="G531" s="59"/>
      <c r="H531" s="39"/>
      <c r="I531" s="38"/>
      <c r="J531" s="68"/>
      <c r="K531" s="68"/>
      <c r="L531" s="69"/>
      <c r="M531" s="68"/>
      <c r="N531" s="68"/>
      <c r="O531" s="38"/>
      <c r="P531" s="38"/>
      <c r="Q531" s="68"/>
      <c r="R531" s="68"/>
      <c r="S531" s="68"/>
      <c r="T531" s="68"/>
      <c r="U531" s="68"/>
      <c r="V531" s="68"/>
      <c r="W531" s="37"/>
    </row>
    <row r="532" customFormat="false" ht="18.75" hidden="false" customHeight="false" outlineLevel="0" collapsed="false">
      <c r="A532" s="37" t="str">
        <f aca="false">IF(E532&lt;&gt;"",CONCATENATE(B532,RIGHT(D532,5),TEXT(E532,"yyyymmdd"),TEXT(F532,"hhmm"),"_",LEFT(H532,5)),"")</f>
        <v/>
      </c>
      <c r="B532" s="38"/>
      <c r="C532" s="38"/>
      <c r="D532" s="59" t="str">
        <f aca="false">IF(C532="","",LOOKUP(C532,List!$R$2:$R$190,List!$Q$2:$Q$190))</f>
        <v/>
      </c>
      <c r="F532" s="68"/>
      <c r="G532" s="59"/>
      <c r="H532" s="39"/>
      <c r="I532" s="38"/>
      <c r="J532" s="68"/>
      <c r="K532" s="68"/>
      <c r="L532" s="69"/>
      <c r="M532" s="68"/>
      <c r="N532" s="68"/>
      <c r="O532" s="38"/>
      <c r="P532" s="38"/>
      <c r="Q532" s="68"/>
      <c r="R532" s="68"/>
      <c r="S532" s="68"/>
      <c r="T532" s="68"/>
      <c r="U532" s="68"/>
      <c r="V532" s="68"/>
      <c r="W532" s="37"/>
    </row>
    <row r="533" customFormat="false" ht="18.75" hidden="false" customHeight="false" outlineLevel="0" collapsed="false">
      <c r="A533" s="37" t="str">
        <f aca="false">IF(E533&lt;&gt;"",CONCATENATE(B533,RIGHT(D533,5),TEXT(E533,"yyyymmdd"),TEXT(F533,"hhmm"),"_",LEFT(H533,5)),"")</f>
        <v/>
      </c>
      <c r="B533" s="38"/>
      <c r="C533" s="38"/>
      <c r="D533" s="59" t="str">
        <f aca="false">IF(C533="","",LOOKUP(C533,List!$R$2:$R$190,List!$Q$2:$Q$190))</f>
        <v/>
      </c>
      <c r="F533" s="68"/>
      <c r="G533" s="59"/>
      <c r="H533" s="39"/>
      <c r="I533" s="38"/>
      <c r="J533" s="68"/>
      <c r="K533" s="68"/>
      <c r="L533" s="69"/>
      <c r="M533" s="68"/>
      <c r="N533" s="68"/>
      <c r="O533" s="38"/>
      <c r="P533" s="38"/>
      <c r="Q533" s="68"/>
      <c r="R533" s="68"/>
      <c r="S533" s="68"/>
      <c r="T533" s="68"/>
      <c r="U533" s="68"/>
      <c r="V533" s="68"/>
      <c r="W533" s="37"/>
    </row>
    <row r="534" customFormat="false" ht="18.75" hidden="false" customHeight="false" outlineLevel="0" collapsed="false">
      <c r="A534" s="37" t="str">
        <f aca="false">IF(E534&lt;&gt;"",CONCATENATE(B534,RIGHT(D534,5),TEXT(E534,"yyyymmdd"),TEXT(F534,"hhmm"),"_",LEFT(H534,5)),"")</f>
        <v/>
      </c>
      <c r="B534" s="38"/>
      <c r="C534" s="38"/>
      <c r="D534" s="59" t="str">
        <f aca="false">IF(C534="","",LOOKUP(C534,List!$R$2:$R$190,List!$Q$2:$Q$190))</f>
        <v/>
      </c>
      <c r="F534" s="68"/>
      <c r="G534" s="59"/>
      <c r="H534" s="39"/>
      <c r="I534" s="38"/>
      <c r="J534" s="68"/>
      <c r="K534" s="68"/>
      <c r="L534" s="69"/>
      <c r="M534" s="68"/>
      <c r="N534" s="68"/>
      <c r="O534" s="38"/>
      <c r="P534" s="38"/>
      <c r="Q534" s="68"/>
      <c r="R534" s="68"/>
      <c r="S534" s="68"/>
      <c r="T534" s="68"/>
      <c r="U534" s="68"/>
      <c r="V534" s="68"/>
      <c r="W534" s="37"/>
    </row>
    <row r="535" customFormat="false" ht="18.75" hidden="false" customHeight="false" outlineLevel="0" collapsed="false">
      <c r="A535" s="37" t="str">
        <f aca="false">IF(E535&lt;&gt;"",CONCATENATE(B535,RIGHT(D535,5),TEXT(E535,"yyyymmdd"),TEXT(F535,"hhmm"),"_",LEFT(H535,5)),"")</f>
        <v/>
      </c>
      <c r="B535" s="38"/>
      <c r="C535" s="38"/>
      <c r="D535" s="59" t="str">
        <f aca="false">IF(C535="","",LOOKUP(C535,List!$R$2:$R$190,List!$Q$2:$Q$190))</f>
        <v/>
      </c>
      <c r="F535" s="68"/>
      <c r="G535" s="59"/>
      <c r="H535" s="39"/>
      <c r="I535" s="38"/>
      <c r="J535" s="68"/>
      <c r="K535" s="68"/>
      <c r="L535" s="69"/>
      <c r="M535" s="68"/>
      <c r="N535" s="68"/>
      <c r="O535" s="38"/>
      <c r="P535" s="38"/>
      <c r="Q535" s="68"/>
      <c r="R535" s="68"/>
      <c r="S535" s="68"/>
      <c r="T535" s="68"/>
      <c r="U535" s="68"/>
      <c r="V535" s="68"/>
      <c r="W535" s="37"/>
    </row>
    <row r="536" customFormat="false" ht="18.75" hidden="false" customHeight="false" outlineLevel="0" collapsed="false">
      <c r="A536" s="37" t="str">
        <f aca="false">IF(E536&lt;&gt;"",CONCATENATE(B536,RIGHT(D536,5),TEXT(E536,"yyyymmdd"),TEXT(F536,"hhmm"),"_",LEFT(H536,5)),"")</f>
        <v/>
      </c>
      <c r="B536" s="38"/>
      <c r="C536" s="38"/>
      <c r="D536" s="59" t="str">
        <f aca="false">IF(C536="","",LOOKUP(C536,List!$R$2:$R$190,List!$Q$2:$Q$190))</f>
        <v/>
      </c>
      <c r="F536" s="68"/>
      <c r="G536" s="59"/>
      <c r="H536" s="39"/>
      <c r="I536" s="38"/>
      <c r="J536" s="68"/>
      <c r="K536" s="68"/>
      <c r="L536" s="69"/>
      <c r="M536" s="68"/>
      <c r="N536" s="68"/>
      <c r="O536" s="38"/>
      <c r="P536" s="38"/>
      <c r="Q536" s="68"/>
      <c r="R536" s="68"/>
      <c r="S536" s="68"/>
      <c r="T536" s="68"/>
      <c r="U536" s="68"/>
      <c r="V536" s="68"/>
      <c r="W536" s="37"/>
    </row>
    <row r="537" customFormat="false" ht="18.75" hidden="false" customHeight="false" outlineLevel="0" collapsed="false">
      <c r="A537" s="37" t="str">
        <f aca="false">IF(E537&lt;&gt;"",CONCATENATE(B537,RIGHT(D537,5),TEXT(E537,"yyyymmdd"),TEXT(F537,"hhmm"),"_",LEFT(H537,5)),"")</f>
        <v/>
      </c>
      <c r="B537" s="38"/>
      <c r="C537" s="38"/>
      <c r="D537" s="59" t="str">
        <f aca="false">IF(C537="","",LOOKUP(C537,List!$R$2:$R$190,List!$Q$2:$Q$190))</f>
        <v/>
      </c>
      <c r="F537" s="68"/>
      <c r="G537" s="59"/>
      <c r="H537" s="39"/>
      <c r="I537" s="38"/>
      <c r="J537" s="68"/>
      <c r="K537" s="68"/>
      <c r="L537" s="69"/>
      <c r="M537" s="68"/>
      <c r="N537" s="68"/>
      <c r="O537" s="38"/>
      <c r="P537" s="38"/>
      <c r="Q537" s="68"/>
      <c r="R537" s="68"/>
      <c r="S537" s="68"/>
      <c r="T537" s="68"/>
      <c r="U537" s="68"/>
      <c r="V537" s="68"/>
      <c r="W537" s="37"/>
    </row>
    <row r="538" customFormat="false" ht="18.75" hidden="false" customHeight="false" outlineLevel="0" collapsed="false">
      <c r="A538" s="37" t="str">
        <f aca="false">IF(E538&lt;&gt;"",CONCATENATE(B538,RIGHT(D538,5),TEXT(E538,"yyyymmdd"),TEXT(F538,"hhmm"),"_",LEFT(H538,5)),"")</f>
        <v/>
      </c>
      <c r="B538" s="38"/>
      <c r="C538" s="38"/>
      <c r="D538" s="59" t="str">
        <f aca="false">IF(C538="","",LOOKUP(C538,List!$R$2:$R$190,List!$Q$2:$Q$190))</f>
        <v/>
      </c>
      <c r="F538" s="68"/>
      <c r="G538" s="59"/>
      <c r="H538" s="39"/>
      <c r="I538" s="38"/>
      <c r="J538" s="68"/>
      <c r="K538" s="68"/>
      <c r="L538" s="69"/>
      <c r="M538" s="68"/>
      <c r="N538" s="68"/>
      <c r="O538" s="38"/>
      <c r="P538" s="38"/>
      <c r="Q538" s="68"/>
      <c r="R538" s="68"/>
      <c r="S538" s="68"/>
      <c r="T538" s="68"/>
      <c r="U538" s="68"/>
      <c r="V538" s="68"/>
      <c r="W538" s="37"/>
    </row>
    <row r="539" customFormat="false" ht="18.75" hidden="false" customHeight="false" outlineLevel="0" collapsed="false">
      <c r="A539" s="37" t="str">
        <f aca="false">IF(E539&lt;&gt;"",CONCATENATE(B539,RIGHT(D539,5),TEXT(E539,"yyyymmdd"),TEXT(F539,"hhmm"),"_",LEFT(H539,5)),"")</f>
        <v/>
      </c>
      <c r="B539" s="38"/>
      <c r="C539" s="38"/>
      <c r="D539" s="59" t="str">
        <f aca="false">IF(C539="","",LOOKUP(C539,List!$R$2:$R$190,List!$Q$2:$Q$190))</f>
        <v/>
      </c>
      <c r="F539" s="68"/>
      <c r="G539" s="59"/>
      <c r="H539" s="39"/>
      <c r="I539" s="38"/>
      <c r="J539" s="68"/>
      <c r="K539" s="68"/>
      <c r="L539" s="69"/>
      <c r="M539" s="68"/>
      <c r="N539" s="68"/>
      <c r="O539" s="38"/>
      <c r="P539" s="38"/>
      <c r="Q539" s="68"/>
      <c r="R539" s="68"/>
      <c r="S539" s="68"/>
      <c r="T539" s="68"/>
      <c r="U539" s="68"/>
      <c r="V539" s="68"/>
      <c r="W539" s="37"/>
    </row>
    <row r="540" customFormat="false" ht="18.75" hidden="false" customHeight="false" outlineLevel="0" collapsed="false">
      <c r="A540" s="37" t="str">
        <f aca="false">IF(E540&lt;&gt;"",CONCATENATE(B540,RIGHT(D540,5),TEXT(E540,"yyyymmdd"),TEXT(F540,"hhmm"),"_",LEFT(H540,5)),"")</f>
        <v/>
      </c>
      <c r="B540" s="38"/>
      <c r="C540" s="38"/>
      <c r="D540" s="59" t="str">
        <f aca="false">IF(C540="","",LOOKUP(C540,List!$R$2:$R$190,List!$Q$2:$Q$190))</f>
        <v/>
      </c>
      <c r="F540" s="68"/>
      <c r="G540" s="59"/>
      <c r="H540" s="39"/>
      <c r="I540" s="38"/>
      <c r="J540" s="68"/>
      <c r="K540" s="68"/>
      <c r="L540" s="69"/>
      <c r="M540" s="68"/>
      <c r="N540" s="68"/>
      <c r="O540" s="38"/>
      <c r="P540" s="38"/>
      <c r="Q540" s="68"/>
      <c r="R540" s="68"/>
      <c r="S540" s="68"/>
      <c r="T540" s="68"/>
      <c r="U540" s="68"/>
      <c r="V540" s="68"/>
      <c r="W540" s="37"/>
    </row>
    <row r="541" customFormat="false" ht="18.75" hidden="false" customHeight="false" outlineLevel="0" collapsed="false">
      <c r="A541" s="37" t="str">
        <f aca="false">IF(E541&lt;&gt;"",CONCATENATE(B541,RIGHT(D541,5),TEXT(E541,"yyyymmdd"),TEXT(F541,"hhmm"),"_",LEFT(H541,5)),"")</f>
        <v/>
      </c>
      <c r="B541" s="38"/>
      <c r="C541" s="38"/>
      <c r="D541" s="59" t="str">
        <f aca="false">IF(C541="","",LOOKUP(C541,List!$R$2:$R$190,List!$Q$2:$Q$190))</f>
        <v/>
      </c>
      <c r="F541" s="68"/>
      <c r="G541" s="59"/>
      <c r="H541" s="39"/>
      <c r="I541" s="38"/>
      <c r="J541" s="68"/>
      <c r="K541" s="68"/>
      <c r="L541" s="69"/>
      <c r="M541" s="68"/>
      <c r="N541" s="68"/>
      <c r="O541" s="38"/>
      <c r="P541" s="38"/>
      <c r="Q541" s="68"/>
      <c r="R541" s="68"/>
      <c r="S541" s="68"/>
      <c r="T541" s="68"/>
      <c r="U541" s="68"/>
      <c r="V541" s="68"/>
      <c r="W541" s="37"/>
    </row>
    <row r="542" customFormat="false" ht="18.75" hidden="false" customHeight="false" outlineLevel="0" collapsed="false">
      <c r="A542" s="37" t="str">
        <f aca="false">IF(E542&lt;&gt;"",CONCATENATE(B542,RIGHT(D542,5),TEXT(E542,"yyyymmdd"),TEXT(F542,"hhmm"),"_",LEFT(H542,5)),"")</f>
        <v/>
      </c>
      <c r="B542" s="38"/>
      <c r="C542" s="38"/>
      <c r="D542" s="59" t="str">
        <f aca="false">IF(C542="","",LOOKUP(C542,List!$R$2:$R$190,List!$Q$2:$Q$190))</f>
        <v/>
      </c>
      <c r="F542" s="68"/>
      <c r="G542" s="59"/>
      <c r="H542" s="39"/>
      <c r="I542" s="38"/>
      <c r="J542" s="68"/>
      <c r="K542" s="68"/>
      <c r="L542" s="69"/>
      <c r="M542" s="68"/>
      <c r="N542" s="68"/>
      <c r="O542" s="38"/>
      <c r="P542" s="38"/>
      <c r="Q542" s="68"/>
      <c r="R542" s="68"/>
      <c r="S542" s="68"/>
      <c r="T542" s="68"/>
      <c r="U542" s="68"/>
      <c r="V542" s="68"/>
      <c r="W542" s="37"/>
    </row>
    <row r="543" customFormat="false" ht="18.75" hidden="false" customHeight="false" outlineLevel="0" collapsed="false">
      <c r="A543" s="37" t="str">
        <f aca="false">IF(E543&lt;&gt;"",CONCATENATE(B543,RIGHT(D543,5),TEXT(E543,"yyyymmdd"),TEXT(F543,"hhmm"),"_",LEFT(H543,5)),"")</f>
        <v/>
      </c>
      <c r="B543" s="38"/>
      <c r="C543" s="38"/>
      <c r="D543" s="59" t="str">
        <f aca="false">IF(C543="","",LOOKUP(C543,List!$R$2:$R$190,List!$Q$2:$Q$190))</f>
        <v/>
      </c>
      <c r="F543" s="68"/>
      <c r="G543" s="59"/>
      <c r="H543" s="39"/>
      <c r="I543" s="38"/>
      <c r="J543" s="68"/>
      <c r="K543" s="68"/>
      <c r="L543" s="69"/>
      <c r="M543" s="68"/>
      <c r="N543" s="68"/>
      <c r="O543" s="38"/>
      <c r="P543" s="38"/>
      <c r="Q543" s="68"/>
      <c r="R543" s="68"/>
      <c r="S543" s="68"/>
      <c r="T543" s="68"/>
      <c r="U543" s="68"/>
      <c r="V543" s="68"/>
      <c r="W543" s="37"/>
    </row>
    <row r="544" customFormat="false" ht="18.75" hidden="false" customHeight="false" outlineLevel="0" collapsed="false">
      <c r="A544" s="37" t="str">
        <f aca="false">IF(E544&lt;&gt;"",CONCATENATE(B544,RIGHT(D544,5),TEXT(E544,"yyyymmdd"),TEXT(F544,"hhmm"),"_",LEFT(H544,5)),"")</f>
        <v/>
      </c>
      <c r="B544" s="38"/>
      <c r="C544" s="38"/>
      <c r="D544" s="59" t="str">
        <f aca="false">IF(C544="","",LOOKUP(C544,List!$R$2:$R$190,List!$Q$2:$Q$190))</f>
        <v/>
      </c>
      <c r="F544" s="68"/>
      <c r="G544" s="59"/>
      <c r="H544" s="39"/>
      <c r="I544" s="38"/>
      <c r="J544" s="68"/>
      <c r="K544" s="68"/>
      <c r="L544" s="69"/>
      <c r="M544" s="68"/>
      <c r="N544" s="68"/>
      <c r="O544" s="38"/>
      <c r="P544" s="38"/>
      <c r="Q544" s="68"/>
      <c r="R544" s="68"/>
      <c r="S544" s="68"/>
      <c r="T544" s="68"/>
      <c r="U544" s="68"/>
      <c r="V544" s="68"/>
      <c r="W544" s="37"/>
    </row>
    <row r="545" customFormat="false" ht="18.75" hidden="false" customHeight="false" outlineLevel="0" collapsed="false">
      <c r="A545" s="37" t="str">
        <f aca="false">IF(E545&lt;&gt;"",CONCATENATE(B545,RIGHT(D545,5),TEXT(E545,"yyyymmdd"),TEXT(F545,"hhmm"),"_",LEFT(H545,5)),"")</f>
        <v/>
      </c>
      <c r="B545" s="38"/>
      <c r="C545" s="38"/>
      <c r="D545" s="59" t="str">
        <f aca="false">IF(C545="","",LOOKUP(C545,List!$R$2:$R$190,List!$Q$2:$Q$190))</f>
        <v/>
      </c>
      <c r="F545" s="68"/>
      <c r="G545" s="59"/>
      <c r="H545" s="39"/>
      <c r="I545" s="38"/>
      <c r="J545" s="68"/>
      <c r="K545" s="68"/>
      <c r="L545" s="69"/>
      <c r="M545" s="68"/>
      <c r="N545" s="68"/>
      <c r="O545" s="38"/>
      <c r="P545" s="38"/>
      <c r="Q545" s="68"/>
      <c r="R545" s="68"/>
      <c r="S545" s="68"/>
      <c r="T545" s="68"/>
      <c r="U545" s="68"/>
      <c r="V545" s="68"/>
      <c r="W545" s="37"/>
    </row>
    <row r="546" customFormat="false" ht="18.75" hidden="false" customHeight="false" outlineLevel="0" collapsed="false">
      <c r="A546" s="37" t="str">
        <f aca="false">IF(E546&lt;&gt;"",CONCATENATE(B546,RIGHT(D546,5),TEXT(E546,"yyyymmdd"),TEXT(F546,"hhmm"),"_",LEFT(H546,5)),"")</f>
        <v/>
      </c>
      <c r="B546" s="38"/>
      <c r="C546" s="38"/>
      <c r="D546" s="59" t="str">
        <f aca="false">IF(C546="","",LOOKUP(C546,List!$R$2:$R$190,List!$Q$2:$Q$190))</f>
        <v/>
      </c>
      <c r="F546" s="68"/>
      <c r="G546" s="59"/>
      <c r="H546" s="39"/>
      <c r="I546" s="38"/>
      <c r="J546" s="68"/>
      <c r="K546" s="68"/>
      <c r="L546" s="69"/>
      <c r="M546" s="68"/>
      <c r="N546" s="68"/>
      <c r="O546" s="38"/>
      <c r="P546" s="38"/>
      <c r="Q546" s="68"/>
      <c r="R546" s="68"/>
      <c r="S546" s="68"/>
      <c r="T546" s="68"/>
      <c r="U546" s="68"/>
      <c r="V546" s="68"/>
      <c r="W546" s="37"/>
    </row>
    <row r="547" customFormat="false" ht="18.75" hidden="false" customHeight="false" outlineLevel="0" collapsed="false">
      <c r="A547" s="37" t="str">
        <f aca="false">IF(E547&lt;&gt;"",CONCATENATE(B547,RIGHT(D547,5),TEXT(E547,"yyyymmdd"),TEXT(F547,"hhmm"),"_",LEFT(H547,5)),"")</f>
        <v/>
      </c>
      <c r="B547" s="38"/>
      <c r="C547" s="38"/>
      <c r="D547" s="59" t="str">
        <f aca="false">IF(C547="","",LOOKUP(C547,List!$R$2:$R$190,List!$Q$2:$Q$190))</f>
        <v/>
      </c>
      <c r="F547" s="68"/>
      <c r="G547" s="59"/>
      <c r="H547" s="39"/>
      <c r="I547" s="38"/>
      <c r="J547" s="68"/>
      <c r="K547" s="68"/>
      <c r="L547" s="69"/>
      <c r="M547" s="68"/>
      <c r="N547" s="68"/>
      <c r="O547" s="38"/>
      <c r="P547" s="38"/>
      <c r="Q547" s="68"/>
      <c r="R547" s="68"/>
      <c r="S547" s="68"/>
      <c r="T547" s="68"/>
      <c r="U547" s="68"/>
      <c r="V547" s="68"/>
      <c r="W547" s="37"/>
    </row>
    <row r="548" customFormat="false" ht="18.75" hidden="false" customHeight="false" outlineLevel="0" collapsed="false">
      <c r="A548" s="37" t="str">
        <f aca="false">IF(E548&lt;&gt;"",CONCATENATE(B548,RIGHT(D548,5),TEXT(E548,"yyyymmdd"),TEXT(F548,"hhmm"),"_",LEFT(H548,5)),"")</f>
        <v/>
      </c>
      <c r="B548" s="38"/>
      <c r="C548" s="38"/>
      <c r="D548" s="59" t="str">
        <f aca="false">IF(C548="","",LOOKUP(C548,List!$R$2:$R$190,List!$Q$2:$Q$190))</f>
        <v/>
      </c>
      <c r="F548" s="68"/>
      <c r="G548" s="59"/>
      <c r="H548" s="39"/>
      <c r="I548" s="38"/>
      <c r="J548" s="68"/>
      <c r="K548" s="68"/>
      <c r="L548" s="69"/>
      <c r="M548" s="68"/>
      <c r="N548" s="68"/>
      <c r="O548" s="38"/>
      <c r="P548" s="38"/>
      <c r="Q548" s="68"/>
      <c r="R548" s="68"/>
      <c r="S548" s="68"/>
      <c r="T548" s="68"/>
      <c r="U548" s="68"/>
      <c r="V548" s="68"/>
      <c r="W548" s="37"/>
    </row>
    <row r="549" customFormat="false" ht="18.75" hidden="false" customHeight="false" outlineLevel="0" collapsed="false">
      <c r="A549" s="37" t="str">
        <f aca="false">IF(E549&lt;&gt;"",CONCATENATE(B549,RIGHT(D549,5),TEXT(E549,"yyyymmdd"),TEXT(F549,"hhmm"),"_",LEFT(H549,5)),"")</f>
        <v/>
      </c>
      <c r="B549" s="38"/>
      <c r="C549" s="38"/>
      <c r="D549" s="59" t="str">
        <f aca="false">IF(C549="","",LOOKUP(C549,List!$R$2:$R$190,List!$Q$2:$Q$190))</f>
        <v/>
      </c>
      <c r="F549" s="68"/>
      <c r="G549" s="59"/>
      <c r="H549" s="39"/>
      <c r="I549" s="38"/>
      <c r="J549" s="68"/>
      <c r="K549" s="68"/>
      <c r="L549" s="69"/>
      <c r="M549" s="68"/>
      <c r="N549" s="68"/>
      <c r="O549" s="38"/>
      <c r="P549" s="38"/>
      <c r="Q549" s="68"/>
      <c r="R549" s="68"/>
      <c r="S549" s="68"/>
      <c r="T549" s="68"/>
      <c r="U549" s="68"/>
      <c r="V549" s="68"/>
      <c r="W549" s="37"/>
    </row>
    <row r="550" customFormat="false" ht="18.75" hidden="false" customHeight="false" outlineLevel="0" collapsed="false">
      <c r="A550" s="37" t="str">
        <f aca="false">IF(E550&lt;&gt;"",CONCATENATE(B550,RIGHT(D550,5),TEXT(E550,"yyyymmdd"),TEXT(F550,"hhmm"),"_",LEFT(H550,5)),"")</f>
        <v/>
      </c>
      <c r="B550" s="38"/>
      <c r="C550" s="38"/>
      <c r="D550" s="59" t="str">
        <f aca="false">IF(C550="","",LOOKUP(C550,List!$R$2:$R$190,List!$Q$2:$Q$190))</f>
        <v/>
      </c>
      <c r="F550" s="68"/>
      <c r="G550" s="59"/>
      <c r="H550" s="39"/>
      <c r="I550" s="38"/>
      <c r="J550" s="68"/>
      <c r="K550" s="68"/>
      <c r="L550" s="69"/>
      <c r="M550" s="68"/>
      <c r="N550" s="68"/>
      <c r="O550" s="38"/>
      <c r="P550" s="38"/>
      <c r="Q550" s="68"/>
      <c r="R550" s="68"/>
      <c r="S550" s="68"/>
      <c r="T550" s="68"/>
      <c r="U550" s="68"/>
      <c r="V550" s="68"/>
      <c r="W550" s="37"/>
    </row>
    <row r="551" customFormat="false" ht="18.75" hidden="false" customHeight="false" outlineLevel="0" collapsed="false">
      <c r="A551" s="37" t="str">
        <f aca="false">IF(E551&lt;&gt;"",CONCATENATE(B551,RIGHT(D551,5),TEXT(E551,"yyyymmdd"),TEXT(F551,"hhmm"),"_",LEFT(H551,5)),"")</f>
        <v/>
      </c>
      <c r="B551" s="38"/>
      <c r="C551" s="38"/>
      <c r="D551" s="59" t="str">
        <f aca="false">IF(C551="","",LOOKUP(C551,List!$R$2:$R$190,List!$Q$2:$Q$190))</f>
        <v/>
      </c>
      <c r="F551" s="68"/>
      <c r="G551" s="59"/>
      <c r="H551" s="39"/>
      <c r="I551" s="38"/>
      <c r="J551" s="68"/>
      <c r="K551" s="68"/>
      <c r="L551" s="69"/>
      <c r="M551" s="68"/>
      <c r="N551" s="68"/>
      <c r="O551" s="38"/>
      <c r="P551" s="38"/>
      <c r="Q551" s="68"/>
      <c r="R551" s="68"/>
      <c r="S551" s="68"/>
      <c r="T551" s="68"/>
      <c r="U551" s="68"/>
      <c r="V551" s="68"/>
      <c r="W551" s="37"/>
    </row>
    <row r="552" customFormat="false" ht="18.75" hidden="false" customHeight="false" outlineLevel="0" collapsed="false">
      <c r="A552" s="37" t="str">
        <f aca="false">IF(E552&lt;&gt;"",CONCATENATE(B552,RIGHT(D552,5),TEXT(E552,"yyyymmdd"),TEXT(F552,"hhmm"),"_",LEFT(H552,5)),"")</f>
        <v/>
      </c>
      <c r="B552" s="38"/>
      <c r="C552" s="38"/>
      <c r="D552" s="59" t="str">
        <f aca="false">IF(C552="","",LOOKUP(C552,List!$R$2:$R$190,List!$Q$2:$Q$190))</f>
        <v/>
      </c>
      <c r="F552" s="68"/>
      <c r="G552" s="59"/>
      <c r="H552" s="39"/>
      <c r="I552" s="38"/>
      <c r="J552" s="68"/>
      <c r="K552" s="68"/>
      <c r="L552" s="69"/>
      <c r="M552" s="68"/>
      <c r="N552" s="68"/>
      <c r="O552" s="38"/>
      <c r="P552" s="38"/>
      <c r="Q552" s="68"/>
      <c r="R552" s="68"/>
      <c r="S552" s="68"/>
      <c r="T552" s="68"/>
      <c r="U552" s="68"/>
      <c r="V552" s="68"/>
      <c r="W552" s="37"/>
    </row>
    <row r="553" customFormat="false" ht="18.75" hidden="false" customHeight="false" outlineLevel="0" collapsed="false">
      <c r="A553" s="37" t="str">
        <f aca="false">IF(E553&lt;&gt;"",CONCATENATE(B553,RIGHT(D553,5),TEXT(E553,"yyyymmdd"),TEXT(F553,"hhmm"),"_",LEFT(H553,5)),"")</f>
        <v/>
      </c>
      <c r="B553" s="38"/>
      <c r="C553" s="38"/>
      <c r="D553" s="59" t="str">
        <f aca="false">IF(C553="","",LOOKUP(C553,List!$R$2:$R$190,List!$Q$2:$Q$190))</f>
        <v/>
      </c>
      <c r="F553" s="68"/>
      <c r="G553" s="59"/>
      <c r="H553" s="39"/>
      <c r="I553" s="38"/>
      <c r="J553" s="68"/>
      <c r="K553" s="68"/>
      <c r="L553" s="69"/>
      <c r="M553" s="68"/>
      <c r="N553" s="68"/>
      <c r="O553" s="38"/>
      <c r="P553" s="38"/>
      <c r="Q553" s="68"/>
      <c r="R553" s="68"/>
      <c r="S553" s="68"/>
      <c r="T553" s="68"/>
      <c r="U553" s="68"/>
      <c r="V553" s="68"/>
      <c r="W553" s="37"/>
    </row>
    <row r="554" customFormat="false" ht="18.75" hidden="false" customHeight="false" outlineLevel="0" collapsed="false">
      <c r="A554" s="37" t="str">
        <f aca="false">IF(E554&lt;&gt;"",CONCATENATE(B554,RIGHT(D554,5),TEXT(E554,"yyyymmdd"),TEXT(F554,"hhmm"),"_",LEFT(H554,5)),"")</f>
        <v/>
      </c>
      <c r="B554" s="38"/>
      <c r="C554" s="38"/>
      <c r="D554" s="59" t="str">
        <f aca="false">IF(C554="","",LOOKUP(C554,List!$R$2:$R$190,List!$Q$2:$Q$190))</f>
        <v/>
      </c>
      <c r="F554" s="68"/>
      <c r="G554" s="59"/>
      <c r="H554" s="39"/>
      <c r="I554" s="38"/>
      <c r="J554" s="68"/>
      <c r="K554" s="68"/>
      <c r="L554" s="69"/>
      <c r="M554" s="68"/>
      <c r="N554" s="68"/>
      <c r="O554" s="38"/>
      <c r="P554" s="38"/>
      <c r="Q554" s="68"/>
      <c r="R554" s="68"/>
      <c r="S554" s="68"/>
      <c r="T554" s="68"/>
      <c r="U554" s="68"/>
      <c r="V554" s="68"/>
      <c r="W554" s="37"/>
    </row>
    <row r="555" customFormat="false" ht="18.75" hidden="false" customHeight="false" outlineLevel="0" collapsed="false">
      <c r="A555" s="37" t="str">
        <f aca="false">IF(E555&lt;&gt;"",CONCATENATE(B555,RIGHT(D555,5),TEXT(E555,"yyyymmdd"),TEXT(F555,"hhmm"),"_",LEFT(H555,5)),"")</f>
        <v/>
      </c>
      <c r="B555" s="38"/>
      <c r="C555" s="38"/>
      <c r="D555" s="59" t="str">
        <f aca="false">IF(C555="","",LOOKUP(C555,List!$R$2:$R$190,List!$Q$2:$Q$190))</f>
        <v/>
      </c>
      <c r="F555" s="68"/>
      <c r="G555" s="59"/>
      <c r="H555" s="39"/>
      <c r="I555" s="38"/>
      <c r="J555" s="68"/>
      <c r="K555" s="68"/>
      <c r="L555" s="69"/>
      <c r="M555" s="68"/>
      <c r="N555" s="68"/>
      <c r="O555" s="38"/>
      <c r="P555" s="38"/>
      <c r="Q555" s="68"/>
      <c r="R555" s="68"/>
      <c r="S555" s="68"/>
      <c r="T555" s="68"/>
      <c r="U555" s="68"/>
      <c r="V555" s="68"/>
      <c r="W555" s="37"/>
    </row>
    <row r="556" customFormat="false" ht="18.75" hidden="false" customHeight="false" outlineLevel="0" collapsed="false">
      <c r="A556" s="37" t="str">
        <f aca="false">IF(E556&lt;&gt;"",CONCATENATE(B556,RIGHT(D556,5),TEXT(E556,"yyyymmdd"),TEXT(F556,"hhmm"),"_",LEFT(H556,5)),"")</f>
        <v/>
      </c>
      <c r="B556" s="38"/>
      <c r="C556" s="38"/>
      <c r="D556" s="59" t="str">
        <f aca="false">IF(C556="","",LOOKUP(C556,List!$R$2:$R$190,List!$Q$2:$Q$190))</f>
        <v/>
      </c>
      <c r="F556" s="68"/>
      <c r="G556" s="59"/>
      <c r="H556" s="39"/>
      <c r="I556" s="38"/>
      <c r="J556" s="68"/>
      <c r="K556" s="68"/>
      <c r="L556" s="69"/>
      <c r="M556" s="68"/>
      <c r="N556" s="68"/>
      <c r="O556" s="38"/>
      <c r="P556" s="38"/>
      <c r="Q556" s="68"/>
      <c r="R556" s="68"/>
      <c r="S556" s="68"/>
      <c r="T556" s="68"/>
      <c r="U556" s="68"/>
      <c r="V556" s="68"/>
      <c r="W556" s="37"/>
    </row>
    <row r="557" customFormat="false" ht="18.75" hidden="false" customHeight="false" outlineLevel="0" collapsed="false">
      <c r="A557" s="37" t="str">
        <f aca="false">IF(E557&lt;&gt;"",CONCATENATE(B557,RIGHT(D557,5),TEXT(E557,"yyyymmdd"),TEXT(F557,"hhmm"),"_",LEFT(H557,5)),"")</f>
        <v/>
      </c>
      <c r="B557" s="38"/>
      <c r="C557" s="38"/>
      <c r="D557" s="59" t="str">
        <f aca="false">IF(C557="","",LOOKUP(C557,List!$R$2:$R$190,List!$Q$2:$Q$190))</f>
        <v/>
      </c>
      <c r="F557" s="68"/>
      <c r="G557" s="59"/>
      <c r="H557" s="39"/>
      <c r="I557" s="38"/>
      <c r="J557" s="68"/>
      <c r="K557" s="68"/>
      <c r="L557" s="69"/>
      <c r="M557" s="68"/>
      <c r="N557" s="68"/>
      <c r="O557" s="38"/>
      <c r="P557" s="38"/>
      <c r="Q557" s="68"/>
      <c r="R557" s="68"/>
      <c r="S557" s="68"/>
      <c r="T557" s="68"/>
      <c r="U557" s="68"/>
      <c r="V557" s="68"/>
      <c r="W557" s="37"/>
    </row>
    <row r="558" customFormat="false" ht="18.75" hidden="false" customHeight="false" outlineLevel="0" collapsed="false">
      <c r="A558" s="37" t="str">
        <f aca="false">IF(E558&lt;&gt;"",CONCATENATE(B558,RIGHT(D558,5),TEXT(E558,"yyyymmdd"),TEXT(F558,"hhmm"),"_",LEFT(H558,5)),"")</f>
        <v/>
      </c>
      <c r="B558" s="38"/>
      <c r="C558" s="38"/>
      <c r="D558" s="59" t="str">
        <f aca="false">IF(C558="","",LOOKUP(C558,List!$R$2:$R$190,List!$Q$2:$Q$190))</f>
        <v/>
      </c>
      <c r="F558" s="68"/>
      <c r="G558" s="59"/>
      <c r="H558" s="39"/>
      <c r="I558" s="38"/>
      <c r="J558" s="68"/>
      <c r="K558" s="68"/>
      <c r="L558" s="69"/>
      <c r="M558" s="68"/>
      <c r="N558" s="68"/>
      <c r="O558" s="38"/>
      <c r="P558" s="38"/>
      <c r="Q558" s="68"/>
      <c r="R558" s="68"/>
      <c r="S558" s="68"/>
      <c r="T558" s="68"/>
      <c r="U558" s="68"/>
      <c r="V558" s="68"/>
      <c r="W558" s="37"/>
    </row>
    <row r="559" customFormat="false" ht="18.75" hidden="false" customHeight="false" outlineLevel="0" collapsed="false">
      <c r="A559" s="37" t="str">
        <f aca="false">IF(E559&lt;&gt;"",CONCATENATE(B559,RIGHT(D559,5),TEXT(E559,"yyyymmdd"),TEXT(F559,"hhmm"),"_",LEFT(H559,5)),"")</f>
        <v/>
      </c>
      <c r="B559" s="38"/>
      <c r="C559" s="38"/>
      <c r="D559" s="59" t="str">
        <f aca="false">IF(C559="","",LOOKUP(C559,List!$R$2:$R$190,List!$Q$2:$Q$190))</f>
        <v/>
      </c>
      <c r="F559" s="68"/>
      <c r="G559" s="59"/>
      <c r="H559" s="39"/>
      <c r="I559" s="38"/>
      <c r="J559" s="68"/>
      <c r="K559" s="68"/>
      <c r="L559" s="69"/>
      <c r="M559" s="68"/>
      <c r="N559" s="68"/>
      <c r="O559" s="38"/>
      <c r="P559" s="38"/>
      <c r="Q559" s="68"/>
      <c r="R559" s="68"/>
      <c r="S559" s="68"/>
      <c r="T559" s="68"/>
      <c r="U559" s="68"/>
      <c r="V559" s="68"/>
      <c r="W559" s="37"/>
    </row>
    <row r="560" customFormat="false" ht="18.75" hidden="false" customHeight="false" outlineLevel="0" collapsed="false">
      <c r="A560" s="37" t="str">
        <f aca="false">IF(E560&lt;&gt;"",CONCATENATE(B560,RIGHT(D560,5),TEXT(E560,"yyyymmdd"),TEXT(F560,"hhmm"),"_",LEFT(H560,5)),"")</f>
        <v/>
      </c>
      <c r="B560" s="38"/>
      <c r="C560" s="38"/>
      <c r="D560" s="59" t="str">
        <f aca="false">IF(C560="","",LOOKUP(C560,List!$R$2:$R$190,List!$Q$2:$Q$190))</f>
        <v/>
      </c>
      <c r="F560" s="68"/>
      <c r="G560" s="59"/>
      <c r="H560" s="39"/>
      <c r="I560" s="38"/>
      <c r="J560" s="68"/>
      <c r="K560" s="68"/>
      <c r="L560" s="69"/>
      <c r="M560" s="68"/>
      <c r="N560" s="68"/>
      <c r="O560" s="38"/>
      <c r="P560" s="38"/>
      <c r="Q560" s="68"/>
      <c r="R560" s="68"/>
      <c r="S560" s="68"/>
      <c r="T560" s="68"/>
      <c r="U560" s="68"/>
      <c r="V560" s="68"/>
      <c r="W560" s="37"/>
    </row>
    <row r="561" customFormat="false" ht="18.75" hidden="false" customHeight="false" outlineLevel="0" collapsed="false">
      <c r="A561" s="37" t="str">
        <f aca="false">IF(E561&lt;&gt;"",CONCATENATE(B561,RIGHT(D561,5),TEXT(E561,"yyyymmdd"),TEXT(F561,"hhmm"),"_",LEFT(H561,5)),"")</f>
        <v/>
      </c>
      <c r="B561" s="38"/>
      <c r="C561" s="38"/>
      <c r="D561" s="59" t="str">
        <f aca="false">IF(C561="","",LOOKUP(C561,List!$R$2:$R$190,List!$Q$2:$Q$190))</f>
        <v/>
      </c>
      <c r="F561" s="68"/>
      <c r="G561" s="59"/>
      <c r="H561" s="39"/>
      <c r="I561" s="38"/>
      <c r="J561" s="68"/>
      <c r="K561" s="68"/>
      <c r="L561" s="69"/>
      <c r="M561" s="68"/>
      <c r="N561" s="68"/>
      <c r="O561" s="38"/>
      <c r="P561" s="38"/>
      <c r="Q561" s="68"/>
      <c r="R561" s="68"/>
      <c r="S561" s="68"/>
      <c r="T561" s="68"/>
      <c r="U561" s="68"/>
      <c r="V561" s="68"/>
      <c r="W561" s="37"/>
    </row>
    <row r="562" customFormat="false" ht="18.75" hidden="false" customHeight="false" outlineLevel="0" collapsed="false">
      <c r="A562" s="37" t="str">
        <f aca="false">IF(E562&lt;&gt;"",CONCATENATE(B562,RIGHT(D562,5),TEXT(E562,"yyyymmdd"),TEXT(F562,"hhmm"),"_",LEFT(H562,5)),"")</f>
        <v/>
      </c>
      <c r="B562" s="38"/>
      <c r="C562" s="38"/>
      <c r="D562" s="59" t="str">
        <f aca="false">IF(C562="","",LOOKUP(C562,List!$R$2:$R$190,List!$Q$2:$Q$190))</f>
        <v/>
      </c>
      <c r="F562" s="68"/>
      <c r="G562" s="59"/>
      <c r="H562" s="39"/>
      <c r="I562" s="38"/>
      <c r="J562" s="68"/>
      <c r="K562" s="68"/>
      <c r="L562" s="69"/>
      <c r="M562" s="68"/>
      <c r="N562" s="68"/>
      <c r="O562" s="38"/>
      <c r="P562" s="38"/>
      <c r="Q562" s="68"/>
      <c r="R562" s="68"/>
      <c r="S562" s="68"/>
      <c r="T562" s="68"/>
      <c r="U562" s="68"/>
      <c r="V562" s="68"/>
      <c r="W562" s="37"/>
    </row>
    <row r="563" customFormat="false" ht="18.75" hidden="false" customHeight="false" outlineLevel="0" collapsed="false">
      <c r="A563" s="37" t="str">
        <f aca="false">IF(E563&lt;&gt;"",CONCATENATE(B563,RIGHT(D563,5),TEXT(E563,"yyyymmdd"),TEXT(F563,"hhmm"),"_",LEFT(H563,5)),"")</f>
        <v/>
      </c>
      <c r="B563" s="38"/>
      <c r="C563" s="38"/>
      <c r="D563" s="59" t="str">
        <f aca="false">IF(C563="","",LOOKUP(C563,List!$R$2:$R$190,List!$Q$2:$Q$190))</f>
        <v/>
      </c>
      <c r="F563" s="68"/>
      <c r="G563" s="59"/>
      <c r="H563" s="39"/>
      <c r="I563" s="38"/>
      <c r="J563" s="68"/>
      <c r="K563" s="68"/>
      <c r="L563" s="69"/>
      <c r="M563" s="68"/>
      <c r="N563" s="68"/>
      <c r="O563" s="38"/>
      <c r="P563" s="38"/>
      <c r="Q563" s="68"/>
      <c r="R563" s="68"/>
      <c r="S563" s="68"/>
      <c r="T563" s="68"/>
      <c r="U563" s="68"/>
      <c r="V563" s="68"/>
      <c r="W563" s="37"/>
    </row>
    <row r="564" customFormat="false" ht="18.75" hidden="false" customHeight="false" outlineLevel="0" collapsed="false">
      <c r="A564" s="37" t="str">
        <f aca="false">IF(E564&lt;&gt;"",CONCATENATE(B564,RIGHT(D564,5),TEXT(E564,"yyyymmdd"),TEXT(F564,"hhmm"),"_",LEFT(H564,5)),"")</f>
        <v/>
      </c>
      <c r="B564" s="38"/>
      <c r="C564" s="38"/>
      <c r="D564" s="59" t="str">
        <f aca="false">IF(C564="","",LOOKUP(C564,List!$R$2:$R$190,List!$Q$2:$Q$190))</f>
        <v/>
      </c>
      <c r="F564" s="68"/>
      <c r="G564" s="59"/>
      <c r="H564" s="39"/>
      <c r="I564" s="38"/>
      <c r="J564" s="68"/>
      <c r="K564" s="68"/>
      <c r="L564" s="69"/>
      <c r="M564" s="68"/>
      <c r="N564" s="68"/>
      <c r="O564" s="38"/>
      <c r="P564" s="38"/>
      <c r="Q564" s="68"/>
      <c r="R564" s="68"/>
      <c r="S564" s="68"/>
      <c r="T564" s="68"/>
      <c r="U564" s="68"/>
      <c r="V564" s="68"/>
      <c r="W564" s="37"/>
    </row>
    <row r="565" customFormat="false" ht="18.75" hidden="false" customHeight="false" outlineLevel="0" collapsed="false">
      <c r="A565" s="37" t="str">
        <f aca="false">IF(E565&lt;&gt;"",CONCATENATE(B565,RIGHT(D565,5),TEXT(E565,"yyyymmdd"),TEXT(F565,"hhmm"),"_",LEFT(H565,5)),"")</f>
        <v/>
      </c>
      <c r="B565" s="38"/>
      <c r="C565" s="38"/>
      <c r="D565" s="59" t="str">
        <f aca="false">IF(C565="","",LOOKUP(C565,List!$R$2:$R$190,List!$Q$2:$Q$190))</f>
        <v/>
      </c>
      <c r="F565" s="68"/>
      <c r="G565" s="59"/>
      <c r="H565" s="39"/>
      <c r="I565" s="38"/>
      <c r="J565" s="68"/>
      <c r="K565" s="68"/>
      <c r="L565" s="69"/>
      <c r="M565" s="68"/>
      <c r="N565" s="68"/>
      <c r="O565" s="38"/>
      <c r="P565" s="38"/>
      <c r="Q565" s="68"/>
      <c r="R565" s="68"/>
      <c r="S565" s="68"/>
      <c r="T565" s="68"/>
      <c r="U565" s="68"/>
      <c r="V565" s="68"/>
      <c r="W565" s="37"/>
    </row>
    <row r="566" customFormat="false" ht="18.75" hidden="false" customHeight="false" outlineLevel="0" collapsed="false">
      <c r="A566" s="37" t="str">
        <f aca="false">IF(E566&lt;&gt;"",CONCATENATE(B566,RIGHT(D566,5),TEXT(E566,"yyyymmdd"),TEXT(F566,"hhmm"),"_",LEFT(H566,5)),"")</f>
        <v/>
      </c>
      <c r="B566" s="38"/>
      <c r="C566" s="38"/>
      <c r="D566" s="59" t="str">
        <f aca="false">IF(C566="","",LOOKUP(C566,List!$R$2:$R$190,List!$Q$2:$Q$190))</f>
        <v/>
      </c>
      <c r="F566" s="68"/>
      <c r="G566" s="59"/>
      <c r="H566" s="39"/>
      <c r="I566" s="38"/>
      <c r="J566" s="68"/>
      <c r="K566" s="68"/>
      <c r="L566" s="69"/>
      <c r="M566" s="68"/>
      <c r="N566" s="68"/>
      <c r="O566" s="38"/>
      <c r="P566" s="38"/>
      <c r="Q566" s="68"/>
      <c r="R566" s="68"/>
      <c r="S566" s="68"/>
      <c r="T566" s="68"/>
      <c r="U566" s="68"/>
      <c r="V566" s="68"/>
      <c r="W566" s="37"/>
    </row>
    <row r="567" customFormat="false" ht="18.75" hidden="false" customHeight="false" outlineLevel="0" collapsed="false">
      <c r="A567" s="37" t="str">
        <f aca="false">IF(E567&lt;&gt;"",CONCATENATE(B567,RIGHT(D567,5),TEXT(E567,"yyyymmdd"),TEXT(F567,"hhmm"),"_",LEFT(H567,5)),"")</f>
        <v/>
      </c>
      <c r="B567" s="38"/>
      <c r="C567" s="38"/>
      <c r="D567" s="59" t="str">
        <f aca="false">IF(C567="","",LOOKUP(C567,List!$R$2:$R$190,List!$Q$2:$Q$190))</f>
        <v/>
      </c>
      <c r="F567" s="68"/>
      <c r="G567" s="59"/>
      <c r="H567" s="39"/>
      <c r="I567" s="38"/>
      <c r="J567" s="68"/>
      <c r="K567" s="68"/>
      <c r="L567" s="69"/>
      <c r="M567" s="68"/>
      <c r="N567" s="68"/>
      <c r="O567" s="38"/>
      <c r="P567" s="38"/>
      <c r="Q567" s="68"/>
      <c r="R567" s="68"/>
      <c r="S567" s="68"/>
      <c r="T567" s="68"/>
      <c r="U567" s="68"/>
      <c r="V567" s="68"/>
      <c r="W567" s="37"/>
    </row>
    <row r="568" customFormat="false" ht="18.75" hidden="false" customHeight="false" outlineLevel="0" collapsed="false">
      <c r="A568" s="37" t="str">
        <f aca="false">IF(E568&lt;&gt;"",CONCATENATE(B568,RIGHT(D568,5),TEXT(E568,"yyyymmdd"),TEXT(F568,"hhmm"),"_",LEFT(H568,5)),"")</f>
        <v/>
      </c>
      <c r="B568" s="38"/>
      <c r="C568" s="38"/>
      <c r="D568" s="59" t="str">
        <f aca="false">IF(C568="","",LOOKUP(C568,List!$R$2:$R$190,List!$Q$2:$Q$190))</f>
        <v/>
      </c>
      <c r="F568" s="68"/>
      <c r="G568" s="59"/>
      <c r="H568" s="39"/>
      <c r="I568" s="38"/>
      <c r="J568" s="68"/>
      <c r="K568" s="68"/>
      <c r="L568" s="69"/>
      <c r="M568" s="68"/>
      <c r="N568" s="68"/>
      <c r="O568" s="38"/>
      <c r="P568" s="38"/>
      <c r="Q568" s="68"/>
      <c r="R568" s="68"/>
      <c r="S568" s="68"/>
      <c r="T568" s="68"/>
      <c r="U568" s="68"/>
      <c r="V568" s="68"/>
      <c r="W568" s="37"/>
    </row>
    <row r="569" customFormat="false" ht="18.75" hidden="false" customHeight="false" outlineLevel="0" collapsed="false">
      <c r="A569" s="37" t="str">
        <f aca="false">IF(E569&lt;&gt;"",CONCATENATE(B569,RIGHT(D569,5),TEXT(E569,"yyyymmdd"),TEXT(F569,"hhmm"),"_",LEFT(H569,5)),"")</f>
        <v/>
      </c>
      <c r="B569" s="38"/>
      <c r="C569" s="38"/>
      <c r="D569" s="59" t="str">
        <f aca="false">IF(C569="","",LOOKUP(C569,List!$R$2:$R$190,List!$Q$2:$Q$190))</f>
        <v/>
      </c>
      <c r="F569" s="68"/>
      <c r="G569" s="59"/>
      <c r="H569" s="39"/>
      <c r="I569" s="38"/>
      <c r="J569" s="68"/>
      <c r="K569" s="68"/>
      <c r="L569" s="69"/>
      <c r="M569" s="68"/>
      <c r="N569" s="68"/>
      <c r="O569" s="38"/>
      <c r="P569" s="38"/>
      <c r="Q569" s="68"/>
      <c r="R569" s="68"/>
      <c r="S569" s="68"/>
      <c r="T569" s="68"/>
      <c r="U569" s="68"/>
      <c r="V569" s="68"/>
      <c r="W569" s="37"/>
    </row>
    <row r="570" customFormat="false" ht="18.75" hidden="false" customHeight="false" outlineLevel="0" collapsed="false">
      <c r="A570" s="37" t="str">
        <f aca="false">IF(E570&lt;&gt;"",CONCATENATE(B570,RIGHT(D570,5),TEXT(E570,"yyyymmdd"),TEXT(F570,"hhmm"),"_",LEFT(H570,5)),"")</f>
        <v/>
      </c>
      <c r="B570" s="38"/>
      <c r="C570" s="38"/>
      <c r="D570" s="59" t="str">
        <f aca="false">IF(C570="","",LOOKUP(C570,List!$R$2:$R$190,List!$Q$2:$Q$190))</f>
        <v/>
      </c>
      <c r="F570" s="68"/>
      <c r="G570" s="59"/>
      <c r="H570" s="39"/>
      <c r="I570" s="38"/>
      <c r="J570" s="68"/>
      <c r="K570" s="68"/>
      <c r="L570" s="69"/>
      <c r="M570" s="68"/>
      <c r="N570" s="68"/>
      <c r="O570" s="38"/>
      <c r="P570" s="38"/>
      <c r="Q570" s="68"/>
      <c r="R570" s="68"/>
      <c r="S570" s="68"/>
      <c r="T570" s="68"/>
      <c r="U570" s="68"/>
      <c r="V570" s="68"/>
      <c r="W570" s="37"/>
    </row>
    <row r="571" customFormat="false" ht="18.75" hidden="false" customHeight="false" outlineLevel="0" collapsed="false">
      <c r="A571" s="37" t="str">
        <f aca="false">IF(E571&lt;&gt;"",CONCATENATE(B571,RIGHT(D571,5),TEXT(E571,"yyyymmdd"),TEXT(F571,"hhmm"),"_",LEFT(H571,5)),"")</f>
        <v/>
      </c>
      <c r="B571" s="38"/>
      <c r="C571" s="38"/>
      <c r="D571" s="59" t="str">
        <f aca="false">IF(C571="","",LOOKUP(C571,List!$R$2:$R$190,List!$Q$2:$Q$190))</f>
        <v/>
      </c>
      <c r="F571" s="68"/>
      <c r="G571" s="59"/>
      <c r="H571" s="39"/>
      <c r="I571" s="38"/>
      <c r="J571" s="68"/>
      <c r="K571" s="68"/>
      <c r="L571" s="69"/>
      <c r="M571" s="68"/>
      <c r="N571" s="68"/>
      <c r="O571" s="38"/>
      <c r="P571" s="38"/>
      <c r="Q571" s="68"/>
      <c r="R571" s="68"/>
      <c r="S571" s="68"/>
      <c r="T571" s="68"/>
      <c r="U571" s="68"/>
      <c r="V571" s="68"/>
      <c r="W571" s="37"/>
    </row>
    <row r="572" customFormat="false" ht="18.75" hidden="false" customHeight="false" outlineLevel="0" collapsed="false">
      <c r="A572" s="37" t="str">
        <f aca="false">IF(E572&lt;&gt;"",CONCATENATE(B572,RIGHT(D572,5),TEXT(E572,"yyyymmdd"),TEXT(F572,"hhmm"),"_",LEFT(H572,5)),"")</f>
        <v/>
      </c>
      <c r="B572" s="38"/>
      <c r="C572" s="38"/>
      <c r="D572" s="59" t="str">
        <f aca="false">IF(C572="","",LOOKUP(C572,List!$R$2:$R$190,List!$Q$2:$Q$190))</f>
        <v/>
      </c>
      <c r="F572" s="68"/>
      <c r="G572" s="59"/>
      <c r="H572" s="39"/>
      <c r="I572" s="38"/>
      <c r="J572" s="68"/>
      <c r="K572" s="68"/>
      <c r="L572" s="69"/>
      <c r="M572" s="68"/>
      <c r="N572" s="68"/>
      <c r="O572" s="38"/>
      <c r="P572" s="38"/>
      <c r="Q572" s="68"/>
      <c r="R572" s="68"/>
      <c r="S572" s="68"/>
      <c r="T572" s="68"/>
      <c r="U572" s="68"/>
      <c r="V572" s="68"/>
      <c r="W572" s="37"/>
    </row>
    <row r="573" customFormat="false" ht="18.75" hidden="false" customHeight="false" outlineLevel="0" collapsed="false">
      <c r="A573" s="37" t="str">
        <f aca="false">IF(E573&lt;&gt;"",CONCATENATE(B573,RIGHT(D573,5),TEXT(E573,"yyyymmdd"),TEXT(F573,"hhmm"),"_",LEFT(H573,5)),"")</f>
        <v/>
      </c>
      <c r="B573" s="38"/>
      <c r="C573" s="38"/>
      <c r="D573" s="59" t="str">
        <f aca="false">IF(C573="","",LOOKUP(C573,List!$R$2:$R$190,List!$Q$2:$Q$190))</f>
        <v/>
      </c>
      <c r="F573" s="68"/>
      <c r="G573" s="59"/>
      <c r="H573" s="39"/>
      <c r="I573" s="38"/>
      <c r="J573" s="68"/>
      <c r="K573" s="68"/>
      <c r="L573" s="69"/>
      <c r="M573" s="68"/>
      <c r="N573" s="68"/>
      <c r="O573" s="38"/>
      <c r="P573" s="38"/>
      <c r="Q573" s="68"/>
      <c r="R573" s="68"/>
      <c r="S573" s="68"/>
      <c r="T573" s="68"/>
      <c r="U573" s="68"/>
      <c r="V573" s="68"/>
      <c r="W573" s="37"/>
    </row>
    <row r="574" customFormat="false" ht="18.75" hidden="false" customHeight="false" outlineLevel="0" collapsed="false">
      <c r="A574" s="37" t="str">
        <f aca="false">IF(E574&lt;&gt;"",CONCATENATE(B574,RIGHT(D574,5),TEXT(E574,"yyyymmdd"),TEXT(F574,"hhmm"),"_",LEFT(H574,5)),"")</f>
        <v/>
      </c>
      <c r="B574" s="38"/>
      <c r="C574" s="38"/>
      <c r="D574" s="59" t="str">
        <f aca="false">IF(C574="","",LOOKUP(C574,List!$R$2:$R$190,List!$Q$2:$Q$190))</f>
        <v/>
      </c>
      <c r="F574" s="68"/>
      <c r="G574" s="59"/>
      <c r="H574" s="39"/>
      <c r="I574" s="38"/>
      <c r="J574" s="68"/>
      <c r="K574" s="68"/>
      <c r="L574" s="69"/>
      <c r="M574" s="68"/>
      <c r="N574" s="68"/>
      <c r="O574" s="38"/>
      <c r="P574" s="38"/>
      <c r="Q574" s="68"/>
      <c r="R574" s="68"/>
      <c r="S574" s="68"/>
      <c r="T574" s="68"/>
      <c r="U574" s="68"/>
      <c r="V574" s="68"/>
      <c r="W574" s="37"/>
    </row>
    <row r="575" customFormat="false" ht="18.75" hidden="false" customHeight="false" outlineLevel="0" collapsed="false">
      <c r="A575" s="37" t="str">
        <f aca="false">IF(E575&lt;&gt;"",CONCATENATE(B575,RIGHT(D575,5),TEXT(E575,"yyyymmdd"),TEXT(F575,"hhmm"),"_",LEFT(H575,5)),"")</f>
        <v/>
      </c>
      <c r="B575" s="38"/>
      <c r="C575" s="38"/>
      <c r="D575" s="59" t="str">
        <f aca="false">IF(C575="","",LOOKUP(C575,List!$R$2:$R$190,List!$Q$2:$Q$190))</f>
        <v/>
      </c>
      <c r="F575" s="68"/>
      <c r="G575" s="59"/>
      <c r="H575" s="39"/>
      <c r="I575" s="38"/>
      <c r="J575" s="68"/>
      <c r="K575" s="68"/>
      <c r="L575" s="69"/>
      <c r="M575" s="68"/>
      <c r="N575" s="68"/>
      <c r="O575" s="38"/>
      <c r="P575" s="38"/>
      <c r="Q575" s="68"/>
      <c r="R575" s="68"/>
      <c r="S575" s="68"/>
      <c r="T575" s="68"/>
      <c r="U575" s="68"/>
      <c r="V575" s="68"/>
      <c r="W575" s="37"/>
    </row>
    <row r="576" customFormat="false" ht="18.75" hidden="false" customHeight="false" outlineLevel="0" collapsed="false">
      <c r="A576" s="37" t="str">
        <f aca="false">IF(E576&lt;&gt;"",CONCATENATE(B576,RIGHT(D576,5),TEXT(E576,"yyyymmdd"),TEXT(F576,"hhmm"),"_",LEFT(H576,5)),"")</f>
        <v/>
      </c>
      <c r="B576" s="38"/>
      <c r="C576" s="38"/>
      <c r="D576" s="59" t="str">
        <f aca="false">IF(C576="","",LOOKUP(C576,List!$R$2:$R$190,List!$Q$2:$Q$190))</f>
        <v/>
      </c>
      <c r="F576" s="68"/>
      <c r="G576" s="59"/>
      <c r="H576" s="39"/>
      <c r="I576" s="38"/>
      <c r="J576" s="68"/>
      <c r="K576" s="68"/>
      <c r="L576" s="69"/>
      <c r="M576" s="68"/>
      <c r="N576" s="68"/>
      <c r="O576" s="38"/>
      <c r="P576" s="38"/>
      <c r="Q576" s="68"/>
      <c r="R576" s="68"/>
      <c r="S576" s="68"/>
      <c r="T576" s="68"/>
      <c r="U576" s="68"/>
      <c r="V576" s="68"/>
      <c r="W576" s="37"/>
    </row>
    <row r="577" customFormat="false" ht="18.75" hidden="false" customHeight="false" outlineLevel="0" collapsed="false">
      <c r="A577" s="37" t="str">
        <f aca="false">IF(E577&lt;&gt;"",CONCATENATE(B577,RIGHT(D577,5),TEXT(E577,"yyyymmdd"),TEXT(F577,"hhmm"),"_",LEFT(H577,5)),"")</f>
        <v/>
      </c>
      <c r="B577" s="38"/>
      <c r="C577" s="38"/>
      <c r="D577" s="59" t="str">
        <f aca="false">IF(C577="","",LOOKUP(C577,List!$R$2:$R$190,List!$Q$2:$Q$190))</f>
        <v/>
      </c>
      <c r="F577" s="68"/>
      <c r="G577" s="59"/>
      <c r="H577" s="39"/>
      <c r="I577" s="38"/>
      <c r="J577" s="68"/>
      <c r="K577" s="68"/>
      <c r="L577" s="69"/>
      <c r="M577" s="68"/>
      <c r="N577" s="68"/>
      <c r="O577" s="38"/>
      <c r="P577" s="38"/>
      <c r="Q577" s="68"/>
      <c r="R577" s="68"/>
      <c r="S577" s="68"/>
      <c r="T577" s="68"/>
      <c r="U577" s="68"/>
      <c r="V577" s="68"/>
      <c r="W577" s="37"/>
    </row>
    <row r="578" customFormat="false" ht="18.75" hidden="false" customHeight="false" outlineLevel="0" collapsed="false">
      <c r="A578" s="37" t="str">
        <f aca="false">IF(E578&lt;&gt;"",CONCATENATE(B578,RIGHT(D578,5),TEXT(E578,"yyyymmdd"),TEXT(F578,"hhmm"),"_",LEFT(H578,5)),"")</f>
        <v/>
      </c>
      <c r="B578" s="38"/>
      <c r="C578" s="38"/>
      <c r="D578" s="59" t="str">
        <f aca="false">IF(C578="","",LOOKUP(C578,List!$R$2:$R$190,List!$Q$2:$Q$190))</f>
        <v/>
      </c>
      <c r="F578" s="68"/>
      <c r="G578" s="59"/>
      <c r="H578" s="39"/>
      <c r="I578" s="38"/>
      <c r="J578" s="68"/>
      <c r="K578" s="68"/>
      <c r="L578" s="69"/>
      <c r="M578" s="68"/>
      <c r="N578" s="68"/>
      <c r="O578" s="38"/>
      <c r="P578" s="38"/>
      <c r="Q578" s="68"/>
      <c r="R578" s="68"/>
      <c r="S578" s="68"/>
      <c r="T578" s="68"/>
      <c r="U578" s="68"/>
      <c r="V578" s="68"/>
      <c r="W578" s="37"/>
    </row>
    <row r="579" customFormat="false" ht="18.75" hidden="false" customHeight="false" outlineLevel="0" collapsed="false">
      <c r="A579" s="37" t="str">
        <f aca="false">IF(E579&lt;&gt;"",CONCATENATE(B579,RIGHT(D579,5),TEXT(E579,"yyyymmdd"),TEXT(F579,"hhmm"),"_",LEFT(H579,5)),"")</f>
        <v/>
      </c>
      <c r="B579" s="38"/>
      <c r="C579" s="38"/>
      <c r="D579" s="59" t="str">
        <f aca="false">IF(C579="","",LOOKUP(C579,List!$R$2:$R$190,List!$Q$2:$Q$190))</f>
        <v/>
      </c>
      <c r="F579" s="68"/>
      <c r="G579" s="59"/>
      <c r="H579" s="39"/>
      <c r="I579" s="38"/>
      <c r="J579" s="68"/>
      <c r="K579" s="68"/>
      <c r="L579" s="69"/>
      <c r="M579" s="68"/>
      <c r="N579" s="68"/>
      <c r="O579" s="38"/>
      <c r="P579" s="38"/>
      <c r="Q579" s="68"/>
      <c r="R579" s="68"/>
      <c r="S579" s="68"/>
      <c r="T579" s="68"/>
      <c r="U579" s="68"/>
      <c r="V579" s="68"/>
      <c r="W579" s="37"/>
    </row>
    <row r="580" customFormat="false" ht="18.75" hidden="false" customHeight="false" outlineLevel="0" collapsed="false">
      <c r="A580" s="37" t="str">
        <f aca="false">IF(E580&lt;&gt;"",CONCATENATE(B580,RIGHT(D580,5),TEXT(E580,"yyyymmdd"),TEXT(F580,"hhmm"),"_",LEFT(H580,5)),"")</f>
        <v/>
      </c>
      <c r="B580" s="38"/>
      <c r="C580" s="38"/>
      <c r="D580" s="59" t="str">
        <f aca="false">IF(C580="","",LOOKUP(C580,List!$R$2:$R$190,List!$Q$2:$Q$190))</f>
        <v/>
      </c>
      <c r="F580" s="68"/>
      <c r="G580" s="59"/>
      <c r="H580" s="39"/>
      <c r="I580" s="38"/>
      <c r="J580" s="68"/>
      <c r="K580" s="68"/>
      <c r="L580" s="69"/>
      <c r="M580" s="68"/>
      <c r="N580" s="68"/>
      <c r="O580" s="38"/>
      <c r="P580" s="38"/>
      <c r="Q580" s="68"/>
      <c r="R580" s="68"/>
      <c r="S580" s="68"/>
      <c r="T580" s="68"/>
      <c r="U580" s="68"/>
      <c r="V580" s="68"/>
      <c r="W580" s="37"/>
    </row>
    <row r="581" customFormat="false" ht="18.75" hidden="false" customHeight="false" outlineLevel="0" collapsed="false">
      <c r="A581" s="37" t="str">
        <f aca="false">IF(E581&lt;&gt;"",CONCATENATE(B581,RIGHT(D581,5),TEXT(E581,"yyyymmdd"),TEXT(F581,"hhmm"),"_",LEFT(H581,5)),"")</f>
        <v/>
      </c>
      <c r="B581" s="38"/>
      <c r="C581" s="38"/>
      <c r="D581" s="59" t="str">
        <f aca="false">IF(C581="","",LOOKUP(C581,List!$R$2:$R$190,List!$Q$2:$Q$190))</f>
        <v/>
      </c>
      <c r="F581" s="68"/>
      <c r="G581" s="59"/>
      <c r="H581" s="39"/>
      <c r="I581" s="38"/>
      <c r="J581" s="68"/>
      <c r="K581" s="68"/>
      <c r="L581" s="69"/>
      <c r="M581" s="68"/>
      <c r="N581" s="68"/>
      <c r="O581" s="38"/>
      <c r="P581" s="38"/>
      <c r="Q581" s="68"/>
      <c r="R581" s="68"/>
      <c r="S581" s="68"/>
      <c r="T581" s="68"/>
      <c r="U581" s="68"/>
      <c r="V581" s="68"/>
      <c r="W581" s="37"/>
    </row>
    <row r="582" customFormat="false" ht="18.75" hidden="false" customHeight="false" outlineLevel="0" collapsed="false">
      <c r="A582" s="37" t="str">
        <f aca="false">IF(E582&lt;&gt;"",CONCATENATE(B582,RIGHT(D582,5),TEXT(E582,"yyyymmdd"),TEXT(F582,"hhmm"),"_",LEFT(H582,5)),"")</f>
        <v/>
      </c>
      <c r="B582" s="38"/>
      <c r="C582" s="38"/>
      <c r="D582" s="59" t="str">
        <f aca="false">IF(C582="","",LOOKUP(C582,List!$R$2:$R$190,List!$Q$2:$Q$190))</f>
        <v/>
      </c>
      <c r="F582" s="68"/>
      <c r="G582" s="59"/>
      <c r="H582" s="39"/>
      <c r="I582" s="38"/>
      <c r="J582" s="68"/>
      <c r="K582" s="68"/>
      <c r="L582" s="69"/>
      <c r="M582" s="68"/>
      <c r="N582" s="68"/>
      <c r="O582" s="38"/>
      <c r="P582" s="38"/>
      <c r="Q582" s="68"/>
      <c r="R582" s="68"/>
      <c r="S582" s="68"/>
      <c r="T582" s="68"/>
      <c r="U582" s="68"/>
      <c r="V582" s="68"/>
      <c r="W582" s="37"/>
    </row>
    <row r="583" customFormat="false" ht="18.75" hidden="false" customHeight="false" outlineLevel="0" collapsed="false">
      <c r="A583" s="37" t="str">
        <f aca="false">IF(E583&lt;&gt;"",CONCATENATE(B583,RIGHT(D583,5),TEXT(E583,"yyyymmdd"),TEXT(F583,"hhmm"),"_",LEFT(H583,5)),"")</f>
        <v/>
      </c>
      <c r="B583" s="38"/>
      <c r="C583" s="38"/>
      <c r="D583" s="59" t="str">
        <f aca="false">IF(C583="","",LOOKUP(C583,List!$R$2:$R$190,List!$Q$2:$Q$190))</f>
        <v/>
      </c>
      <c r="F583" s="68"/>
      <c r="G583" s="59"/>
      <c r="H583" s="39"/>
      <c r="I583" s="38"/>
      <c r="J583" s="68"/>
      <c r="K583" s="68"/>
      <c r="L583" s="69"/>
      <c r="M583" s="68"/>
      <c r="N583" s="68"/>
      <c r="O583" s="38"/>
      <c r="P583" s="38"/>
      <c r="Q583" s="68"/>
      <c r="R583" s="68"/>
      <c r="S583" s="68"/>
      <c r="T583" s="68"/>
      <c r="U583" s="68"/>
      <c r="V583" s="68"/>
      <c r="W583" s="37"/>
    </row>
    <row r="584" customFormat="false" ht="18.75" hidden="false" customHeight="false" outlineLevel="0" collapsed="false">
      <c r="A584" s="37" t="str">
        <f aca="false">IF(E584&lt;&gt;"",CONCATENATE(B584,RIGHT(D584,5),TEXT(E584,"yyyymmdd"),TEXT(F584,"hhmm"),"_",LEFT(H584,5)),"")</f>
        <v/>
      </c>
      <c r="B584" s="38"/>
      <c r="C584" s="38"/>
      <c r="D584" s="59" t="str">
        <f aca="false">IF(C584="","",LOOKUP(C584,List!$R$2:$R$190,List!$Q$2:$Q$190))</f>
        <v/>
      </c>
      <c r="F584" s="68"/>
      <c r="G584" s="59"/>
      <c r="H584" s="39"/>
      <c r="I584" s="38"/>
      <c r="J584" s="68"/>
      <c r="K584" s="68"/>
      <c r="L584" s="69"/>
      <c r="M584" s="68"/>
      <c r="N584" s="68"/>
      <c r="O584" s="38"/>
      <c r="P584" s="38"/>
      <c r="Q584" s="68"/>
      <c r="R584" s="68"/>
      <c r="S584" s="68"/>
      <c r="T584" s="68"/>
      <c r="U584" s="68"/>
      <c r="V584" s="68"/>
      <c r="W584" s="37"/>
    </row>
    <row r="585" customFormat="false" ht="18.75" hidden="false" customHeight="false" outlineLevel="0" collapsed="false">
      <c r="A585" s="37" t="str">
        <f aca="false">IF(E585&lt;&gt;"",CONCATENATE(B585,RIGHT(D585,5),TEXT(E585,"yyyymmdd"),TEXT(F585,"hhmm"),"_",LEFT(H585,5)),"")</f>
        <v/>
      </c>
      <c r="B585" s="38"/>
      <c r="C585" s="38"/>
      <c r="D585" s="59" t="str">
        <f aca="false">IF(C585="","",LOOKUP(C585,List!$R$2:$R$190,List!$Q$2:$Q$190))</f>
        <v/>
      </c>
      <c r="F585" s="68"/>
      <c r="G585" s="59"/>
      <c r="H585" s="39"/>
      <c r="I585" s="38"/>
      <c r="J585" s="68"/>
      <c r="K585" s="68"/>
      <c r="L585" s="69"/>
      <c r="M585" s="68"/>
      <c r="N585" s="68"/>
      <c r="O585" s="38"/>
      <c r="P585" s="38"/>
      <c r="Q585" s="68"/>
      <c r="R585" s="68"/>
      <c r="S585" s="68"/>
      <c r="T585" s="68"/>
      <c r="U585" s="68"/>
      <c r="V585" s="68"/>
      <c r="W585" s="37"/>
    </row>
    <row r="586" customFormat="false" ht="18.75" hidden="false" customHeight="false" outlineLevel="0" collapsed="false">
      <c r="A586" s="37" t="str">
        <f aca="false">IF(E586&lt;&gt;"",CONCATENATE(B586,RIGHT(D586,5),TEXT(E586,"yyyymmdd"),TEXT(F586,"hhmm"),"_",LEFT(H586,5)),"")</f>
        <v/>
      </c>
      <c r="B586" s="38"/>
      <c r="C586" s="38"/>
      <c r="D586" s="59" t="str">
        <f aca="false">IF(C586="","",LOOKUP(C586,List!$R$2:$R$190,List!$Q$2:$Q$190))</f>
        <v/>
      </c>
      <c r="F586" s="68"/>
      <c r="G586" s="59"/>
      <c r="H586" s="39"/>
      <c r="I586" s="38"/>
      <c r="J586" s="68"/>
      <c r="K586" s="68"/>
      <c r="L586" s="69"/>
      <c r="M586" s="68"/>
      <c r="N586" s="68"/>
      <c r="O586" s="38"/>
      <c r="P586" s="38"/>
      <c r="Q586" s="68"/>
      <c r="R586" s="68"/>
      <c r="S586" s="68"/>
      <c r="T586" s="68"/>
      <c r="U586" s="68"/>
      <c r="V586" s="68"/>
      <c r="W586" s="37"/>
    </row>
    <row r="587" customFormat="false" ht="18.75" hidden="false" customHeight="false" outlineLevel="0" collapsed="false">
      <c r="A587" s="37" t="str">
        <f aca="false">IF(E587&lt;&gt;"",CONCATENATE(B587,RIGHT(D587,5),TEXT(E587,"yyyymmdd"),TEXT(F587,"hhmm"),"_",LEFT(H587,5)),"")</f>
        <v/>
      </c>
      <c r="B587" s="38"/>
      <c r="C587" s="38"/>
      <c r="D587" s="59" t="str">
        <f aca="false">IF(C587="","",LOOKUP(C587,List!$R$2:$R$190,List!$Q$2:$Q$190))</f>
        <v/>
      </c>
      <c r="F587" s="68"/>
      <c r="G587" s="59"/>
      <c r="H587" s="39"/>
      <c r="I587" s="38"/>
      <c r="J587" s="68"/>
      <c r="K587" s="68"/>
      <c r="L587" s="69"/>
      <c r="M587" s="68"/>
      <c r="N587" s="68"/>
      <c r="O587" s="38"/>
      <c r="P587" s="38"/>
      <c r="Q587" s="68"/>
      <c r="R587" s="68"/>
      <c r="S587" s="68"/>
      <c r="T587" s="68"/>
      <c r="U587" s="68"/>
      <c r="V587" s="68"/>
      <c r="W587" s="37"/>
    </row>
    <row r="588" customFormat="false" ht="18.75" hidden="false" customHeight="false" outlineLevel="0" collapsed="false">
      <c r="A588" s="37" t="str">
        <f aca="false">IF(E588&lt;&gt;"",CONCATENATE(B588,RIGHT(D588,5),TEXT(E588,"yyyymmdd"),TEXT(F588,"hhmm"),"_",LEFT(H588,5)),"")</f>
        <v/>
      </c>
      <c r="B588" s="38"/>
      <c r="C588" s="38"/>
      <c r="D588" s="59" t="str">
        <f aca="false">IF(C588="","",LOOKUP(C588,List!$R$2:$R$190,List!$Q$2:$Q$190))</f>
        <v/>
      </c>
      <c r="F588" s="68"/>
      <c r="G588" s="59"/>
      <c r="H588" s="39"/>
      <c r="I588" s="38"/>
      <c r="J588" s="68"/>
      <c r="K588" s="68"/>
      <c r="L588" s="69"/>
      <c r="M588" s="68"/>
      <c r="N588" s="68"/>
      <c r="O588" s="38"/>
      <c r="P588" s="38"/>
      <c r="Q588" s="68"/>
      <c r="R588" s="68"/>
      <c r="S588" s="68"/>
      <c r="T588" s="68"/>
      <c r="U588" s="68"/>
      <c r="V588" s="68"/>
      <c r="W588" s="37"/>
    </row>
    <row r="589" customFormat="false" ht="18.75" hidden="false" customHeight="false" outlineLevel="0" collapsed="false">
      <c r="A589" s="37" t="str">
        <f aca="false">IF(E589&lt;&gt;"",CONCATENATE(B589,RIGHT(D589,5),TEXT(E589,"yyyymmdd"),TEXT(F589,"hhmm"),"_",LEFT(H589,5)),"")</f>
        <v/>
      </c>
      <c r="B589" s="38"/>
      <c r="C589" s="38"/>
      <c r="D589" s="59" t="str">
        <f aca="false">IF(C589="","",LOOKUP(C589,List!$R$2:$R$190,List!$Q$2:$Q$190))</f>
        <v/>
      </c>
      <c r="F589" s="68"/>
      <c r="G589" s="59"/>
      <c r="H589" s="39"/>
      <c r="I589" s="38"/>
      <c r="J589" s="68"/>
      <c r="K589" s="68"/>
      <c r="L589" s="69"/>
      <c r="M589" s="68"/>
      <c r="N589" s="68"/>
      <c r="O589" s="38"/>
      <c r="P589" s="38"/>
      <c r="Q589" s="68"/>
      <c r="R589" s="68"/>
      <c r="S589" s="68"/>
      <c r="T589" s="68"/>
      <c r="U589" s="68"/>
      <c r="V589" s="68"/>
      <c r="W589" s="37"/>
    </row>
    <row r="590" customFormat="false" ht="18.75" hidden="false" customHeight="false" outlineLevel="0" collapsed="false">
      <c r="A590" s="37" t="str">
        <f aca="false">IF(E590&lt;&gt;"",CONCATENATE(B590,RIGHT(D590,5),TEXT(E590,"yyyymmdd"),TEXT(F590,"hhmm"),"_",LEFT(H590,5)),"")</f>
        <v/>
      </c>
      <c r="B590" s="38"/>
      <c r="C590" s="38"/>
      <c r="D590" s="59" t="str">
        <f aca="false">IF(C590="","",LOOKUP(C590,List!$R$2:$R$190,List!$Q$2:$Q$190))</f>
        <v/>
      </c>
      <c r="F590" s="68"/>
      <c r="G590" s="59"/>
      <c r="H590" s="39"/>
      <c r="I590" s="38"/>
      <c r="J590" s="68"/>
      <c r="K590" s="68"/>
      <c r="L590" s="69"/>
      <c r="M590" s="68"/>
      <c r="N590" s="68"/>
      <c r="O590" s="38"/>
      <c r="P590" s="38"/>
      <c r="Q590" s="68"/>
      <c r="R590" s="68"/>
      <c r="S590" s="68"/>
      <c r="T590" s="68"/>
      <c r="U590" s="68"/>
      <c r="V590" s="68"/>
      <c r="W590" s="37"/>
    </row>
    <row r="591" customFormat="false" ht="18.75" hidden="false" customHeight="false" outlineLevel="0" collapsed="false">
      <c r="A591" s="37" t="str">
        <f aca="false">IF(E591&lt;&gt;"",CONCATENATE(B591,RIGHT(D591,5),TEXT(E591,"yyyymmdd"),TEXT(F591,"hhmm"),"_",LEFT(H591,5)),"")</f>
        <v/>
      </c>
      <c r="B591" s="38"/>
      <c r="C591" s="38"/>
      <c r="D591" s="59" t="str">
        <f aca="false">IF(C591="","",LOOKUP(C591,List!$R$2:$R$190,List!$Q$2:$Q$190))</f>
        <v/>
      </c>
      <c r="F591" s="68"/>
      <c r="G591" s="59"/>
      <c r="H591" s="39"/>
      <c r="I591" s="38"/>
      <c r="J591" s="68"/>
      <c r="K591" s="68"/>
      <c r="L591" s="69"/>
      <c r="M591" s="68"/>
      <c r="N591" s="68"/>
      <c r="O591" s="38"/>
      <c r="P591" s="38"/>
      <c r="Q591" s="68"/>
      <c r="R591" s="68"/>
      <c r="S591" s="68"/>
      <c r="T591" s="68"/>
      <c r="U591" s="68"/>
      <c r="V591" s="68"/>
      <c r="W591" s="37"/>
    </row>
    <row r="592" customFormat="false" ht="18.75" hidden="false" customHeight="false" outlineLevel="0" collapsed="false">
      <c r="A592" s="37" t="str">
        <f aca="false">IF(E592&lt;&gt;"",CONCATENATE(B592,RIGHT(D592,5),TEXT(E592,"yyyymmdd"),TEXT(F592,"hhmm"),"_",LEFT(H592,5)),"")</f>
        <v/>
      </c>
      <c r="B592" s="38"/>
      <c r="C592" s="38"/>
      <c r="D592" s="59" t="str">
        <f aca="false">IF(C592="","",LOOKUP(C592,List!$R$2:$R$190,List!$Q$2:$Q$190))</f>
        <v/>
      </c>
      <c r="F592" s="68"/>
      <c r="G592" s="59"/>
      <c r="H592" s="39"/>
      <c r="I592" s="38"/>
      <c r="J592" s="68"/>
      <c r="K592" s="68"/>
      <c r="L592" s="69"/>
      <c r="M592" s="68"/>
      <c r="N592" s="68"/>
      <c r="O592" s="38"/>
      <c r="P592" s="38"/>
      <c r="Q592" s="68"/>
      <c r="R592" s="68"/>
      <c r="S592" s="68"/>
      <c r="T592" s="68"/>
      <c r="U592" s="68"/>
      <c r="V592" s="68"/>
      <c r="W592" s="37"/>
    </row>
    <row r="593" customFormat="false" ht="18.75" hidden="false" customHeight="false" outlineLevel="0" collapsed="false">
      <c r="A593" s="37" t="str">
        <f aca="false">IF(E593&lt;&gt;"",CONCATENATE(B593,RIGHT(D593,5),TEXT(E593,"yyyymmdd"),TEXT(F593,"hhmm"),"_",LEFT(H593,5)),"")</f>
        <v/>
      </c>
      <c r="B593" s="38"/>
      <c r="C593" s="38"/>
      <c r="D593" s="59" t="str">
        <f aca="false">IF(C593="","",LOOKUP(C593,List!$R$2:$R$190,List!$Q$2:$Q$190))</f>
        <v/>
      </c>
      <c r="F593" s="68"/>
      <c r="G593" s="59"/>
      <c r="H593" s="39"/>
      <c r="I593" s="38"/>
      <c r="J593" s="68"/>
      <c r="K593" s="68"/>
      <c r="L593" s="69"/>
      <c r="M593" s="68"/>
      <c r="N593" s="68"/>
      <c r="O593" s="38"/>
      <c r="P593" s="38"/>
      <c r="Q593" s="68"/>
      <c r="R593" s="68"/>
      <c r="S593" s="68"/>
      <c r="T593" s="68"/>
      <c r="U593" s="68"/>
      <c r="V593" s="68"/>
      <c r="W593" s="37"/>
    </row>
    <row r="594" customFormat="false" ht="18.75" hidden="false" customHeight="false" outlineLevel="0" collapsed="false">
      <c r="A594" s="37" t="str">
        <f aca="false">IF(E594&lt;&gt;"",CONCATENATE(B594,RIGHT(D594,5),TEXT(E594,"yyyymmdd"),TEXT(F594,"hhmm"),"_",LEFT(H594,5)),"")</f>
        <v/>
      </c>
      <c r="B594" s="38"/>
      <c r="C594" s="38"/>
      <c r="D594" s="59" t="str">
        <f aca="false">IF(C594="","",LOOKUP(C594,List!$R$2:$R$190,List!$Q$2:$Q$190))</f>
        <v/>
      </c>
      <c r="F594" s="68"/>
      <c r="G594" s="59"/>
      <c r="H594" s="39"/>
      <c r="I594" s="38"/>
      <c r="J594" s="68"/>
      <c r="K594" s="68"/>
      <c r="L594" s="69"/>
      <c r="M594" s="68"/>
      <c r="N594" s="68"/>
      <c r="O594" s="38"/>
      <c r="P594" s="38"/>
      <c r="Q594" s="68"/>
      <c r="R594" s="68"/>
      <c r="S594" s="68"/>
      <c r="T594" s="68"/>
      <c r="U594" s="68"/>
      <c r="V594" s="68"/>
      <c r="W594" s="37"/>
    </row>
    <row r="595" customFormat="false" ht="18.75" hidden="false" customHeight="false" outlineLevel="0" collapsed="false">
      <c r="A595" s="37" t="str">
        <f aca="false">IF(E595&lt;&gt;"",CONCATENATE(B595,RIGHT(D595,5),TEXT(E595,"yyyymmdd"),TEXT(F595,"hhmm"),"_",LEFT(H595,5)),"")</f>
        <v/>
      </c>
      <c r="B595" s="38"/>
      <c r="C595" s="38"/>
      <c r="D595" s="59" t="str">
        <f aca="false">IF(C595="","",LOOKUP(C595,List!$R$2:$R$190,List!$Q$2:$Q$190))</f>
        <v/>
      </c>
      <c r="F595" s="68"/>
      <c r="G595" s="59"/>
      <c r="H595" s="39"/>
      <c r="I595" s="38"/>
      <c r="J595" s="68"/>
      <c r="K595" s="68"/>
      <c r="L595" s="69"/>
      <c r="M595" s="68"/>
      <c r="N595" s="68"/>
      <c r="O595" s="38"/>
      <c r="P595" s="38"/>
      <c r="Q595" s="68"/>
      <c r="R595" s="68"/>
      <c r="S595" s="68"/>
      <c r="T595" s="68"/>
      <c r="U595" s="68"/>
      <c r="V595" s="68"/>
      <c r="W595" s="37"/>
    </row>
    <row r="596" customFormat="false" ht="18.75" hidden="false" customHeight="false" outlineLevel="0" collapsed="false">
      <c r="A596" s="37" t="str">
        <f aca="false">IF(E596&lt;&gt;"",CONCATENATE(B596,RIGHT(D596,5),TEXT(E596,"yyyymmdd"),TEXT(F596,"hhmm"),"_",LEFT(H596,5)),"")</f>
        <v/>
      </c>
      <c r="B596" s="38"/>
      <c r="C596" s="38"/>
      <c r="D596" s="59" t="str">
        <f aca="false">IF(C596="","",LOOKUP(C596,List!$R$2:$R$190,List!$Q$2:$Q$190))</f>
        <v/>
      </c>
      <c r="F596" s="68"/>
      <c r="G596" s="59"/>
      <c r="H596" s="39"/>
      <c r="I596" s="38"/>
      <c r="J596" s="68"/>
      <c r="K596" s="68"/>
      <c r="L596" s="69"/>
      <c r="M596" s="68"/>
      <c r="N596" s="68"/>
      <c r="O596" s="38"/>
      <c r="P596" s="38"/>
      <c r="Q596" s="68"/>
      <c r="R596" s="68"/>
      <c r="S596" s="68"/>
      <c r="T596" s="68"/>
      <c r="U596" s="68"/>
      <c r="V596" s="68"/>
      <c r="W596" s="37"/>
    </row>
    <row r="597" customFormat="false" ht="18.75" hidden="false" customHeight="false" outlineLevel="0" collapsed="false">
      <c r="A597" s="37" t="str">
        <f aca="false">IF(E597&lt;&gt;"",CONCATENATE(B597,RIGHT(D597,5),TEXT(E597,"yyyymmdd"),TEXT(F597,"hhmm"),"_",LEFT(H597,5)),"")</f>
        <v/>
      </c>
      <c r="B597" s="38"/>
      <c r="C597" s="38"/>
      <c r="D597" s="59" t="str">
        <f aca="false">IF(C597="","",LOOKUP(C597,List!$R$2:$R$190,List!$Q$2:$Q$190))</f>
        <v/>
      </c>
      <c r="F597" s="68"/>
      <c r="G597" s="59"/>
      <c r="H597" s="39"/>
      <c r="I597" s="38"/>
      <c r="J597" s="68"/>
      <c r="K597" s="68"/>
      <c r="L597" s="69"/>
      <c r="M597" s="68"/>
      <c r="N597" s="68"/>
      <c r="O597" s="38"/>
      <c r="P597" s="38"/>
      <c r="Q597" s="68"/>
      <c r="R597" s="68"/>
      <c r="S597" s="68"/>
      <c r="T597" s="68"/>
      <c r="U597" s="68"/>
      <c r="V597" s="68"/>
      <c r="W597" s="37"/>
    </row>
    <row r="598" customFormat="false" ht="18.75" hidden="false" customHeight="false" outlineLevel="0" collapsed="false">
      <c r="A598" s="37" t="str">
        <f aca="false">IF(E598&lt;&gt;"",CONCATENATE(B598,RIGHT(D598,5),TEXT(E598,"yyyymmdd"),TEXT(F598,"hhmm"),"_",LEFT(H598,5)),"")</f>
        <v/>
      </c>
      <c r="B598" s="38"/>
      <c r="C598" s="38"/>
      <c r="D598" s="59" t="str">
        <f aca="false">IF(C598="","",LOOKUP(C598,List!$R$2:$R$190,List!$Q$2:$Q$190))</f>
        <v/>
      </c>
      <c r="F598" s="68"/>
      <c r="G598" s="59"/>
      <c r="H598" s="39"/>
      <c r="I598" s="38"/>
      <c r="J598" s="68"/>
      <c r="K598" s="68"/>
      <c r="L598" s="69"/>
      <c r="M598" s="68"/>
      <c r="N598" s="68"/>
      <c r="O598" s="38"/>
      <c r="P598" s="38"/>
      <c r="Q598" s="68"/>
      <c r="R598" s="68"/>
      <c r="S598" s="68"/>
      <c r="T598" s="68"/>
      <c r="U598" s="68"/>
      <c r="V598" s="68"/>
      <c r="W598" s="37"/>
    </row>
    <row r="599" customFormat="false" ht="18.75" hidden="false" customHeight="false" outlineLevel="0" collapsed="false">
      <c r="A599" s="37" t="str">
        <f aca="false">IF(E599&lt;&gt;"",CONCATENATE(B599,RIGHT(D599,5),TEXT(E599,"yyyymmdd"),TEXT(F599,"hhmm"),"_",LEFT(H599,5)),"")</f>
        <v/>
      </c>
      <c r="B599" s="38"/>
      <c r="C599" s="38"/>
      <c r="D599" s="59" t="str">
        <f aca="false">IF(C599="","",LOOKUP(C599,List!$R$2:$R$190,List!$Q$2:$Q$190))</f>
        <v/>
      </c>
      <c r="F599" s="68"/>
      <c r="G599" s="59"/>
      <c r="H599" s="39"/>
      <c r="I599" s="38"/>
      <c r="J599" s="68"/>
      <c r="K599" s="68"/>
      <c r="L599" s="69"/>
      <c r="M599" s="68"/>
      <c r="N599" s="68"/>
      <c r="O599" s="38"/>
      <c r="P599" s="38"/>
      <c r="Q599" s="68"/>
      <c r="R599" s="68"/>
      <c r="S599" s="68"/>
      <c r="T599" s="68"/>
      <c r="U599" s="68"/>
      <c r="V599" s="68"/>
      <c r="W599" s="37"/>
    </row>
    <row r="600" customFormat="false" ht="18.75" hidden="false" customHeight="false" outlineLevel="0" collapsed="false">
      <c r="A600" s="37" t="str">
        <f aca="false">IF(E600&lt;&gt;"",CONCATENATE(B600,RIGHT(D600,5),TEXT(E600,"yyyymmdd"),TEXT(F600,"hhmm"),"_",LEFT(H600,5)),"")</f>
        <v/>
      </c>
      <c r="B600" s="38"/>
      <c r="C600" s="38"/>
      <c r="D600" s="59" t="str">
        <f aca="false">IF(C600="","",LOOKUP(C600,List!$R$2:$R$190,List!$Q$2:$Q$190))</f>
        <v/>
      </c>
      <c r="F600" s="68"/>
      <c r="G600" s="59"/>
      <c r="H600" s="39"/>
      <c r="I600" s="38"/>
      <c r="J600" s="68"/>
      <c r="K600" s="68"/>
      <c r="L600" s="69"/>
      <c r="M600" s="68"/>
      <c r="N600" s="68"/>
      <c r="O600" s="38"/>
      <c r="P600" s="38"/>
      <c r="Q600" s="68"/>
      <c r="R600" s="68"/>
      <c r="S600" s="68"/>
      <c r="T600" s="68"/>
      <c r="U600" s="68"/>
      <c r="V600" s="68"/>
      <c r="W600" s="37"/>
    </row>
    <row r="601" customFormat="false" ht="18.75" hidden="false" customHeight="false" outlineLevel="0" collapsed="false">
      <c r="A601" s="37" t="str">
        <f aca="false">IF(E601&lt;&gt;"",CONCATENATE(B601,RIGHT(D601,5),TEXT(E601,"yyyymmdd"),TEXT(F601,"hhmm"),"_",LEFT(H601,5)),"")</f>
        <v/>
      </c>
      <c r="B601" s="38"/>
      <c r="C601" s="38"/>
      <c r="D601" s="59" t="str">
        <f aca="false">IF(C601="","",LOOKUP(C601,List!$R$2:$R$190,List!$Q$2:$Q$190))</f>
        <v/>
      </c>
      <c r="F601" s="68"/>
      <c r="G601" s="59"/>
      <c r="H601" s="39"/>
      <c r="I601" s="38"/>
      <c r="J601" s="68"/>
      <c r="K601" s="68"/>
      <c r="L601" s="69"/>
      <c r="M601" s="68"/>
      <c r="N601" s="68"/>
      <c r="O601" s="38"/>
      <c r="P601" s="38"/>
      <c r="Q601" s="68"/>
      <c r="R601" s="68"/>
      <c r="S601" s="68"/>
      <c r="T601" s="68"/>
      <c r="U601" s="68"/>
      <c r="V601" s="68"/>
      <c r="W601" s="37"/>
    </row>
    <row r="602" customFormat="false" ht="18.75" hidden="false" customHeight="false" outlineLevel="0" collapsed="false">
      <c r="A602" s="37" t="str">
        <f aca="false">IF(E602&lt;&gt;"",CONCATENATE(B602,RIGHT(D602,5),TEXT(E602,"yyyymmdd"),TEXT(F602,"hhmm"),"_",LEFT(H602,5)),"")</f>
        <v/>
      </c>
      <c r="B602" s="38"/>
      <c r="C602" s="38"/>
      <c r="D602" s="59" t="str">
        <f aca="false">IF(C602="","",LOOKUP(C602,List!$R$2:$R$190,List!$Q$2:$Q$190))</f>
        <v/>
      </c>
      <c r="F602" s="68"/>
      <c r="G602" s="59"/>
      <c r="H602" s="39"/>
      <c r="I602" s="38"/>
      <c r="J602" s="68"/>
      <c r="K602" s="68"/>
      <c r="L602" s="69"/>
      <c r="M602" s="68"/>
      <c r="N602" s="68"/>
      <c r="O602" s="38"/>
      <c r="P602" s="38"/>
      <c r="Q602" s="68"/>
      <c r="R602" s="68"/>
      <c r="S602" s="68"/>
      <c r="T602" s="68"/>
      <c r="U602" s="68"/>
      <c r="V602" s="68"/>
      <c r="W602" s="37"/>
    </row>
    <row r="603" customFormat="false" ht="18.75" hidden="false" customHeight="false" outlineLevel="0" collapsed="false">
      <c r="A603" s="37" t="str">
        <f aca="false">IF(E603&lt;&gt;"",CONCATENATE(B603,RIGHT(D603,5),TEXT(E603,"yyyymmdd"),TEXT(F603,"hhmm"),"_",LEFT(H603,5)),"")</f>
        <v/>
      </c>
      <c r="B603" s="38"/>
      <c r="C603" s="38"/>
      <c r="D603" s="59" t="str">
        <f aca="false">IF(C603="","",LOOKUP(C603,List!$R$2:$R$190,List!$Q$2:$Q$190))</f>
        <v/>
      </c>
      <c r="F603" s="68"/>
      <c r="G603" s="59"/>
      <c r="H603" s="39"/>
      <c r="I603" s="38"/>
      <c r="J603" s="68"/>
      <c r="K603" s="68"/>
      <c r="L603" s="69"/>
      <c r="M603" s="68"/>
      <c r="N603" s="68"/>
      <c r="O603" s="38"/>
      <c r="P603" s="38"/>
      <c r="Q603" s="68"/>
      <c r="R603" s="68"/>
      <c r="S603" s="68"/>
      <c r="T603" s="68"/>
      <c r="U603" s="68"/>
      <c r="V603" s="68"/>
      <c r="W603" s="37"/>
    </row>
    <row r="604" customFormat="false" ht="18.75" hidden="false" customHeight="false" outlineLevel="0" collapsed="false">
      <c r="A604" s="37" t="str">
        <f aca="false">IF(E604&lt;&gt;"",CONCATENATE(B604,RIGHT(D604,5),TEXT(E604,"yyyymmdd"),TEXT(F604,"hhmm"),"_",LEFT(H604,5)),"")</f>
        <v/>
      </c>
      <c r="B604" s="38"/>
      <c r="C604" s="38"/>
      <c r="D604" s="59" t="str">
        <f aca="false">IF(C604="","",LOOKUP(C604,List!$R$2:$R$190,List!$Q$2:$Q$190))</f>
        <v/>
      </c>
      <c r="F604" s="68"/>
      <c r="G604" s="59"/>
      <c r="H604" s="39"/>
      <c r="I604" s="38"/>
      <c r="J604" s="68"/>
      <c r="K604" s="68"/>
      <c r="L604" s="69"/>
      <c r="M604" s="68"/>
      <c r="N604" s="68"/>
      <c r="O604" s="38"/>
      <c r="P604" s="38"/>
      <c r="Q604" s="68"/>
      <c r="R604" s="68"/>
      <c r="S604" s="68"/>
      <c r="T604" s="68"/>
      <c r="U604" s="68"/>
      <c r="V604" s="68"/>
      <c r="W604" s="37"/>
    </row>
    <row r="605" customFormat="false" ht="18.75" hidden="false" customHeight="false" outlineLevel="0" collapsed="false">
      <c r="A605" s="37" t="str">
        <f aca="false">IF(E605&lt;&gt;"",CONCATENATE(B605,RIGHT(D605,5),TEXT(E605,"yyyymmdd"),TEXT(F605,"hhmm"),"_",LEFT(H605,5)),"")</f>
        <v/>
      </c>
      <c r="B605" s="38"/>
      <c r="C605" s="38"/>
      <c r="D605" s="59" t="str">
        <f aca="false">IF(C605="","",LOOKUP(C605,List!$R$2:$R$190,List!$Q$2:$Q$190))</f>
        <v/>
      </c>
      <c r="F605" s="68"/>
      <c r="G605" s="59"/>
      <c r="H605" s="39"/>
      <c r="I605" s="38"/>
      <c r="J605" s="68"/>
      <c r="K605" s="68"/>
      <c r="L605" s="69"/>
      <c r="M605" s="68"/>
      <c r="N605" s="68"/>
      <c r="O605" s="38"/>
      <c r="P605" s="38"/>
      <c r="Q605" s="68"/>
      <c r="R605" s="68"/>
      <c r="S605" s="68"/>
      <c r="T605" s="68"/>
      <c r="U605" s="68"/>
      <c r="V605" s="68"/>
      <c r="W605" s="37"/>
    </row>
    <row r="606" customFormat="false" ht="18.75" hidden="false" customHeight="false" outlineLevel="0" collapsed="false">
      <c r="A606" s="37" t="str">
        <f aca="false">IF(E606&lt;&gt;"",CONCATENATE(B606,RIGHT(D606,5),TEXT(E606,"yyyymmdd"),TEXT(F606,"hhmm"),"_",LEFT(H606,5)),"")</f>
        <v/>
      </c>
      <c r="B606" s="38"/>
      <c r="C606" s="38"/>
      <c r="D606" s="59" t="str">
        <f aca="false">IF(C606="","",LOOKUP(C606,List!$R$2:$R$190,List!$Q$2:$Q$190))</f>
        <v/>
      </c>
      <c r="F606" s="68"/>
      <c r="G606" s="59"/>
      <c r="H606" s="39"/>
      <c r="I606" s="38"/>
      <c r="J606" s="68"/>
      <c r="K606" s="68"/>
      <c r="L606" s="69"/>
      <c r="M606" s="68"/>
      <c r="N606" s="68"/>
      <c r="O606" s="38"/>
      <c r="P606" s="38"/>
      <c r="Q606" s="68"/>
      <c r="R606" s="68"/>
      <c r="S606" s="68"/>
      <c r="T606" s="68"/>
      <c r="U606" s="68"/>
      <c r="V606" s="68"/>
      <c r="W606" s="37"/>
    </row>
    <row r="607" customFormat="false" ht="18.75" hidden="false" customHeight="false" outlineLevel="0" collapsed="false">
      <c r="A607" s="37" t="str">
        <f aca="false">IF(E607&lt;&gt;"",CONCATENATE(B607,RIGHT(D607,5),TEXT(E607,"yyyymmdd"),TEXT(F607,"hhmm"),"_",LEFT(H607,5)),"")</f>
        <v/>
      </c>
      <c r="B607" s="38"/>
      <c r="C607" s="38"/>
      <c r="D607" s="59" t="str">
        <f aca="false">IF(C607="","",LOOKUP(C607,List!$R$2:$R$190,List!$Q$2:$Q$190))</f>
        <v/>
      </c>
      <c r="F607" s="68"/>
      <c r="G607" s="59"/>
      <c r="H607" s="39"/>
      <c r="I607" s="38"/>
      <c r="J607" s="68"/>
      <c r="K607" s="68"/>
      <c r="L607" s="69"/>
      <c r="M607" s="68"/>
      <c r="N607" s="68"/>
      <c r="O607" s="38"/>
      <c r="P607" s="38"/>
      <c r="Q607" s="68"/>
      <c r="R607" s="68"/>
      <c r="S607" s="68"/>
      <c r="T607" s="68"/>
      <c r="U607" s="68"/>
      <c r="V607" s="68"/>
      <c r="W607" s="37"/>
    </row>
    <row r="608" customFormat="false" ht="18.75" hidden="false" customHeight="false" outlineLevel="0" collapsed="false">
      <c r="A608" s="37" t="str">
        <f aca="false">IF(E608&lt;&gt;"",CONCATENATE(B608,RIGHT(D608,5),TEXT(E608,"yyyymmdd"),TEXT(F608,"hhmm"),"_",LEFT(H608,5)),"")</f>
        <v/>
      </c>
      <c r="B608" s="38"/>
      <c r="C608" s="38"/>
      <c r="D608" s="59" t="str">
        <f aca="false">IF(C608="","",LOOKUP(C608,List!$R$2:$R$190,List!$Q$2:$Q$190))</f>
        <v/>
      </c>
      <c r="F608" s="68"/>
      <c r="G608" s="59"/>
      <c r="H608" s="39"/>
      <c r="I608" s="38"/>
      <c r="J608" s="68"/>
      <c r="K608" s="68"/>
      <c r="L608" s="69"/>
      <c r="M608" s="68"/>
      <c r="N608" s="68"/>
      <c r="O608" s="38"/>
      <c r="P608" s="38"/>
      <c r="Q608" s="68"/>
      <c r="R608" s="68"/>
      <c r="S608" s="68"/>
      <c r="T608" s="68"/>
      <c r="U608" s="68"/>
      <c r="V608" s="68"/>
      <c r="W608" s="37"/>
    </row>
    <row r="609" customFormat="false" ht="18.75" hidden="false" customHeight="false" outlineLevel="0" collapsed="false">
      <c r="A609" s="37" t="str">
        <f aca="false">IF(E609&lt;&gt;"",CONCATENATE(B609,RIGHT(D609,5),TEXT(E609,"yyyymmdd"),TEXT(F609,"hhmm"),"_",LEFT(H609,5)),"")</f>
        <v/>
      </c>
      <c r="B609" s="38"/>
      <c r="C609" s="38"/>
      <c r="D609" s="59" t="str">
        <f aca="false">IF(C609="","",LOOKUP(C609,List!$R$2:$R$190,List!$Q$2:$Q$190))</f>
        <v/>
      </c>
      <c r="F609" s="68"/>
      <c r="G609" s="59"/>
      <c r="H609" s="39"/>
      <c r="I609" s="38"/>
      <c r="J609" s="68"/>
      <c r="K609" s="68"/>
      <c r="L609" s="69"/>
      <c r="M609" s="68"/>
      <c r="N609" s="68"/>
      <c r="O609" s="38"/>
      <c r="P609" s="38"/>
      <c r="Q609" s="68"/>
      <c r="R609" s="68"/>
      <c r="S609" s="68"/>
      <c r="T609" s="68"/>
      <c r="U609" s="68"/>
      <c r="V609" s="68"/>
      <c r="W609" s="37"/>
    </row>
    <row r="610" customFormat="false" ht="18.75" hidden="false" customHeight="false" outlineLevel="0" collapsed="false">
      <c r="A610" s="37" t="str">
        <f aca="false">IF(E610&lt;&gt;"",CONCATENATE(B610,RIGHT(D610,5),TEXT(E610,"yyyymmdd"),TEXT(F610,"hhmm"),"_",LEFT(H610,5)),"")</f>
        <v/>
      </c>
      <c r="B610" s="38"/>
      <c r="C610" s="38"/>
      <c r="D610" s="59" t="str">
        <f aca="false">IF(C610="","",LOOKUP(C610,List!$R$2:$R$190,List!$Q$2:$Q$190))</f>
        <v/>
      </c>
      <c r="F610" s="68"/>
      <c r="G610" s="59"/>
      <c r="H610" s="39"/>
      <c r="I610" s="38"/>
      <c r="J610" s="68"/>
      <c r="K610" s="68"/>
      <c r="L610" s="69"/>
      <c r="M610" s="68"/>
      <c r="N610" s="68"/>
      <c r="O610" s="38"/>
      <c r="P610" s="38"/>
      <c r="Q610" s="68"/>
      <c r="R610" s="68"/>
      <c r="S610" s="68"/>
      <c r="T610" s="68"/>
      <c r="U610" s="68"/>
      <c r="V610" s="68"/>
      <c r="W610" s="37"/>
    </row>
    <row r="611" customFormat="false" ht="18.75" hidden="false" customHeight="false" outlineLevel="0" collapsed="false">
      <c r="A611" s="37" t="str">
        <f aca="false">IF(E611&lt;&gt;"",CONCATENATE(B611,RIGHT(D611,5),TEXT(E611,"yyyymmdd"),TEXT(F611,"hhmm"),"_",LEFT(H611,5)),"")</f>
        <v/>
      </c>
      <c r="B611" s="38"/>
      <c r="C611" s="38"/>
      <c r="D611" s="59" t="str">
        <f aca="false">IF(C611="","",LOOKUP(C611,List!$R$2:$R$190,List!$Q$2:$Q$190))</f>
        <v/>
      </c>
      <c r="F611" s="68"/>
      <c r="G611" s="59"/>
      <c r="H611" s="39"/>
      <c r="I611" s="38"/>
      <c r="J611" s="68"/>
      <c r="K611" s="68"/>
      <c r="L611" s="69"/>
      <c r="M611" s="68"/>
      <c r="N611" s="68"/>
      <c r="O611" s="38"/>
      <c r="P611" s="38"/>
      <c r="Q611" s="68"/>
      <c r="R611" s="68"/>
      <c r="S611" s="68"/>
      <c r="T611" s="68"/>
      <c r="U611" s="68"/>
      <c r="V611" s="68"/>
      <c r="W611" s="37"/>
    </row>
    <row r="612" customFormat="false" ht="18.75" hidden="false" customHeight="false" outlineLevel="0" collapsed="false">
      <c r="A612" s="37" t="str">
        <f aca="false">IF(E612&lt;&gt;"",CONCATENATE(B612,RIGHT(D612,5),TEXT(E612,"yyyymmdd"),TEXT(F612,"hhmm"),"_",LEFT(H612,5)),"")</f>
        <v/>
      </c>
      <c r="B612" s="38"/>
      <c r="C612" s="38"/>
      <c r="D612" s="59" t="str">
        <f aca="false">IF(C612="","",LOOKUP(C612,List!$R$2:$R$190,List!$Q$2:$Q$190))</f>
        <v/>
      </c>
      <c r="F612" s="68"/>
      <c r="G612" s="59"/>
      <c r="H612" s="39"/>
      <c r="I612" s="38"/>
      <c r="J612" s="68"/>
      <c r="K612" s="68"/>
      <c r="L612" s="69"/>
      <c r="M612" s="68"/>
      <c r="N612" s="68"/>
      <c r="O612" s="38"/>
      <c r="P612" s="38"/>
      <c r="Q612" s="68"/>
      <c r="R612" s="68"/>
      <c r="S612" s="68"/>
      <c r="T612" s="68"/>
      <c r="U612" s="68"/>
      <c r="V612" s="68"/>
      <c r="W612" s="37"/>
    </row>
    <row r="613" customFormat="false" ht="18.75" hidden="false" customHeight="false" outlineLevel="0" collapsed="false">
      <c r="A613" s="37" t="str">
        <f aca="false">IF(E613&lt;&gt;"",CONCATENATE(B613,RIGHT(D613,5),TEXT(E613,"yyyymmdd"),TEXT(F613,"hhmm"),"_",LEFT(H613,5)),"")</f>
        <v/>
      </c>
      <c r="B613" s="38"/>
      <c r="C613" s="38"/>
      <c r="D613" s="59" t="str">
        <f aca="false">IF(C613="","",LOOKUP(C613,List!$R$2:$R$190,List!$Q$2:$Q$190))</f>
        <v/>
      </c>
      <c r="F613" s="68"/>
      <c r="G613" s="59"/>
      <c r="H613" s="39"/>
      <c r="I613" s="38"/>
      <c r="J613" s="68"/>
      <c r="K613" s="68"/>
      <c r="L613" s="69"/>
      <c r="M613" s="68"/>
      <c r="N613" s="68"/>
      <c r="O613" s="38"/>
      <c r="P613" s="38"/>
      <c r="Q613" s="68"/>
      <c r="R613" s="68"/>
      <c r="S613" s="68"/>
      <c r="T613" s="68"/>
      <c r="U613" s="68"/>
      <c r="V613" s="68"/>
      <c r="W613" s="37"/>
    </row>
    <row r="614" customFormat="false" ht="18.75" hidden="false" customHeight="false" outlineLevel="0" collapsed="false">
      <c r="A614" s="37" t="str">
        <f aca="false">IF(E614&lt;&gt;"",CONCATENATE(B614,RIGHT(D614,5),TEXT(E614,"yyyymmdd"),TEXT(F614,"hhmm"),"_",LEFT(H614,5)),"")</f>
        <v/>
      </c>
      <c r="B614" s="38"/>
      <c r="C614" s="38"/>
      <c r="D614" s="59" t="str">
        <f aca="false">IF(C614="","",LOOKUP(C614,List!$R$2:$R$190,List!$Q$2:$Q$190))</f>
        <v/>
      </c>
      <c r="F614" s="68"/>
      <c r="G614" s="59"/>
      <c r="H614" s="39"/>
      <c r="I614" s="38"/>
      <c r="J614" s="68"/>
      <c r="K614" s="68"/>
      <c r="L614" s="69"/>
      <c r="M614" s="68"/>
      <c r="N614" s="68"/>
      <c r="O614" s="38"/>
      <c r="P614" s="38"/>
      <c r="Q614" s="68"/>
      <c r="R614" s="68"/>
      <c r="S614" s="68"/>
      <c r="T614" s="68"/>
      <c r="U614" s="68"/>
      <c r="V614" s="68"/>
      <c r="W614" s="37"/>
    </row>
    <row r="615" customFormat="false" ht="18.75" hidden="false" customHeight="false" outlineLevel="0" collapsed="false">
      <c r="A615" s="37" t="str">
        <f aca="false">IF(E615&lt;&gt;"",CONCATENATE(B615,RIGHT(D615,5),TEXT(E615,"yyyymmdd"),TEXT(F615,"hhmm"),"_",LEFT(H615,5)),"")</f>
        <v/>
      </c>
      <c r="B615" s="38"/>
      <c r="C615" s="38"/>
      <c r="D615" s="59" t="str">
        <f aca="false">IF(C615="","",LOOKUP(C615,List!$R$2:$R$190,List!$Q$2:$Q$190))</f>
        <v/>
      </c>
      <c r="F615" s="68"/>
      <c r="G615" s="59"/>
      <c r="H615" s="39"/>
      <c r="I615" s="38"/>
      <c r="J615" s="68"/>
      <c r="K615" s="68"/>
      <c r="L615" s="69"/>
      <c r="M615" s="68"/>
      <c r="N615" s="68"/>
      <c r="O615" s="38"/>
      <c r="P615" s="38"/>
      <c r="Q615" s="68"/>
      <c r="R615" s="68"/>
      <c r="S615" s="68"/>
      <c r="T615" s="68"/>
      <c r="U615" s="68"/>
      <c r="V615" s="68"/>
      <c r="W615" s="37"/>
    </row>
    <row r="616" customFormat="false" ht="18.75" hidden="false" customHeight="false" outlineLevel="0" collapsed="false">
      <c r="A616" s="37" t="str">
        <f aca="false">IF(E616&lt;&gt;"",CONCATENATE(B616,RIGHT(D616,5),TEXT(E616,"yyyymmdd"),TEXT(F616,"hhmm"),"_",LEFT(H616,5)),"")</f>
        <v/>
      </c>
      <c r="B616" s="38"/>
      <c r="C616" s="38"/>
      <c r="D616" s="59" t="str">
        <f aca="false">IF(C616="","",LOOKUP(C616,List!$R$2:$R$190,List!$Q$2:$Q$190))</f>
        <v/>
      </c>
      <c r="F616" s="68"/>
      <c r="G616" s="59"/>
      <c r="H616" s="39"/>
      <c r="I616" s="38"/>
      <c r="J616" s="68"/>
      <c r="K616" s="68"/>
      <c r="L616" s="69"/>
      <c r="M616" s="68"/>
      <c r="N616" s="68"/>
      <c r="O616" s="38"/>
      <c r="P616" s="38"/>
      <c r="Q616" s="68"/>
      <c r="R616" s="68"/>
      <c r="S616" s="68"/>
      <c r="T616" s="68"/>
      <c r="U616" s="68"/>
      <c r="V616" s="68"/>
      <c r="W616" s="37"/>
    </row>
    <row r="617" customFormat="false" ht="18.75" hidden="false" customHeight="false" outlineLevel="0" collapsed="false">
      <c r="A617" s="37" t="str">
        <f aca="false">IF(E617&lt;&gt;"",CONCATENATE(B617,RIGHT(D617,5),TEXT(E617,"yyyymmdd"),TEXT(F617,"hhmm"),"_",LEFT(H617,5)),"")</f>
        <v/>
      </c>
      <c r="B617" s="38"/>
      <c r="C617" s="38"/>
      <c r="D617" s="59" t="str">
        <f aca="false">IF(C617="","",LOOKUP(C617,List!$R$2:$R$190,List!$Q$2:$Q$190))</f>
        <v/>
      </c>
      <c r="F617" s="68"/>
      <c r="G617" s="59"/>
      <c r="H617" s="39"/>
      <c r="I617" s="38"/>
      <c r="J617" s="68"/>
      <c r="K617" s="68"/>
      <c r="L617" s="69"/>
      <c r="M617" s="68"/>
      <c r="N617" s="68"/>
      <c r="O617" s="38"/>
      <c r="P617" s="38"/>
      <c r="Q617" s="68"/>
      <c r="R617" s="68"/>
      <c r="S617" s="68"/>
      <c r="T617" s="68"/>
      <c r="U617" s="68"/>
      <c r="V617" s="68"/>
      <c r="W617" s="37"/>
    </row>
    <row r="618" customFormat="false" ht="18.75" hidden="false" customHeight="false" outlineLevel="0" collapsed="false">
      <c r="A618" s="37" t="str">
        <f aca="false">IF(E618&lt;&gt;"",CONCATENATE(B618,RIGHT(D618,5),TEXT(E618,"yyyymmdd"),TEXT(F618,"hhmm"),"_",LEFT(H618,5)),"")</f>
        <v/>
      </c>
      <c r="B618" s="38"/>
      <c r="C618" s="38"/>
      <c r="D618" s="59" t="str">
        <f aca="false">IF(C618="","",LOOKUP(C618,List!$R$2:$R$190,List!$Q$2:$Q$190))</f>
        <v/>
      </c>
      <c r="F618" s="68"/>
      <c r="G618" s="59"/>
      <c r="H618" s="39"/>
      <c r="I618" s="38"/>
      <c r="J618" s="68"/>
      <c r="K618" s="68"/>
      <c r="L618" s="69"/>
      <c r="M618" s="68"/>
      <c r="N618" s="68"/>
      <c r="O618" s="38"/>
      <c r="P618" s="38"/>
      <c r="Q618" s="68"/>
      <c r="R618" s="68"/>
      <c r="S618" s="68"/>
      <c r="T618" s="68"/>
      <c r="U618" s="68"/>
      <c r="V618" s="68"/>
      <c r="W618" s="37"/>
    </row>
    <row r="619" customFormat="false" ht="18.75" hidden="false" customHeight="false" outlineLevel="0" collapsed="false">
      <c r="A619" s="37" t="str">
        <f aca="false">IF(E619&lt;&gt;"",CONCATENATE(B619,RIGHT(D619,5),TEXT(E619,"yyyymmdd"),TEXT(F619,"hhmm"),"_",LEFT(H619,5)),"")</f>
        <v/>
      </c>
      <c r="B619" s="38"/>
      <c r="C619" s="38"/>
      <c r="D619" s="59" t="str">
        <f aca="false">IF(C619="","",LOOKUP(C619,List!$R$2:$R$190,List!$Q$2:$Q$190))</f>
        <v/>
      </c>
      <c r="F619" s="68"/>
      <c r="G619" s="59"/>
      <c r="H619" s="39"/>
      <c r="I619" s="38"/>
      <c r="J619" s="68"/>
      <c r="K619" s="68"/>
      <c r="L619" s="69"/>
      <c r="M619" s="68"/>
      <c r="N619" s="68"/>
      <c r="O619" s="38"/>
      <c r="P619" s="38"/>
      <c r="Q619" s="68"/>
      <c r="R619" s="68"/>
      <c r="S619" s="68"/>
      <c r="T619" s="68"/>
      <c r="U619" s="68"/>
      <c r="V619" s="68"/>
      <c r="W619" s="37"/>
    </row>
    <row r="620" customFormat="false" ht="18.75" hidden="false" customHeight="false" outlineLevel="0" collapsed="false">
      <c r="A620" s="37" t="str">
        <f aca="false">IF(E620&lt;&gt;"",CONCATENATE(B620,RIGHT(D620,5),TEXT(E620,"yyyymmdd"),TEXT(F620,"hhmm"),"_",LEFT(H620,5)),"")</f>
        <v/>
      </c>
      <c r="B620" s="38"/>
      <c r="C620" s="38"/>
      <c r="D620" s="59" t="str">
        <f aca="false">IF(C620="","",LOOKUP(C620,List!$R$2:$R$190,List!$Q$2:$Q$190))</f>
        <v/>
      </c>
      <c r="F620" s="68"/>
      <c r="G620" s="59"/>
      <c r="H620" s="39"/>
      <c r="I620" s="38"/>
      <c r="J620" s="68"/>
      <c r="K620" s="68"/>
      <c r="L620" s="69"/>
      <c r="M620" s="68"/>
      <c r="N620" s="68"/>
      <c r="O620" s="38"/>
      <c r="P620" s="38"/>
      <c r="Q620" s="68"/>
      <c r="R620" s="68"/>
      <c r="S620" s="68"/>
      <c r="T620" s="68"/>
      <c r="U620" s="68"/>
      <c r="V620" s="68"/>
      <c r="W620" s="37"/>
    </row>
    <row r="621" customFormat="false" ht="18.75" hidden="false" customHeight="false" outlineLevel="0" collapsed="false">
      <c r="A621" s="37" t="str">
        <f aca="false">IF(E621&lt;&gt;"",CONCATENATE(B621,RIGHT(D621,5),TEXT(E621,"yyyymmdd"),TEXT(F621,"hhmm"),"_",LEFT(H621,5)),"")</f>
        <v/>
      </c>
      <c r="B621" s="38"/>
      <c r="C621" s="38"/>
      <c r="D621" s="59" t="str">
        <f aca="false">IF(C621="","",LOOKUP(C621,List!$R$2:$R$190,List!$Q$2:$Q$190))</f>
        <v/>
      </c>
      <c r="F621" s="68"/>
      <c r="G621" s="59"/>
      <c r="H621" s="39"/>
      <c r="I621" s="38"/>
      <c r="J621" s="68"/>
      <c r="K621" s="68"/>
      <c r="L621" s="69"/>
      <c r="M621" s="68"/>
      <c r="N621" s="68"/>
      <c r="O621" s="38"/>
      <c r="P621" s="38"/>
      <c r="Q621" s="68"/>
      <c r="R621" s="68"/>
      <c r="S621" s="68"/>
      <c r="T621" s="68"/>
      <c r="U621" s="68"/>
      <c r="V621" s="68"/>
      <c r="W621" s="37"/>
    </row>
    <row r="622" customFormat="false" ht="18.75" hidden="false" customHeight="false" outlineLevel="0" collapsed="false">
      <c r="A622" s="37" t="str">
        <f aca="false">IF(E622&lt;&gt;"",CONCATENATE(B622,RIGHT(D622,5),TEXT(E622,"yyyymmdd"),TEXT(F622,"hhmm"),"_",LEFT(H622,5)),"")</f>
        <v/>
      </c>
      <c r="B622" s="38"/>
      <c r="C622" s="38"/>
      <c r="D622" s="59" t="str">
        <f aca="false">IF(C622="","",LOOKUP(C622,List!$R$2:$R$190,List!$Q$2:$Q$190))</f>
        <v/>
      </c>
      <c r="F622" s="68"/>
      <c r="G622" s="59"/>
      <c r="H622" s="39"/>
      <c r="I622" s="38"/>
      <c r="J622" s="68"/>
      <c r="K622" s="68"/>
      <c r="L622" s="69"/>
      <c r="M622" s="68"/>
      <c r="N622" s="68"/>
      <c r="O622" s="38"/>
      <c r="P622" s="38"/>
      <c r="Q622" s="68"/>
      <c r="R622" s="68"/>
      <c r="S622" s="68"/>
      <c r="T622" s="68"/>
      <c r="U622" s="68"/>
      <c r="V622" s="68"/>
      <c r="W622" s="37"/>
    </row>
    <row r="623" customFormat="false" ht="18.75" hidden="false" customHeight="false" outlineLevel="0" collapsed="false">
      <c r="A623" s="37" t="str">
        <f aca="false">IF(E623&lt;&gt;"",CONCATENATE(B623,RIGHT(D623,5),TEXT(E623,"yyyymmdd"),TEXT(F623,"hhmm"),"_",LEFT(H623,5)),"")</f>
        <v/>
      </c>
      <c r="B623" s="38"/>
      <c r="C623" s="38"/>
      <c r="D623" s="59" t="str">
        <f aca="false">IF(C623="","",LOOKUP(C623,List!$R$2:$R$190,List!$Q$2:$Q$190))</f>
        <v/>
      </c>
      <c r="F623" s="68"/>
      <c r="G623" s="59"/>
      <c r="H623" s="39"/>
      <c r="I623" s="38"/>
      <c r="J623" s="68"/>
      <c r="K623" s="68"/>
      <c r="L623" s="69"/>
      <c r="M623" s="68"/>
      <c r="N623" s="68"/>
      <c r="O623" s="38"/>
      <c r="P623" s="38"/>
      <c r="Q623" s="68"/>
      <c r="R623" s="68"/>
      <c r="S623" s="68"/>
      <c r="T623" s="68"/>
      <c r="U623" s="68"/>
      <c r="V623" s="68"/>
      <c r="W623" s="37"/>
    </row>
    <row r="624" customFormat="false" ht="18.75" hidden="false" customHeight="false" outlineLevel="0" collapsed="false">
      <c r="A624" s="37" t="str">
        <f aca="false">IF(E624&lt;&gt;"",CONCATENATE(B624,RIGHT(D624,5),TEXT(E624,"yyyymmdd"),TEXT(F624,"hhmm"),"_",LEFT(H624,5)),"")</f>
        <v/>
      </c>
      <c r="B624" s="38"/>
      <c r="C624" s="38"/>
      <c r="D624" s="59" t="str">
        <f aca="false">IF(C624="","",LOOKUP(C624,List!$R$2:$R$190,List!$Q$2:$Q$190))</f>
        <v/>
      </c>
      <c r="F624" s="68"/>
      <c r="G624" s="59"/>
      <c r="H624" s="39"/>
      <c r="I624" s="38"/>
      <c r="J624" s="68"/>
      <c r="K624" s="68"/>
      <c r="L624" s="69"/>
      <c r="M624" s="68"/>
      <c r="N624" s="68"/>
      <c r="O624" s="38"/>
      <c r="P624" s="38"/>
      <c r="Q624" s="68"/>
      <c r="R624" s="68"/>
      <c r="S624" s="68"/>
      <c r="T624" s="68"/>
      <c r="U624" s="68"/>
      <c r="V624" s="68"/>
      <c r="W624" s="37"/>
    </row>
    <row r="625" customFormat="false" ht="18.75" hidden="false" customHeight="false" outlineLevel="0" collapsed="false">
      <c r="A625" s="37" t="str">
        <f aca="false">IF(E625&lt;&gt;"",CONCATENATE(B625,RIGHT(D625,5),TEXT(E625,"yyyymmdd"),TEXT(F625,"hhmm"),"_",LEFT(H625,5)),"")</f>
        <v/>
      </c>
      <c r="B625" s="38"/>
      <c r="C625" s="38"/>
      <c r="D625" s="59" t="str">
        <f aca="false">IF(C625="","",LOOKUP(C625,List!$R$2:$R$190,List!$Q$2:$Q$190))</f>
        <v/>
      </c>
      <c r="F625" s="68"/>
      <c r="G625" s="59"/>
      <c r="H625" s="39"/>
      <c r="I625" s="38"/>
      <c r="J625" s="68"/>
      <c r="K625" s="68"/>
      <c r="L625" s="69"/>
      <c r="M625" s="68"/>
      <c r="N625" s="68"/>
      <c r="O625" s="38"/>
      <c r="P625" s="38"/>
      <c r="Q625" s="68"/>
      <c r="R625" s="68"/>
      <c r="S625" s="68"/>
      <c r="T625" s="68"/>
      <c r="U625" s="68"/>
      <c r="V625" s="68"/>
      <c r="W625" s="37"/>
    </row>
    <row r="626" customFormat="false" ht="18.75" hidden="false" customHeight="false" outlineLevel="0" collapsed="false">
      <c r="A626" s="37" t="str">
        <f aca="false">IF(E626&lt;&gt;"",CONCATENATE(B626,RIGHT(D626,5),TEXT(E626,"yyyymmdd"),TEXT(F626,"hhmm"),"_",LEFT(H626,5)),"")</f>
        <v/>
      </c>
      <c r="B626" s="38"/>
      <c r="C626" s="38"/>
      <c r="D626" s="59" t="str">
        <f aca="false">IF(C626="","",LOOKUP(C626,List!$R$2:$R$190,List!$Q$2:$Q$190))</f>
        <v/>
      </c>
      <c r="F626" s="68"/>
      <c r="G626" s="59"/>
      <c r="H626" s="39"/>
      <c r="I626" s="38"/>
      <c r="J626" s="68"/>
      <c r="K626" s="68"/>
      <c r="L626" s="69"/>
      <c r="M626" s="68"/>
      <c r="N626" s="68"/>
      <c r="O626" s="38"/>
      <c r="P626" s="38"/>
      <c r="Q626" s="68"/>
      <c r="R626" s="68"/>
      <c r="S626" s="68"/>
      <c r="T626" s="68"/>
      <c r="U626" s="68"/>
      <c r="V626" s="68"/>
      <c r="W626" s="37"/>
    </row>
    <row r="627" customFormat="false" ht="18.75" hidden="false" customHeight="false" outlineLevel="0" collapsed="false">
      <c r="A627" s="37" t="str">
        <f aca="false">IF(E627&lt;&gt;"",CONCATENATE(B627,RIGHT(D627,5),TEXT(E627,"yyyymmdd"),TEXT(F627,"hhmm"),"_",LEFT(H627,5)),"")</f>
        <v/>
      </c>
      <c r="B627" s="38"/>
      <c r="C627" s="38"/>
      <c r="D627" s="59" t="str">
        <f aca="false">IF(C627="","",LOOKUP(C627,List!$R$2:$R$190,List!$Q$2:$Q$190))</f>
        <v/>
      </c>
      <c r="F627" s="68"/>
      <c r="G627" s="59"/>
      <c r="H627" s="39"/>
      <c r="I627" s="38"/>
      <c r="J627" s="68"/>
      <c r="K627" s="68"/>
      <c r="L627" s="69"/>
      <c r="M627" s="68"/>
      <c r="N627" s="68"/>
      <c r="O627" s="38"/>
      <c r="P627" s="38"/>
      <c r="Q627" s="68"/>
      <c r="R627" s="68"/>
      <c r="S627" s="68"/>
      <c r="T627" s="68"/>
      <c r="U627" s="68"/>
      <c r="V627" s="68"/>
      <c r="W627" s="37"/>
    </row>
    <row r="628" customFormat="false" ht="18.75" hidden="false" customHeight="false" outlineLevel="0" collapsed="false">
      <c r="A628" s="37" t="str">
        <f aca="false">IF(E628&lt;&gt;"",CONCATENATE(B628,RIGHT(D628,5),TEXT(E628,"yyyymmdd"),TEXT(F628,"hhmm"),"_",LEFT(H628,5)),"")</f>
        <v/>
      </c>
      <c r="B628" s="38"/>
      <c r="C628" s="38"/>
      <c r="D628" s="59" t="str">
        <f aca="false">IF(C628="","",LOOKUP(C628,List!$R$2:$R$190,List!$Q$2:$Q$190))</f>
        <v/>
      </c>
      <c r="F628" s="68"/>
      <c r="G628" s="59"/>
      <c r="H628" s="39"/>
      <c r="I628" s="38"/>
      <c r="J628" s="68"/>
      <c r="K628" s="68"/>
      <c r="L628" s="69"/>
      <c r="M628" s="68"/>
      <c r="N628" s="68"/>
      <c r="O628" s="38"/>
      <c r="P628" s="38"/>
      <c r="Q628" s="68"/>
      <c r="R628" s="68"/>
      <c r="S628" s="68"/>
      <c r="T628" s="68"/>
      <c r="U628" s="68"/>
      <c r="V628" s="68"/>
      <c r="W628" s="37"/>
    </row>
    <row r="629" customFormat="false" ht="18.75" hidden="false" customHeight="false" outlineLevel="0" collapsed="false">
      <c r="A629" s="37" t="str">
        <f aca="false">IF(E629&lt;&gt;"",CONCATENATE(B629,RIGHT(D629,5),TEXT(E629,"yyyymmdd"),TEXT(F629,"hhmm"),"_",LEFT(H629,5)),"")</f>
        <v/>
      </c>
      <c r="B629" s="38"/>
      <c r="C629" s="38"/>
      <c r="D629" s="59" t="str">
        <f aca="false">IF(C629="","",LOOKUP(C629,List!$R$2:$R$190,List!$Q$2:$Q$190))</f>
        <v/>
      </c>
      <c r="F629" s="68"/>
      <c r="G629" s="59"/>
      <c r="H629" s="39"/>
      <c r="I629" s="38"/>
      <c r="J629" s="68"/>
      <c r="K629" s="68"/>
      <c r="L629" s="69"/>
      <c r="M629" s="68"/>
      <c r="N629" s="68"/>
      <c r="O629" s="38"/>
      <c r="P629" s="38"/>
      <c r="Q629" s="68"/>
      <c r="R629" s="68"/>
      <c r="S629" s="68"/>
      <c r="T629" s="68"/>
      <c r="U629" s="68"/>
      <c r="V629" s="68"/>
      <c r="W629" s="37"/>
    </row>
    <row r="630" customFormat="false" ht="18.75" hidden="false" customHeight="false" outlineLevel="0" collapsed="false">
      <c r="A630" s="37" t="str">
        <f aca="false">IF(E630&lt;&gt;"",CONCATENATE(B630,RIGHT(D630,5),TEXT(E630,"yyyymmdd"),TEXT(F630,"hhmm"),"_",LEFT(H630,5)),"")</f>
        <v/>
      </c>
      <c r="B630" s="38"/>
      <c r="C630" s="38"/>
      <c r="D630" s="59" t="str">
        <f aca="false">IF(C630="","",LOOKUP(C630,List!$R$2:$R$190,List!$Q$2:$Q$190))</f>
        <v/>
      </c>
      <c r="F630" s="68"/>
      <c r="G630" s="59"/>
      <c r="H630" s="39"/>
      <c r="I630" s="38"/>
      <c r="J630" s="68"/>
      <c r="K630" s="68"/>
      <c r="L630" s="69"/>
      <c r="M630" s="68"/>
      <c r="N630" s="68"/>
      <c r="O630" s="38"/>
      <c r="P630" s="38"/>
      <c r="Q630" s="68"/>
      <c r="R630" s="68"/>
      <c r="S630" s="68"/>
      <c r="T630" s="68"/>
      <c r="U630" s="68"/>
      <c r="V630" s="68"/>
      <c r="W630" s="37"/>
    </row>
    <row r="631" customFormat="false" ht="18.75" hidden="false" customHeight="false" outlineLevel="0" collapsed="false">
      <c r="A631" s="37" t="str">
        <f aca="false">IF(E631&lt;&gt;"",CONCATENATE(B631,RIGHT(D631,5),TEXT(E631,"yyyymmdd"),TEXT(F631,"hhmm"),"_",LEFT(H631,5)),"")</f>
        <v/>
      </c>
      <c r="B631" s="38"/>
      <c r="C631" s="38"/>
      <c r="D631" s="59" t="str">
        <f aca="false">IF(C631="","",LOOKUP(C631,List!$R$2:$R$190,List!$Q$2:$Q$190))</f>
        <v/>
      </c>
      <c r="F631" s="68"/>
      <c r="G631" s="59"/>
      <c r="H631" s="39"/>
      <c r="I631" s="38"/>
      <c r="J631" s="68"/>
      <c r="K631" s="68"/>
      <c r="L631" s="69"/>
      <c r="M631" s="68"/>
      <c r="N631" s="68"/>
      <c r="O631" s="38"/>
      <c r="P631" s="38"/>
      <c r="Q631" s="68"/>
      <c r="R631" s="68"/>
      <c r="S631" s="68"/>
      <c r="T631" s="68"/>
      <c r="U631" s="68"/>
      <c r="V631" s="68"/>
      <c r="W631" s="37"/>
    </row>
    <row r="632" customFormat="false" ht="18.75" hidden="false" customHeight="false" outlineLevel="0" collapsed="false">
      <c r="A632" s="37" t="str">
        <f aca="false">IF(E632&lt;&gt;"",CONCATENATE(B632,RIGHT(D632,5),TEXT(E632,"yyyymmdd"),TEXT(F632,"hhmm"),"_",LEFT(H632,5)),"")</f>
        <v/>
      </c>
      <c r="B632" s="38"/>
      <c r="C632" s="38"/>
      <c r="D632" s="59" t="str">
        <f aca="false">IF(C632="","",LOOKUP(C632,List!$R$2:$R$190,List!$Q$2:$Q$190))</f>
        <v/>
      </c>
      <c r="F632" s="68"/>
      <c r="G632" s="59"/>
      <c r="H632" s="39"/>
      <c r="I632" s="38"/>
      <c r="J632" s="68"/>
      <c r="K632" s="68"/>
      <c r="L632" s="69"/>
      <c r="M632" s="68"/>
      <c r="N632" s="68"/>
      <c r="O632" s="38"/>
      <c r="P632" s="38"/>
      <c r="Q632" s="68"/>
      <c r="R632" s="68"/>
      <c r="S632" s="68"/>
      <c r="T632" s="68"/>
      <c r="U632" s="68"/>
      <c r="V632" s="68"/>
      <c r="W632" s="37"/>
    </row>
    <row r="633" customFormat="false" ht="18.75" hidden="false" customHeight="false" outlineLevel="0" collapsed="false">
      <c r="A633" s="37" t="str">
        <f aca="false">IF(E633&lt;&gt;"",CONCATENATE(B633,RIGHT(D633,5),TEXT(E633,"yyyymmdd"),TEXT(F633,"hhmm"),"_",LEFT(H633,5)),"")</f>
        <v/>
      </c>
      <c r="B633" s="38"/>
      <c r="C633" s="38"/>
      <c r="D633" s="59" t="str">
        <f aca="false">IF(C633="","",LOOKUP(C633,List!$R$2:$R$190,List!$Q$2:$Q$190))</f>
        <v/>
      </c>
      <c r="F633" s="68"/>
      <c r="G633" s="59"/>
      <c r="H633" s="39"/>
      <c r="I633" s="38"/>
      <c r="J633" s="68"/>
      <c r="K633" s="68"/>
      <c r="L633" s="69"/>
      <c r="M633" s="68"/>
      <c r="N633" s="68"/>
      <c r="O633" s="38"/>
      <c r="P633" s="38"/>
      <c r="Q633" s="68"/>
      <c r="R633" s="68"/>
      <c r="S633" s="68"/>
      <c r="T633" s="68"/>
      <c r="U633" s="68"/>
      <c r="V633" s="68"/>
      <c r="W633" s="37"/>
    </row>
    <row r="634" customFormat="false" ht="18.75" hidden="false" customHeight="false" outlineLevel="0" collapsed="false">
      <c r="A634" s="37" t="str">
        <f aca="false">IF(E634&lt;&gt;"",CONCATENATE(B634,RIGHT(D634,5),TEXT(E634,"yyyymmdd"),TEXT(F634,"hhmm"),"_",LEFT(H634,5)),"")</f>
        <v/>
      </c>
      <c r="B634" s="38"/>
      <c r="C634" s="38"/>
      <c r="D634" s="59" t="str">
        <f aca="false">IF(C634="","",LOOKUP(C634,List!$R$2:$R$190,List!$Q$2:$Q$190))</f>
        <v/>
      </c>
      <c r="F634" s="68"/>
      <c r="G634" s="59"/>
      <c r="H634" s="39"/>
      <c r="I634" s="38"/>
      <c r="J634" s="68"/>
      <c r="K634" s="68"/>
      <c r="L634" s="69"/>
      <c r="M634" s="68"/>
      <c r="N634" s="68"/>
      <c r="O634" s="38"/>
      <c r="P634" s="38"/>
      <c r="Q634" s="68"/>
      <c r="R634" s="68"/>
      <c r="S634" s="68"/>
      <c r="T634" s="68"/>
      <c r="U634" s="68"/>
      <c r="V634" s="68"/>
      <c r="W634" s="37"/>
    </row>
    <row r="635" customFormat="false" ht="18.75" hidden="false" customHeight="false" outlineLevel="0" collapsed="false">
      <c r="A635" s="37" t="str">
        <f aca="false">IF(E635&lt;&gt;"",CONCATENATE(B635,RIGHT(D635,5),TEXT(E635,"yyyymmdd"),TEXT(F635,"hhmm"),"_",LEFT(H635,5)),"")</f>
        <v/>
      </c>
      <c r="B635" s="38"/>
      <c r="C635" s="38"/>
      <c r="D635" s="59" t="str">
        <f aca="false">IF(C635="","",LOOKUP(C635,List!$R$2:$R$190,List!$Q$2:$Q$190))</f>
        <v/>
      </c>
      <c r="F635" s="68"/>
      <c r="G635" s="59"/>
      <c r="H635" s="39"/>
      <c r="I635" s="38"/>
      <c r="J635" s="68"/>
      <c r="K635" s="68"/>
      <c r="L635" s="69"/>
      <c r="M635" s="68"/>
      <c r="N635" s="68"/>
      <c r="O635" s="38"/>
      <c r="P635" s="38"/>
      <c r="Q635" s="68"/>
      <c r="R635" s="68"/>
      <c r="S635" s="68"/>
      <c r="T635" s="68"/>
      <c r="U635" s="68"/>
      <c r="V635" s="68"/>
      <c r="W635" s="37"/>
    </row>
    <row r="636" customFormat="false" ht="18.75" hidden="false" customHeight="false" outlineLevel="0" collapsed="false">
      <c r="A636" s="37" t="str">
        <f aca="false">IF(E636&lt;&gt;"",CONCATENATE(B636,RIGHT(D636,5),TEXT(E636,"yyyymmdd"),TEXT(F636,"hhmm"),"_",LEFT(H636,5)),"")</f>
        <v/>
      </c>
      <c r="B636" s="38"/>
      <c r="C636" s="38"/>
      <c r="D636" s="59" t="str">
        <f aca="false">IF(C636="","",LOOKUP(C636,List!$R$2:$R$190,List!$Q$2:$Q$190))</f>
        <v/>
      </c>
      <c r="F636" s="68"/>
      <c r="G636" s="59"/>
      <c r="H636" s="39"/>
      <c r="I636" s="38"/>
      <c r="J636" s="68"/>
      <c r="K636" s="68"/>
      <c r="L636" s="69"/>
      <c r="M636" s="68"/>
      <c r="N636" s="68"/>
      <c r="O636" s="38"/>
      <c r="P636" s="38"/>
      <c r="Q636" s="68"/>
      <c r="R636" s="68"/>
      <c r="S636" s="68"/>
      <c r="T636" s="68"/>
      <c r="U636" s="68"/>
      <c r="V636" s="68"/>
      <c r="W636" s="37"/>
    </row>
    <row r="637" customFormat="false" ht="18.75" hidden="false" customHeight="false" outlineLevel="0" collapsed="false">
      <c r="A637" s="37" t="str">
        <f aca="false">IF(E637&lt;&gt;"",CONCATENATE(B637,RIGHT(D637,5),TEXT(E637,"yyyymmdd"),TEXT(F637,"hhmm"),"_",LEFT(H637,5)),"")</f>
        <v/>
      </c>
      <c r="B637" s="38"/>
      <c r="C637" s="38"/>
      <c r="D637" s="59" t="str">
        <f aca="false">IF(C637="","",LOOKUP(C637,List!$R$2:$R$190,List!$Q$2:$Q$190))</f>
        <v/>
      </c>
      <c r="F637" s="68"/>
      <c r="G637" s="59"/>
      <c r="H637" s="39"/>
      <c r="I637" s="38"/>
      <c r="J637" s="68"/>
      <c r="K637" s="68"/>
      <c r="L637" s="69"/>
      <c r="M637" s="68"/>
      <c r="N637" s="68"/>
      <c r="O637" s="38"/>
      <c r="P637" s="38"/>
      <c r="Q637" s="68"/>
      <c r="R637" s="68"/>
      <c r="S637" s="68"/>
      <c r="T637" s="68"/>
      <c r="U637" s="68"/>
      <c r="V637" s="68"/>
      <c r="W637" s="37"/>
    </row>
    <row r="638" customFormat="false" ht="18.75" hidden="false" customHeight="false" outlineLevel="0" collapsed="false">
      <c r="A638" s="37" t="str">
        <f aca="false">IF(E638&lt;&gt;"",CONCATENATE(B638,RIGHT(D638,5),TEXT(E638,"yyyymmdd"),TEXT(F638,"hhmm"),"_",LEFT(H638,5)),"")</f>
        <v/>
      </c>
      <c r="B638" s="38"/>
      <c r="C638" s="38"/>
      <c r="D638" s="59" t="str">
        <f aca="false">IF(C638="","",LOOKUP(C638,List!$R$2:$R$190,List!$Q$2:$Q$190))</f>
        <v/>
      </c>
      <c r="F638" s="68"/>
      <c r="G638" s="59"/>
      <c r="H638" s="39"/>
      <c r="I638" s="38"/>
      <c r="J638" s="68"/>
      <c r="K638" s="68"/>
      <c r="L638" s="69"/>
      <c r="M638" s="68"/>
      <c r="N638" s="68"/>
      <c r="O638" s="38"/>
      <c r="P638" s="38"/>
      <c r="Q638" s="68"/>
      <c r="R638" s="68"/>
      <c r="S638" s="68"/>
      <c r="T638" s="68"/>
      <c r="U638" s="68"/>
      <c r="V638" s="68"/>
      <c r="W638" s="37"/>
    </row>
    <row r="639" customFormat="false" ht="18.75" hidden="false" customHeight="false" outlineLevel="0" collapsed="false">
      <c r="A639" s="37" t="str">
        <f aca="false">IF(E639&lt;&gt;"",CONCATENATE(B639,RIGHT(D639,5),TEXT(E639,"yyyymmdd"),TEXT(F639,"hhmm"),"_",LEFT(H639,5)),"")</f>
        <v/>
      </c>
      <c r="B639" s="38"/>
      <c r="C639" s="38"/>
      <c r="D639" s="59" t="str">
        <f aca="false">IF(C639="","",LOOKUP(C639,List!$R$2:$R$190,List!$Q$2:$Q$190))</f>
        <v/>
      </c>
      <c r="F639" s="68"/>
      <c r="G639" s="59"/>
      <c r="H639" s="39"/>
      <c r="I639" s="38"/>
      <c r="J639" s="68"/>
      <c r="K639" s="68"/>
      <c r="L639" s="69"/>
      <c r="M639" s="68"/>
      <c r="N639" s="68"/>
      <c r="O639" s="38"/>
      <c r="P639" s="38"/>
      <c r="Q639" s="68"/>
      <c r="R639" s="68"/>
      <c r="S639" s="68"/>
      <c r="T639" s="68"/>
      <c r="U639" s="68"/>
      <c r="V639" s="68"/>
      <c r="W639" s="37"/>
    </row>
    <row r="640" customFormat="false" ht="18.75" hidden="false" customHeight="false" outlineLevel="0" collapsed="false">
      <c r="A640" s="37" t="str">
        <f aca="false">IF(E640&lt;&gt;"",CONCATENATE(B640,RIGHT(D640,5),TEXT(E640,"yyyymmdd"),TEXT(F640,"hhmm"),"_",LEFT(H640,5)),"")</f>
        <v/>
      </c>
      <c r="B640" s="38"/>
      <c r="C640" s="38"/>
      <c r="D640" s="59" t="str">
        <f aca="false">IF(C640="","",LOOKUP(C640,List!$R$2:$R$190,List!$Q$2:$Q$190))</f>
        <v/>
      </c>
      <c r="F640" s="68"/>
      <c r="G640" s="59"/>
      <c r="H640" s="39"/>
      <c r="I640" s="38"/>
      <c r="J640" s="68"/>
      <c r="K640" s="68"/>
      <c r="L640" s="69"/>
      <c r="M640" s="68"/>
      <c r="N640" s="68"/>
      <c r="O640" s="38"/>
      <c r="P640" s="38"/>
      <c r="Q640" s="68"/>
      <c r="R640" s="68"/>
      <c r="S640" s="68"/>
      <c r="T640" s="68"/>
      <c r="U640" s="68"/>
      <c r="V640" s="68"/>
      <c r="W640" s="37"/>
    </row>
    <row r="641" customFormat="false" ht="18.75" hidden="false" customHeight="false" outlineLevel="0" collapsed="false">
      <c r="A641" s="37" t="str">
        <f aca="false">IF(E641&lt;&gt;"",CONCATENATE(B641,RIGHT(D641,5),TEXT(E641,"yyyymmdd"),TEXT(F641,"hhmm"),"_",LEFT(H641,5)),"")</f>
        <v/>
      </c>
      <c r="B641" s="38"/>
      <c r="C641" s="38"/>
      <c r="D641" s="59" t="str">
        <f aca="false">IF(C641="","",LOOKUP(C641,List!$R$2:$R$190,List!$Q$2:$Q$190))</f>
        <v/>
      </c>
      <c r="F641" s="68"/>
      <c r="G641" s="59"/>
      <c r="H641" s="39"/>
      <c r="I641" s="38"/>
      <c r="J641" s="68"/>
      <c r="K641" s="68"/>
      <c r="L641" s="69"/>
      <c r="M641" s="68"/>
      <c r="N641" s="68"/>
      <c r="O641" s="38"/>
      <c r="P641" s="38"/>
      <c r="Q641" s="68"/>
      <c r="R641" s="68"/>
      <c r="S641" s="68"/>
      <c r="T641" s="68"/>
      <c r="U641" s="68"/>
      <c r="V641" s="68"/>
      <c r="W641" s="37"/>
    </row>
    <row r="642" customFormat="false" ht="18.75" hidden="false" customHeight="false" outlineLevel="0" collapsed="false">
      <c r="A642" s="37" t="str">
        <f aca="false">IF(E642&lt;&gt;"",CONCATENATE(B642,RIGHT(D642,5),TEXT(E642,"yyyymmdd"),TEXT(F642,"hhmm"),"_",LEFT(H642,5)),"")</f>
        <v/>
      </c>
      <c r="B642" s="38"/>
      <c r="C642" s="38"/>
      <c r="D642" s="59" t="str">
        <f aca="false">IF(C642="","",LOOKUP(C642,List!$R$2:$R$190,List!$Q$2:$Q$190))</f>
        <v/>
      </c>
      <c r="F642" s="68"/>
      <c r="G642" s="59"/>
      <c r="H642" s="39"/>
      <c r="I642" s="38"/>
      <c r="J642" s="68"/>
      <c r="K642" s="68"/>
      <c r="L642" s="69"/>
      <c r="M642" s="68"/>
      <c r="N642" s="68"/>
      <c r="O642" s="38"/>
      <c r="P642" s="38"/>
      <c r="Q642" s="68"/>
      <c r="R642" s="68"/>
      <c r="S642" s="68"/>
      <c r="T642" s="68"/>
      <c r="U642" s="68"/>
      <c r="V642" s="68"/>
      <c r="W642" s="37"/>
    </row>
    <row r="643" customFormat="false" ht="18.75" hidden="false" customHeight="false" outlineLevel="0" collapsed="false">
      <c r="A643" s="37" t="str">
        <f aca="false">IF(E643&lt;&gt;"",CONCATENATE(B643,RIGHT(D643,5),TEXT(E643,"yyyymmdd"),TEXT(F643,"hhmm"),"_",LEFT(H643,5)),"")</f>
        <v/>
      </c>
      <c r="B643" s="38"/>
      <c r="C643" s="38"/>
      <c r="D643" s="59" t="str">
        <f aca="false">IF(C643="","",LOOKUP(C643,List!$R$2:$R$190,List!$Q$2:$Q$190))</f>
        <v/>
      </c>
      <c r="F643" s="68"/>
      <c r="G643" s="59"/>
      <c r="H643" s="39"/>
      <c r="I643" s="38"/>
      <c r="J643" s="68"/>
      <c r="K643" s="68"/>
      <c r="L643" s="69"/>
      <c r="M643" s="68"/>
      <c r="N643" s="68"/>
      <c r="O643" s="38"/>
      <c r="P643" s="38"/>
      <c r="Q643" s="68"/>
      <c r="R643" s="68"/>
      <c r="S643" s="68"/>
      <c r="T643" s="68"/>
      <c r="U643" s="68"/>
      <c r="V643" s="68"/>
      <c r="W643" s="37"/>
    </row>
    <row r="644" customFormat="false" ht="18.75" hidden="false" customHeight="false" outlineLevel="0" collapsed="false">
      <c r="A644" s="37" t="str">
        <f aca="false">IF(E644&lt;&gt;"",CONCATENATE(B644,RIGHT(D644,5),TEXT(E644,"yyyymmdd"),TEXT(F644,"hhmm"),"_",LEFT(H644,5)),"")</f>
        <v/>
      </c>
      <c r="B644" s="38"/>
      <c r="C644" s="38"/>
      <c r="D644" s="59" t="str">
        <f aca="false">IF(C644="","",LOOKUP(C644,List!$R$2:$R$190,List!$Q$2:$Q$190))</f>
        <v/>
      </c>
      <c r="F644" s="68"/>
      <c r="G644" s="59"/>
      <c r="H644" s="39"/>
      <c r="I644" s="38"/>
      <c r="J644" s="68"/>
      <c r="K644" s="68"/>
      <c r="L644" s="69"/>
      <c r="M644" s="68"/>
      <c r="N644" s="68"/>
      <c r="O644" s="38"/>
      <c r="P644" s="38"/>
      <c r="Q644" s="68"/>
      <c r="R644" s="68"/>
      <c r="S644" s="68"/>
      <c r="T644" s="68"/>
      <c r="U644" s="68"/>
      <c r="V644" s="68"/>
      <c r="W644" s="37"/>
    </row>
    <row r="645" customFormat="false" ht="18.75" hidden="false" customHeight="false" outlineLevel="0" collapsed="false">
      <c r="A645" s="37" t="str">
        <f aca="false">IF(E645&lt;&gt;"",CONCATENATE(B645,RIGHT(D645,5),TEXT(E645,"yyyymmdd"),TEXT(F645,"hhmm"),"_",LEFT(H645,5)),"")</f>
        <v/>
      </c>
      <c r="B645" s="38"/>
      <c r="C645" s="38"/>
      <c r="D645" s="59" t="str">
        <f aca="false">IF(C645="","",LOOKUP(C645,List!$R$2:$R$190,List!$Q$2:$Q$190))</f>
        <v/>
      </c>
      <c r="F645" s="68"/>
      <c r="G645" s="59"/>
      <c r="H645" s="39"/>
      <c r="I645" s="38"/>
      <c r="J645" s="68"/>
      <c r="K645" s="68"/>
      <c r="L645" s="69"/>
      <c r="M645" s="68"/>
      <c r="N645" s="68"/>
      <c r="O645" s="38"/>
      <c r="P645" s="38"/>
      <c r="Q645" s="68"/>
      <c r="R645" s="68"/>
      <c r="S645" s="68"/>
      <c r="T645" s="68"/>
      <c r="U645" s="68"/>
      <c r="V645" s="68"/>
      <c r="W645" s="37"/>
    </row>
    <row r="646" customFormat="false" ht="18.75" hidden="false" customHeight="false" outlineLevel="0" collapsed="false">
      <c r="A646" s="37" t="str">
        <f aca="false">IF(E646&lt;&gt;"",CONCATENATE(B646,RIGHT(D646,5),TEXT(E646,"yyyymmdd"),TEXT(F646,"hhmm"),"_",LEFT(H646,5)),"")</f>
        <v/>
      </c>
      <c r="B646" s="38"/>
      <c r="C646" s="38"/>
      <c r="D646" s="59" t="str">
        <f aca="false">IF(C646="","",LOOKUP(C646,List!$R$2:$R$190,List!$Q$2:$Q$190))</f>
        <v/>
      </c>
      <c r="F646" s="68"/>
      <c r="G646" s="59"/>
      <c r="H646" s="39"/>
      <c r="I646" s="38"/>
      <c r="J646" s="68"/>
      <c r="K646" s="68"/>
      <c r="L646" s="69"/>
      <c r="M646" s="68"/>
      <c r="N646" s="68"/>
      <c r="O646" s="38"/>
      <c r="P646" s="38"/>
      <c r="Q646" s="68"/>
      <c r="R646" s="68"/>
      <c r="S646" s="68"/>
      <c r="T646" s="68"/>
      <c r="U646" s="68"/>
      <c r="V646" s="68"/>
      <c r="W646" s="37"/>
    </row>
    <row r="647" customFormat="false" ht="18.75" hidden="false" customHeight="false" outlineLevel="0" collapsed="false">
      <c r="A647" s="37" t="str">
        <f aca="false">IF(E647&lt;&gt;"",CONCATENATE(B647,RIGHT(D647,5),TEXT(E647,"yyyymmdd"),TEXT(F647,"hhmm"),"_",LEFT(H647,5)),"")</f>
        <v/>
      </c>
      <c r="B647" s="38"/>
      <c r="C647" s="38"/>
      <c r="D647" s="59" t="str">
        <f aca="false">IF(C647="","",LOOKUP(C647,List!$R$2:$R$190,List!$Q$2:$Q$190))</f>
        <v/>
      </c>
      <c r="F647" s="68"/>
      <c r="G647" s="59"/>
      <c r="H647" s="39"/>
      <c r="I647" s="38"/>
      <c r="J647" s="68"/>
      <c r="K647" s="68"/>
      <c r="L647" s="69"/>
      <c r="M647" s="68"/>
      <c r="N647" s="68"/>
      <c r="O647" s="38"/>
      <c r="P647" s="38"/>
      <c r="Q647" s="68"/>
      <c r="R647" s="68"/>
      <c r="S647" s="68"/>
      <c r="T647" s="68"/>
      <c r="U647" s="68"/>
      <c r="V647" s="68"/>
      <c r="W647" s="37"/>
    </row>
    <row r="648" customFormat="false" ht="18.75" hidden="false" customHeight="false" outlineLevel="0" collapsed="false">
      <c r="A648" s="37" t="str">
        <f aca="false">IF(E648&lt;&gt;"",CONCATENATE(B648,RIGHT(D648,5),TEXT(E648,"yyyymmdd"),TEXT(F648,"hhmm"),"_",LEFT(H648,5)),"")</f>
        <v/>
      </c>
      <c r="B648" s="38"/>
      <c r="C648" s="38"/>
      <c r="D648" s="59" t="str">
        <f aca="false">IF(C648="","",LOOKUP(C648,List!$R$2:$R$190,List!$Q$2:$Q$190))</f>
        <v/>
      </c>
      <c r="F648" s="68"/>
      <c r="G648" s="59"/>
      <c r="H648" s="39"/>
      <c r="I648" s="38"/>
      <c r="J648" s="68"/>
      <c r="K648" s="68"/>
      <c r="L648" s="69"/>
      <c r="M648" s="68"/>
      <c r="N648" s="68"/>
      <c r="O648" s="38"/>
      <c r="P648" s="38"/>
      <c r="Q648" s="68"/>
      <c r="R648" s="68"/>
      <c r="S648" s="68"/>
      <c r="T648" s="68"/>
      <c r="U648" s="68"/>
      <c r="V648" s="68"/>
      <c r="W648" s="37"/>
    </row>
    <row r="649" customFormat="false" ht="18.75" hidden="false" customHeight="false" outlineLevel="0" collapsed="false">
      <c r="A649" s="37" t="str">
        <f aca="false">IF(E649&lt;&gt;"",CONCATENATE(B649,RIGHT(D649,5),TEXT(E649,"yyyymmdd"),TEXT(F649,"hhmm"),"_",LEFT(H649,5)),"")</f>
        <v/>
      </c>
      <c r="B649" s="38"/>
      <c r="C649" s="38"/>
      <c r="D649" s="59" t="str">
        <f aca="false">IF(C649="","",LOOKUP(C649,List!$R$2:$R$190,List!$Q$2:$Q$190))</f>
        <v/>
      </c>
      <c r="F649" s="68"/>
      <c r="G649" s="59"/>
      <c r="H649" s="39"/>
      <c r="I649" s="38"/>
      <c r="J649" s="68"/>
      <c r="K649" s="68"/>
      <c r="L649" s="69"/>
      <c r="M649" s="68"/>
      <c r="N649" s="68"/>
      <c r="O649" s="38"/>
      <c r="P649" s="38"/>
      <c r="Q649" s="68"/>
      <c r="R649" s="68"/>
      <c r="S649" s="68"/>
      <c r="T649" s="68"/>
      <c r="U649" s="68"/>
      <c r="V649" s="68"/>
      <c r="W649" s="37"/>
    </row>
    <row r="650" customFormat="false" ht="18.75" hidden="false" customHeight="false" outlineLevel="0" collapsed="false">
      <c r="A650" s="37" t="str">
        <f aca="false">IF(E650&lt;&gt;"",CONCATENATE(B650,RIGHT(D650,5),TEXT(E650,"yyyymmdd"),TEXT(F650,"hhmm"),"_",LEFT(H650,5)),"")</f>
        <v/>
      </c>
      <c r="B650" s="38"/>
      <c r="C650" s="38"/>
      <c r="D650" s="59" t="str">
        <f aca="false">IF(C650="","",LOOKUP(C650,List!$R$2:$R$190,List!$Q$2:$Q$190))</f>
        <v/>
      </c>
      <c r="F650" s="68"/>
      <c r="G650" s="59"/>
      <c r="H650" s="39"/>
      <c r="I650" s="38"/>
      <c r="J650" s="68"/>
      <c r="K650" s="68"/>
      <c r="L650" s="69"/>
      <c r="M650" s="68"/>
      <c r="N650" s="68"/>
      <c r="O650" s="38"/>
      <c r="P650" s="38"/>
      <c r="Q650" s="68"/>
      <c r="R650" s="68"/>
      <c r="S650" s="68"/>
      <c r="T650" s="68"/>
      <c r="U650" s="68"/>
      <c r="V650" s="68"/>
      <c r="W650" s="37"/>
    </row>
    <row r="651" customFormat="false" ht="18.75" hidden="false" customHeight="false" outlineLevel="0" collapsed="false">
      <c r="A651" s="37" t="str">
        <f aca="false">IF(E651&lt;&gt;"",CONCATENATE(B651,RIGHT(D651,5),TEXT(E651,"yyyymmdd"),TEXT(F651,"hhmm"),"_",LEFT(H651,5)),"")</f>
        <v/>
      </c>
      <c r="B651" s="38"/>
      <c r="C651" s="38"/>
      <c r="D651" s="59" t="str">
        <f aca="false">IF(C651="","",LOOKUP(C651,List!$R$2:$R$190,List!$Q$2:$Q$190))</f>
        <v/>
      </c>
      <c r="F651" s="68"/>
      <c r="G651" s="59"/>
      <c r="H651" s="39"/>
      <c r="I651" s="38"/>
      <c r="J651" s="68"/>
      <c r="K651" s="68"/>
      <c r="L651" s="69"/>
      <c r="M651" s="68"/>
      <c r="N651" s="68"/>
      <c r="O651" s="38"/>
      <c r="P651" s="38"/>
      <c r="Q651" s="68"/>
      <c r="R651" s="68"/>
      <c r="S651" s="68"/>
      <c r="T651" s="68"/>
      <c r="U651" s="68"/>
      <c r="V651" s="68"/>
      <c r="W651" s="37"/>
    </row>
    <row r="652" customFormat="false" ht="18.75" hidden="false" customHeight="false" outlineLevel="0" collapsed="false">
      <c r="A652" s="37" t="str">
        <f aca="false">IF(E652&lt;&gt;"",CONCATENATE(B652,RIGHT(D652,5),TEXT(E652,"yyyymmdd"),TEXT(F652,"hhmm"),"_",LEFT(H652,5)),"")</f>
        <v/>
      </c>
      <c r="B652" s="38"/>
      <c r="C652" s="38"/>
      <c r="D652" s="59" t="str">
        <f aca="false">IF(C652="","",LOOKUP(C652,List!$R$2:$R$190,List!$Q$2:$Q$190))</f>
        <v/>
      </c>
      <c r="F652" s="68"/>
      <c r="G652" s="59"/>
      <c r="H652" s="39"/>
      <c r="I652" s="38"/>
      <c r="J652" s="68"/>
      <c r="K652" s="68"/>
      <c r="L652" s="69"/>
      <c r="M652" s="68"/>
      <c r="N652" s="68"/>
      <c r="O652" s="38"/>
      <c r="P652" s="38"/>
      <c r="Q652" s="68"/>
      <c r="R652" s="68"/>
      <c r="S652" s="68"/>
      <c r="T652" s="68"/>
      <c r="U652" s="68"/>
      <c r="V652" s="68"/>
      <c r="W652" s="37"/>
    </row>
    <row r="653" customFormat="false" ht="18.75" hidden="false" customHeight="false" outlineLevel="0" collapsed="false">
      <c r="A653" s="37" t="str">
        <f aca="false">IF(E653&lt;&gt;"",CONCATENATE(B653,RIGHT(D653,5),TEXT(E653,"yyyymmdd"),TEXT(F653,"hhmm"),"_",LEFT(H653,5)),"")</f>
        <v/>
      </c>
      <c r="B653" s="38"/>
      <c r="C653" s="38"/>
      <c r="D653" s="59" t="str">
        <f aca="false">IF(C653="","",LOOKUP(C653,List!$R$2:$R$190,List!$Q$2:$Q$190))</f>
        <v/>
      </c>
      <c r="F653" s="68"/>
      <c r="G653" s="59"/>
      <c r="H653" s="39"/>
      <c r="I653" s="38"/>
      <c r="J653" s="68"/>
      <c r="K653" s="68"/>
      <c r="L653" s="69"/>
      <c r="M653" s="68"/>
      <c r="N653" s="68"/>
      <c r="O653" s="38"/>
      <c r="P653" s="38"/>
      <c r="Q653" s="68"/>
      <c r="R653" s="68"/>
      <c r="S653" s="68"/>
      <c r="T653" s="68"/>
      <c r="U653" s="68"/>
      <c r="V653" s="68"/>
      <c r="W653" s="37"/>
    </row>
    <row r="654" customFormat="false" ht="18.75" hidden="false" customHeight="false" outlineLevel="0" collapsed="false">
      <c r="A654" s="37" t="str">
        <f aca="false">IF(E654&lt;&gt;"",CONCATENATE(B654,RIGHT(D654,5),TEXT(E654,"yyyymmdd"),TEXT(F654,"hhmm"),"_",LEFT(H654,5)),"")</f>
        <v/>
      </c>
      <c r="B654" s="38"/>
      <c r="C654" s="38"/>
      <c r="D654" s="59" t="str">
        <f aca="false">IF(C654="","",LOOKUP(C654,List!$R$2:$R$190,List!$Q$2:$Q$190))</f>
        <v/>
      </c>
      <c r="F654" s="68"/>
      <c r="G654" s="59"/>
      <c r="H654" s="39"/>
      <c r="I654" s="38"/>
      <c r="J654" s="68"/>
      <c r="K654" s="68"/>
      <c r="L654" s="69"/>
      <c r="M654" s="68"/>
      <c r="N654" s="68"/>
      <c r="O654" s="38"/>
      <c r="P654" s="38"/>
      <c r="Q654" s="68"/>
      <c r="R654" s="68"/>
      <c r="S654" s="68"/>
      <c r="T654" s="68"/>
      <c r="U654" s="68"/>
      <c r="V654" s="68"/>
      <c r="W654" s="37"/>
    </row>
    <row r="655" customFormat="false" ht="18.75" hidden="false" customHeight="false" outlineLevel="0" collapsed="false">
      <c r="A655" s="37" t="str">
        <f aca="false">IF(E655&lt;&gt;"",CONCATENATE(B655,RIGHT(D655,5),TEXT(E655,"yyyymmdd"),TEXT(F655,"hhmm"),"_",LEFT(H655,5)),"")</f>
        <v/>
      </c>
      <c r="B655" s="38"/>
      <c r="C655" s="38"/>
      <c r="D655" s="59" t="str">
        <f aca="false">IF(C655="","",LOOKUP(C655,List!$R$2:$R$190,List!$Q$2:$Q$190))</f>
        <v/>
      </c>
      <c r="F655" s="68"/>
      <c r="G655" s="59"/>
      <c r="H655" s="39"/>
      <c r="I655" s="38"/>
      <c r="J655" s="68"/>
      <c r="K655" s="68"/>
      <c r="L655" s="69"/>
      <c r="M655" s="68"/>
      <c r="N655" s="68"/>
      <c r="O655" s="38"/>
      <c r="P655" s="38"/>
      <c r="Q655" s="68"/>
      <c r="R655" s="68"/>
      <c r="S655" s="68"/>
      <c r="T655" s="68"/>
      <c r="U655" s="68"/>
      <c r="V655" s="68"/>
      <c r="W655" s="37"/>
    </row>
    <row r="656" customFormat="false" ht="18.75" hidden="false" customHeight="false" outlineLevel="0" collapsed="false">
      <c r="A656" s="37" t="str">
        <f aca="false">IF(E656&lt;&gt;"",CONCATENATE(B656,RIGHT(D656,5),TEXT(E656,"yyyymmdd"),TEXT(F656,"hhmm"),"_",LEFT(H656,5)),"")</f>
        <v/>
      </c>
      <c r="B656" s="38"/>
      <c r="C656" s="38"/>
      <c r="D656" s="59" t="str">
        <f aca="false">IF(C656="","",LOOKUP(C656,List!$R$2:$R$190,List!$Q$2:$Q$190))</f>
        <v/>
      </c>
      <c r="F656" s="68"/>
      <c r="G656" s="59"/>
      <c r="H656" s="39"/>
      <c r="I656" s="38"/>
      <c r="J656" s="68"/>
      <c r="K656" s="68"/>
      <c r="L656" s="69"/>
      <c r="M656" s="68"/>
      <c r="N656" s="68"/>
      <c r="O656" s="38"/>
      <c r="P656" s="38"/>
      <c r="Q656" s="68"/>
      <c r="R656" s="68"/>
      <c r="S656" s="68"/>
      <c r="T656" s="68"/>
      <c r="U656" s="68"/>
      <c r="V656" s="68"/>
      <c r="W656" s="37"/>
    </row>
    <row r="657" customFormat="false" ht="18.75" hidden="false" customHeight="false" outlineLevel="0" collapsed="false">
      <c r="A657" s="37" t="str">
        <f aca="false">IF(E657&lt;&gt;"",CONCATENATE(B657,RIGHT(D657,5),TEXT(E657,"yyyymmdd"),TEXT(F657,"hhmm"),"_",LEFT(H657,5)),"")</f>
        <v/>
      </c>
      <c r="B657" s="38"/>
      <c r="C657" s="38"/>
      <c r="D657" s="59" t="str">
        <f aca="false">IF(C657="","",LOOKUP(C657,List!$R$2:$R$190,List!$Q$2:$Q$190))</f>
        <v/>
      </c>
      <c r="F657" s="68"/>
      <c r="G657" s="59"/>
      <c r="H657" s="39"/>
      <c r="I657" s="38"/>
      <c r="J657" s="68"/>
      <c r="K657" s="68"/>
      <c r="L657" s="69"/>
      <c r="M657" s="68"/>
      <c r="N657" s="68"/>
      <c r="O657" s="38"/>
      <c r="P657" s="38"/>
      <c r="Q657" s="68"/>
      <c r="R657" s="68"/>
      <c r="S657" s="68"/>
      <c r="T657" s="68"/>
      <c r="U657" s="68"/>
      <c r="V657" s="68"/>
      <c r="W657" s="37"/>
    </row>
    <row r="658" customFormat="false" ht="18.75" hidden="false" customHeight="false" outlineLevel="0" collapsed="false">
      <c r="A658" s="37" t="str">
        <f aca="false">IF(E658&lt;&gt;"",CONCATENATE(B658,RIGHT(D658,5),TEXT(E658,"yyyymmdd"),TEXT(F658,"hhmm"),"_",LEFT(H658,5)),"")</f>
        <v/>
      </c>
      <c r="B658" s="38"/>
      <c r="C658" s="38"/>
      <c r="D658" s="59" t="str">
        <f aca="false">IF(C658="","",LOOKUP(C658,List!$R$2:$R$190,List!$Q$2:$Q$190))</f>
        <v/>
      </c>
      <c r="F658" s="68"/>
      <c r="G658" s="59"/>
      <c r="H658" s="39"/>
      <c r="I658" s="38"/>
      <c r="J658" s="68"/>
      <c r="K658" s="68"/>
      <c r="L658" s="69"/>
      <c r="M658" s="68"/>
      <c r="N658" s="68"/>
      <c r="O658" s="38"/>
      <c r="P658" s="38"/>
      <c r="Q658" s="68"/>
      <c r="R658" s="68"/>
      <c r="S658" s="68"/>
      <c r="T658" s="68"/>
      <c r="U658" s="68"/>
      <c r="V658" s="68"/>
      <c r="W658" s="37"/>
    </row>
    <row r="659" customFormat="false" ht="18.75" hidden="false" customHeight="false" outlineLevel="0" collapsed="false">
      <c r="A659" s="37" t="str">
        <f aca="false">IF(E659&lt;&gt;"",CONCATENATE(B659,RIGHT(D659,5),TEXT(E659,"yyyymmdd"),TEXT(F659,"hhmm"),"_",LEFT(H659,5)),"")</f>
        <v/>
      </c>
      <c r="B659" s="38"/>
      <c r="C659" s="38"/>
      <c r="D659" s="59" t="str">
        <f aca="false">IF(C659="","",LOOKUP(C659,List!$R$2:$R$190,List!$Q$2:$Q$190))</f>
        <v/>
      </c>
      <c r="F659" s="68"/>
      <c r="G659" s="59"/>
      <c r="H659" s="39"/>
      <c r="I659" s="38"/>
      <c r="J659" s="68"/>
      <c r="K659" s="68"/>
      <c r="L659" s="69"/>
      <c r="M659" s="68"/>
      <c r="N659" s="68"/>
      <c r="O659" s="38"/>
      <c r="P659" s="38"/>
      <c r="Q659" s="68"/>
      <c r="R659" s="68"/>
      <c r="S659" s="68"/>
      <c r="T659" s="68"/>
      <c r="U659" s="68"/>
      <c r="V659" s="68"/>
      <c r="W659" s="37"/>
    </row>
    <row r="660" customFormat="false" ht="18.75" hidden="false" customHeight="false" outlineLevel="0" collapsed="false">
      <c r="A660" s="37" t="str">
        <f aca="false">IF(E660&lt;&gt;"",CONCATENATE(B660,RIGHT(D660,5),TEXT(E660,"yyyymmdd"),TEXT(F660,"hhmm"),"_",LEFT(H660,5)),"")</f>
        <v/>
      </c>
      <c r="B660" s="38"/>
      <c r="C660" s="38"/>
      <c r="D660" s="59" t="str">
        <f aca="false">IF(C660="","",LOOKUP(C660,List!$R$2:$R$190,List!$Q$2:$Q$190))</f>
        <v/>
      </c>
      <c r="F660" s="68"/>
      <c r="G660" s="59"/>
      <c r="H660" s="39"/>
      <c r="I660" s="38"/>
      <c r="J660" s="68"/>
      <c r="K660" s="68"/>
      <c r="L660" s="69"/>
      <c r="M660" s="68"/>
      <c r="N660" s="68"/>
      <c r="O660" s="38"/>
      <c r="P660" s="38"/>
      <c r="Q660" s="68"/>
      <c r="R660" s="68"/>
      <c r="S660" s="68"/>
      <c r="T660" s="68"/>
      <c r="U660" s="68"/>
      <c r="V660" s="68"/>
      <c r="W660" s="37"/>
    </row>
    <row r="661" customFormat="false" ht="18.75" hidden="false" customHeight="false" outlineLevel="0" collapsed="false">
      <c r="A661" s="37" t="str">
        <f aca="false">IF(E661&lt;&gt;"",CONCATENATE(B661,RIGHT(D661,5),TEXT(E661,"yyyymmdd"),TEXT(F661,"hhmm"),"_",LEFT(H661,5)),"")</f>
        <v/>
      </c>
      <c r="B661" s="38"/>
      <c r="C661" s="38"/>
      <c r="D661" s="59" t="str">
        <f aca="false">IF(C661="","",LOOKUP(C661,List!$R$2:$R$190,List!$Q$2:$Q$190))</f>
        <v/>
      </c>
      <c r="F661" s="68"/>
      <c r="G661" s="59"/>
      <c r="H661" s="39"/>
      <c r="I661" s="38"/>
      <c r="J661" s="68"/>
      <c r="K661" s="68"/>
      <c r="L661" s="69"/>
      <c r="M661" s="68"/>
      <c r="N661" s="68"/>
      <c r="O661" s="38"/>
      <c r="P661" s="38"/>
      <c r="Q661" s="68"/>
      <c r="R661" s="68"/>
      <c r="S661" s="68"/>
      <c r="T661" s="68"/>
      <c r="U661" s="68"/>
      <c r="V661" s="68"/>
      <c r="W661" s="37"/>
    </row>
    <row r="662" customFormat="false" ht="18.75" hidden="false" customHeight="false" outlineLevel="0" collapsed="false">
      <c r="A662" s="37" t="str">
        <f aca="false">IF(E662&lt;&gt;"",CONCATENATE(B662,RIGHT(D662,5),TEXT(E662,"yyyymmdd"),TEXT(F662,"hhmm"),"_",LEFT(H662,5)),"")</f>
        <v/>
      </c>
      <c r="B662" s="38"/>
      <c r="C662" s="38"/>
      <c r="D662" s="59" t="str">
        <f aca="false">IF(C662="","",LOOKUP(C662,List!$R$2:$R$190,List!$Q$2:$Q$190))</f>
        <v/>
      </c>
      <c r="F662" s="68"/>
      <c r="G662" s="59"/>
      <c r="H662" s="39"/>
      <c r="I662" s="38"/>
      <c r="J662" s="68"/>
      <c r="K662" s="68"/>
      <c r="L662" s="69"/>
      <c r="M662" s="68"/>
      <c r="N662" s="68"/>
      <c r="O662" s="38"/>
      <c r="P662" s="38"/>
      <c r="Q662" s="68"/>
      <c r="R662" s="68"/>
      <c r="S662" s="68"/>
      <c r="T662" s="68"/>
      <c r="U662" s="68"/>
      <c r="V662" s="68"/>
      <c r="W662" s="37"/>
    </row>
    <row r="663" customFormat="false" ht="18.75" hidden="false" customHeight="false" outlineLevel="0" collapsed="false">
      <c r="A663" s="37" t="str">
        <f aca="false">IF(E663&lt;&gt;"",CONCATENATE(B663,RIGHT(D663,5),TEXT(E663,"yyyymmdd"),TEXT(F663,"hhmm"),"_",LEFT(H663,5)),"")</f>
        <v/>
      </c>
      <c r="B663" s="38"/>
      <c r="C663" s="38"/>
      <c r="D663" s="59" t="str">
        <f aca="false">IF(C663="","",LOOKUP(C663,List!$R$2:$R$190,List!$Q$2:$Q$190))</f>
        <v/>
      </c>
      <c r="F663" s="68"/>
      <c r="G663" s="59"/>
      <c r="H663" s="39"/>
      <c r="I663" s="38"/>
      <c r="J663" s="68"/>
      <c r="K663" s="68"/>
      <c r="L663" s="69"/>
      <c r="M663" s="68"/>
      <c r="N663" s="68"/>
      <c r="O663" s="38"/>
      <c r="P663" s="38"/>
      <c r="Q663" s="68"/>
      <c r="R663" s="68"/>
      <c r="S663" s="68"/>
      <c r="T663" s="68"/>
      <c r="U663" s="68"/>
      <c r="V663" s="68"/>
      <c r="W663" s="37"/>
    </row>
    <row r="664" customFormat="false" ht="18.75" hidden="false" customHeight="false" outlineLevel="0" collapsed="false">
      <c r="A664" s="37" t="str">
        <f aca="false">IF(E664&lt;&gt;"",CONCATENATE(B664,RIGHT(D664,5),TEXT(E664,"yyyymmdd"),TEXT(F664,"hhmm"),"_",LEFT(H664,5)),"")</f>
        <v/>
      </c>
      <c r="B664" s="38"/>
      <c r="C664" s="38"/>
      <c r="D664" s="59" t="str">
        <f aca="false">IF(C664="","",LOOKUP(C664,List!$R$2:$R$190,List!$Q$2:$Q$190))</f>
        <v/>
      </c>
      <c r="F664" s="68"/>
      <c r="G664" s="59"/>
      <c r="H664" s="39"/>
      <c r="I664" s="38"/>
      <c r="J664" s="68"/>
      <c r="K664" s="68"/>
      <c r="L664" s="69"/>
      <c r="M664" s="68"/>
      <c r="N664" s="68"/>
      <c r="O664" s="38"/>
      <c r="P664" s="38"/>
      <c r="Q664" s="68"/>
      <c r="R664" s="68"/>
      <c r="S664" s="68"/>
      <c r="T664" s="68"/>
      <c r="U664" s="68"/>
      <c r="V664" s="68"/>
      <c r="W664" s="37"/>
    </row>
    <row r="665" customFormat="false" ht="18.75" hidden="false" customHeight="false" outlineLevel="0" collapsed="false">
      <c r="A665" s="37" t="str">
        <f aca="false">IF(E665&lt;&gt;"",CONCATENATE(B665,RIGHT(D665,5),TEXT(E665,"yyyymmdd"),TEXT(F665,"hhmm"),"_",LEFT(H665,5)),"")</f>
        <v/>
      </c>
      <c r="B665" s="38"/>
      <c r="C665" s="38"/>
      <c r="D665" s="59" t="str">
        <f aca="false">IF(C665="","",LOOKUP(C665,List!$R$2:$R$190,List!$Q$2:$Q$190))</f>
        <v/>
      </c>
      <c r="F665" s="68"/>
      <c r="G665" s="59"/>
      <c r="H665" s="39"/>
      <c r="I665" s="38"/>
      <c r="J665" s="68"/>
      <c r="K665" s="68"/>
      <c r="L665" s="69"/>
      <c r="M665" s="68"/>
      <c r="N665" s="68"/>
      <c r="O665" s="38"/>
      <c r="P665" s="38"/>
      <c r="Q665" s="68"/>
      <c r="R665" s="68"/>
      <c r="S665" s="68"/>
      <c r="T665" s="68"/>
      <c r="U665" s="68"/>
      <c r="V665" s="68"/>
      <c r="W665" s="37"/>
    </row>
    <row r="666" customFormat="false" ht="18.75" hidden="false" customHeight="false" outlineLevel="0" collapsed="false">
      <c r="A666" s="37" t="str">
        <f aca="false">IF(E666&lt;&gt;"",CONCATENATE(B666,RIGHT(D666,5),TEXT(E666,"yyyymmdd"),TEXT(F666,"hhmm"),"_",LEFT(H666,5)),"")</f>
        <v/>
      </c>
      <c r="B666" s="38"/>
      <c r="C666" s="38"/>
      <c r="D666" s="59" t="str">
        <f aca="false">IF(C666="","",LOOKUP(C666,List!$R$2:$R$190,List!$Q$2:$Q$190))</f>
        <v/>
      </c>
      <c r="F666" s="68"/>
      <c r="G666" s="59"/>
      <c r="H666" s="39"/>
      <c r="I666" s="38"/>
      <c r="J666" s="68"/>
      <c r="K666" s="68"/>
      <c r="L666" s="69"/>
      <c r="M666" s="68"/>
      <c r="N666" s="68"/>
      <c r="O666" s="38"/>
      <c r="P666" s="38"/>
      <c r="Q666" s="68"/>
      <c r="R666" s="68"/>
      <c r="S666" s="68"/>
      <c r="T666" s="68"/>
      <c r="U666" s="68"/>
      <c r="V666" s="68"/>
      <c r="W666" s="37"/>
    </row>
    <row r="667" customFormat="false" ht="18.75" hidden="false" customHeight="false" outlineLevel="0" collapsed="false">
      <c r="A667" s="37" t="str">
        <f aca="false">IF(E667&lt;&gt;"",CONCATENATE(B667,RIGHT(D667,5),TEXT(E667,"yyyymmdd"),TEXT(F667,"hhmm"),"_",LEFT(H667,5)),"")</f>
        <v/>
      </c>
      <c r="B667" s="38"/>
      <c r="C667" s="38"/>
      <c r="D667" s="59" t="str">
        <f aca="false">IF(C667="","",LOOKUP(C667,List!$R$2:$R$190,List!$Q$2:$Q$190))</f>
        <v/>
      </c>
      <c r="F667" s="68"/>
      <c r="G667" s="59"/>
      <c r="H667" s="39"/>
      <c r="I667" s="38"/>
      <c r="J667" s="68"/>
      <c r="K667" s="68"/>
      <c r="L667" s="69"/>
      <c r="M667" s="68"/>
      <c r="N667" s="68"/>
      <c r="O667" s="38"/>
      <c r="P667" s="38"/>
      <c r="Q667" s="68"/>
      <c r="R667" s="68"/>
      <c r="S667" s="68"/>
      <c r="T667" s="68"/>
      <c r="U667" s="68"/>
      <c r="V667" s="68"/>
      <c r="W667" s="37"/>
    </row>
    <row r="668" customFormat="false" ht="18.75" hidden="false" customHeight="false" outlineLevel="0" collapsed="false">
      <c r="A668" s="37" t="str">
        <f aca="false">IF(E668&lt;&gt;"",CONCATENATE(B668,RIGHT(D668,5),TEXT(E668,"yyyymmdd"),TEXT(F668,"hhmm"),"_",LEFT(H668,5)),"")</f>
        <v/>
      </c>
      <c r="B668" s="38"/>
      <c r="C668" s="38"/>
      <c r="D668" s="59" t="str">
        <f aca="false">IF(C668="","",LOOKUP(C668,List!$R$2:$R$190,List!$Q$2:$Q$190))</f>
        <v/>
      </c>
      <c r="F668" s="68"/>
      <c r="G668" s="59"/>
      <c r="H668" s="39"/>
      <c r="I668" s="38"/>
      <c r="J668" s="68"/>
      <c r="K668" s="68"/>
      <c r="L668" s="69"/>
      <c r="M668" s="68"/>
      <c r="N668" s="68"/>
      <c r="O668" s="38"/>
      <c r="P668" s="38"/>
      <c r="Q668" s="68"/>
      <c r="R668" s="68"/>
      <c r="S668" s="68"/>
      <c r="T668" s="68"/>
      <c r="U668" s="68"/>
      <c r="V668" s="68"/>
      <c r="W668" s="37"/>
    </row>
    <row r="669" customFormat="false" ht="18.75" hidden="false" customHeight="false" outlineLevel="0" collapsed="false">
      <c r="A669" s="37" t="str">
        <f aca="false">IF(E669&lt;&gt;"",CONCATENATE(B669,RIGHT(D669,5),TEXT(E669,"yyyymmdd"),TEXT(F669,"hhmm"),"_",LEFT(H669,5)),"")</f>
        <v/>
      </c>
      <c r="B669" s="38"/>
      <c r="C669" s="38"/>
      <c r="D669" s="59" t="str">
        <f aca="false">IF(C669="","",LOOKUP(C669,List!$R$2:$R$190,List!$Q$2:$Q$190))</f>
        <v/>
      </c>
      <c r="F669" s="68"/>
      <c r="G669" s="59"/>
      <c r="H669" s="39"/>
      <c r="I669" s="38"/>
      <c r="J669" s="68"/>
      <c r="K669" s="68"/>
      <c r="L669" s="69"/>
      <c r="M669" s="68"/>
      <c r="N669" s="68"/>
      <c r="O669" s="38"/>
      <c r="P669" s="38"/>
      <c r="Q669" s="68"/>
      <c r="R669" s="68"/>
      <c r="S669" s="68"/>
      <c r="T669" s="68"/>
      <c r="U669" s="68"/>
      <c r="V669" s="68"/>
      <c r="W669" s="37"/>
    </row>
    <row r="670" customFormat="false" ht="18.75" hidden="false" customHeight="false" outlineLevel="0" collapsed="false">
      <c r="A670" s="37" t="str">
        <f aca="false">IF(E670&lt;&gt;"",CONCATENATE(B670,RIGHT(D670,5),TEXT(E670,"yyyymmdd"),TEXT(F670,"hhmm"),"_",LEFT(H670,5)),"")</f>
        <v/>
      </c>
      <c r="B670" s="38"/>
      <c r="C670" s="38"/>
      <c r="D670" s="59" t="str">
        <f aca="false">IF(C670="","",LOOKUP(C670,List!$R$2:$R$190,List!$Q$2:$Q$190))</f>
        <v/>
      </c>
      <c r="F670" s="68"/>
      <c r="G670" s="59"/>
      <c r="H670" s="39"/>
      <c r="I670" s="38"/>
      <c r="J670" s="68"/>
      <c r="K670" s="68"/>
      <c r="L670" s="69"/>
      <c r="M670" s="68"/>
      <c r="N670" s="68"/>
      <c r="O670" s="38"/>
      <c r="P670" s="38"/>
      <c r="Q670" s="68"/>
      <c r="R670" s="68"/>
      <c r="S670" s="68"/>
      <c r="T670" s="68"/>
      <c r="U670" s="68"/>
      <c r="V670" s="68"/>
      <c r="W670" s="37"/>
    </row>
    <row r="671" customFormat="false" ht="18.75" hidden="false" customHeight="false" outlineLevel="0" collapsed="false">
      <c r="A671" s="37" t="str">
        <f aca="false">IF(E671&lt;&gt;"",CONCATENATE(B671,RIGHT(D671,5),TEXT(E671,"yyyymmdd"),TEXT(F671,"hhmm"),"_",LEFT(H671,5)),"")</f>
        <v/>
      </c>
      <c r="B671" s="38"/>
      <c r="C671" s="38"/>
      <c r="D671" s="59" t="str">
        <f aca="false">IF(C671="","",LOOKUP(C671,List!$R$2:$R$190,List!$Q$2:$Q$190))</f>
        <v/>
      </c>
      <c r="F671" s="68"/>
      <c r="G671" s="59"/>
      <c r="H671" s="39"/>
      <c r="I671" s="38"/>
      <c r="J671" s="68"/>
      <c r="K671" s="68"/>
      <c r="L671" s="69"/>
      <c r="M671" s="68"/>
      <c r="N671" s="68"/>
      <c r="O671" s="38"/>
      <c r="P671" s="38"/>
      <c r="Q671" s="68"/>
      <c r="R671" s="68"/>
      <c r="S671" s="68"/>
      <c r="T671" s="68"/>
      <c r="U671" s="68"/>
      <c r="V671" s="68"/>
      <c r="W671" s="37"/>
    </row>
    <row r="672" customFormat="false" ht="18.75" hidden="false" customHeight="false" outlineLevel="0" collapsed="false">
      <c r="A672" s="37" t="str">
        <f aca="false">IF(E672&lt;&gt;"",CONCATENATE(B672,RIGHT(D672,5),TEXT(E672,"yyyymmdd"),TEXT(F672,"hhmm"),"_",LEFT(H672,5)),"")</f>
        <v/>
      </c>
      <c r="B672" s="38"/>
      <c r="C672" s="38"/>
      <c r="D672" s="59" t="str">
        <f aca="false">IF(C672="","",LOOKUP(C672,List!$R$2:$R$190,List!$Q$2:$Q$190))</f>
        <v/>
      </c>
      <c r="F672" s="68"/>
      <c r="G672" s="59"/>
      <c r="H672" s="39"/>
      <c r="I672" s="38"/>
      <c r="J672" s="68"/>
      <c r="K672" s="68"/>
      <c r="L672" s="69"/>
      <c r="M672" s="68"/>
      <c r="N672" s="68"/>
      <c r="O672" s="38"/>
      <c r="P672" s="38"/>
      <c r="Q672" s="68"/>
      <c r="R672" s="68"/>
      <c r="S672" s="68"/>
      <c r="T672" s="68"/>
      <c r="U672" s="68"/>
      <c r="V672" s="68"/>
      <c r="W672" s="37"/>
    </row>
    <row r="673" customFormat="false" ht="18.75" hidden="false" customHeight="false" outlineLevel="0" collapsed="false">
      <c r="A673" s="37" t="str">
        <f aca="false">IF(E673&lt;&gt;"",CONCATENATE(B673,RIGHT(D673,5),TEXT(E673,"yyyymmdd"),TEXT(F673,"hhmm"),"_",LEFT(H673,5)),"")</f>
        <v/>
      </c>
      <c r="B673" s="38"/>
      <c r="C673" s="38"/>
      <c r="D673" s="59" t="str">
        <f aca="false">IF(C673="","",LOOKUP(C673,List!$R$2:$R$190,List!$Q$2:$Q$190))</f>
        <v/>
      </c>
      <c r="F673" s="68"/>
      <c r="G673" s="59"/>
      <c r="H673" s="39"/>
      <c r="I673" s="38"/>
      <c r="J673" s="68"/>
      <c r="K673" s="68"/>
      <c r="L673" s="69"/>
      <c r="M673" s="68"/>
      <c r="N673" s="68"/>
      <c r="O673" s="38"/>
      <c r="P673" s="38"/>
      <c r="Q673" s="68"/>
      <c r="R673" s="68"/>
      <c r="S673" s="68"/>
      <c r="T673" s="68"/>
      <c r="U673" s="68"/>
      <c r="V673" s="68"/>
      <c r="W673" s="37"/>
    </row>
    <row r="674" customFormat="false" ht="18.75" hidden="false" customHeight="false" outlineLevel="0" collapsed="false">
      <c r="A674" s="37" t="str">
        <f aca="false">IF(E674&lt;&gt;"",CONCATENATE(B674,RIGHT(D674,5),TEXT(E674,"yyyymmdd"),TEXT(F674,"hhmm"),"_",LEFT(H674,5)),"")</f>
        <v/>
      </c>
      <c r="B674" s="38"/>
      <c r="C674" s="38"/>
      <c r="D674" s="59" t="str">
        <f aca="false">IF(C674="","",LOOKUP(C674,List!$R$2:$R$190,List!$Q$2:$Q$190))</f>
        <v/>
      </c>
      <c r="F674" s="68"/>
      <c r="G674" s="59"/>
      <c r="H674" s="39"/>
      <c r="I674" s="38"/>
      <c r="J674" s="68"/>
      <c r="K674" s="68"/>
      <c r="L674" s="69"/>
      <c r="M674" s="68"/>
      <c r="N674" s="68"/>
      <c r="O674" s="38"/>
      <c r="P674" s="38"/>
      <c r="Q674" s="68"/>
      <c r="R674" s="68"/>
      <c r="S674" s="68"/>
      <c r="T674" s="68"/>
      <c r="U674" s="68"/>
      <c r="V674" s="68"/>
      <c r="W674" s="37"/>
    </row>
    <row r="675" customFormat="false" ht="18.75" hidden="false" customHeight="false" outlineLevel="0" collapsed="false">
      <c r="A675" s="37" t="str">
        <f aca="false">IF(E675&lt;&gt;"",CONCATENATE(B675,RIGHT(D675,5),TEXT(E675,"yyyymmdd"),TEXT(F675,"hhmm"),"_",LEFT(H675,5)),"")</f>
        <v/>
      </c>
      <c r="B675" s="38"/>
      <c r="C675" s="38"/>
      <c r="D675" s="59" t="str">
        <f aca="false">IF(C675="","",LOOKUP(C675,List!$R$2:$R$190,List!$Q$2:$Q$190))</f>
        <v/>
      </c>
      <c r="F675" s="68"/>
      <c r="G675" s="59"/>
      <c r="H675" s="39"/>
      <c r="I675" s="38"/>
      <c r="J675" s="68"/>
      <c r="K675" s="68"/>
      <c r="L675" s="69"/>
      <c r="M675" s="68"/>
      <c r="N675" s="68"/>
      <c r="O675" s="38"/>
      <c r="P675" s="38"/>
      <c r="Q675" s="68"/>
      <c r="R675" s="68"/>
      <c r="S675" s="68"/>
      <c r="T675" s="68"/>
      <c r="U675" s="68"/>
      <c r="V675" s="68"/>
      <c r="W675" s="37"/>
    </row>
    <row r="676" customFormat="false" ht="18.75" hidden="false" customHeight="false" outlineLevel="0" collapsed="false">
      <c r="A676" s="37" t="str">
        <f aca="false">IF(E676&lt;&gt;"",CONCATENATE(B676,RIGHT(D676,5),TEXT(E676,"yyyymmdd"),TEXT(F676,"hhmm"),"_",LEFT(H676,5)),"")</f>
        <v/>
      </c>
      <c r="B676" s="38"/>
      <c r="C676" s="38"/>
      <c r="D676" s="59" t="str">
        <f aca="false">IF(C676="","",LOOKUP(C676,List!$R$2:$R$190,List!$Q$2:$Q$190))</f>
        <v/>
      </c>
      <c r="F676" s="68"/>
      <c r="G676" s="59"/>
      <c r="H676" s="39"/>
      <c r="I676" s="38"/>
      <c r="J676" s="68"/>
      <c r="K676" s="68"/>
      <c r="L676" s="69"/>
      <c r="M676" s="68"/>
      <c r="N676" s="68"/>
      <c r="O676" s="38"/>
      <c r="P676" s="38"/>
      <c r="Q676" s="68"/>
      <c r="R676" s="68"/>
      <c r="S676" s="68"/>
      <c r="T676" s="68"/>
      <c r="U676" s="68"/>
      <c r="V676" s="68"/>
      <c r="W676" s="37"/>
    </row>
    <row r="677" customFormat="false" ht="18.75" hidden="false" customHeight="false" outlineLevel="0" collapsed="false">
      <c r="A677" s="37" t="str">
        <f aca="false">IF(E677&lt;&gt;"",CONCATENATE(B677,RIGHT(D677,5),TEXT(E677,"yyyymmdd"),TEXT(F677,"hhmm"),"_",LEFT(H677,5)),"")</f>
        <v/>
      </c>
      <c r="B677" s="38"/>
      <c r="C677" s="38"/>
      <c r="D677" s="59" t="str">
        <f aca="false">IF(C677="","",LOOKUP(C677,List!$R$2:$R$190,List!$Q$2:$Q$190))</f>
        <v/>
      </c>
      <c r="F677" s="68"/>
      <c r="G677" s="59"/>
      <c r="H677" s="39"/>
      <c r="I677" s="38"/>
      <c r="J677" s="68"/>
      <c r="K677" s="68"/>
      <c r="L677" s="69"/>
      <c r="M677" s="68"/>
      <c r="N677" s="68"/>
      <c r="O677" s="38"/>
      <c r="P677" s="38"/>
      <c r="Q677" s="68"/>
      <c r="R677" s="68"/>
      <c r="S677" s="68"/>
      <c r="T677" s="68"/>
      <c r="U677" s="68"/>
      <c r="V677" s="68"/>
      <c r="W677" s="37"/>
    </row>
    <row r="678" customFormat="false" ht="18.75" hidden="false" customHeight="false" outlineLevel="0" collapsed="false">
      <c r="A678" s="37" t="str">
        <f aca="false">IF(E678&lt;&gt;"",CONCATENATE(B678,RIGHT(D678,5),TEXT(E678,"yyyymmdd"),TEXT(F678,"hhmm"),"_",LEFT(H678,5)),"")</f>
        <v/>
      </c>
      <c r="B678" s="38"/>
      <c r="C678" s="38"/>
      <c r="D678" s="59" t="str">
        <f aca="false">IF(C678="","",LOOKUP(C678,List!$R$2:$R$190,List!$Q$2:$Q$190))</f>
        <v/>
      </c>
      <c r="F678" s="68"/>
      <c r="G678" s="59"/>
      <c r="H678" s="39"/>
      <c r="I678" s="38"/>
      <c r="J678" s="68"/>
      <c r="K678" s="68"/>
      <c r="L678" s="69"/>
      <c r="M678" s="68"/>
      <c r="N678" s="68"/>
      <c r="O678" s="38"/>
      <c r="P678" s="38"/>
      <c r="Q678" s="68"/>
      <c r="R678" s="68"/>
      <c r="S678" s="68"/>
      <c r="T678" s="68"/>
      <c r="U678" s="68"/>
      <c r="V678" s="68"/>
      <c r="W678" s="37"/>
    </row>
    <row r="679" customFormat="false" ht="18.75" hidden="false" customHeight="false" outlineLevel="0" collapsed="false">
      <c r="A679" s="37" t="str">
        <f aca="false">IF(E679&lt;&gt;"",CONCATENATE(B679,RIGHT(D679,5),TEXT(E679,"yyyymmdd"),TEXT(F679,"hhmm"),"_",LEFT(H679,5)),"")</f>
        <v/>
      </c>
      <c r="B679" s="38"/>
      <c r="C679" s="38"/>
      <c r="D679" s="59" t="str">
        <f aca="false">IF(C679="","",LOOKUP(C679,List!$R$2:$R$190,List!$Q$2:$Q$190))</f>
        <v/>
      </c>
      <c r="F679" s="68"/>
      <c r="G679" s="59"/>
      <c r="H679" s="39"/>
      <c r="I679" s="38"/>
      <c r="J679" s="68"/>
      <c r="K679" s="68"/>
      <c r="L679" s="69"/>
      <c r="M679" s="68"/>
      <c r="N679" s="68"/>
      <c r="O679" s="38"/>
      <c r="P679" s="38"/>
      <c r="Q679" s="68"/>
      <c r="R679" s="68"/>
      <c r="S679" s="68"/>
      <c r="T679" s="68"/>
      <c r="U679" s="68"/>
      <c r="V679" s="68"/>
      <c r="W679" s="37"/>
    </row>
    <row r="680" customFormat="false" ht="18.75" hidden="false" customHeight="false" outlineLevel="0" collapsed="false">
      <c r="A680" s="37" t="str">
        <f aca="false">IF(E680&lt;&gt;"",CONCATENATE(B680,RIGHT(D680,5),TEXT(E680,"yyyymmdd"),TEXT(F680,"hhmm"),"_",LEFT(H680,5)),"")</f>
        <v/>
      </c>
      <c r="B680" s="38"/>
      <c r="C680" s="38"/>
      <c r="D680" s="59" t="str">
        <f aca="false">IF(C680="","",LOOKUP(C680,List!$R$2:$R$190,List!$Q$2:$Q$190))</f>
        <v/>
      </c>
      <c r="F680" s="68"/>
      <c r="G680" s="59"/>
      <c r="H680" s="39"/>
      <c r="I680" s="38"/>
      <c r="J680" s="68"/>
      <c r="K680" s="68"/>
      <c r="L680" s="69"/>
      <c r="M680" s="68"/>
      <c r="N680" s="68"/>
      <c r="O680" s="38"/>
      <c r="P680" s="38"/>
      <c r="Q680" s="68"/>
      <c r="R680" s="68"/>
      <c r="S680" s="68"/>
      <c r="T680" s="68"/>
      <c r="U680" s="68"/>
      <c r="V680" s="68"/>
      <c r="W680" s="37"/>
    </row>
    <row r="681" customFormat="false" ht="18.75" hidden="false" customHeight="false" outlineLevel="0" collapsed="false">
      <c r="A681" s="37" t="str">
        <f aca="false">IF(E681&lt;&gt;"",CONCATENATE(B681,RIGHT(D681,5),TEXT(E681,"yyyymmdd"),TEXT(F681,"hhmm"),"_",LEFT(H681,5)),"")</f>
        <v/>
      </c>
      <c r="B681" s="38"/>
      <c r="C681" s="38"/>
      <c r="D681" s="59" t="str">
        <f aca="false">IF(C681="","",LOOKUP(C681,List!$R$2:$R$190,List!$Q$2:$Q$190))</f>
        <v/>
      </c>
      <c r="F681" s="68"/>
      <c r="G681" s="59"/>
      <c r="H681" s="39"/>
      <c r="I681" s="38"/>
      <c r="J681" s="68"/>
      <c r="K681" s="68"/>
      <c r="L681" s="69"/>
      <c r="M681" s="68"/>
      <c r="N681" s="68"/>
      <c r="O681" s="38"/>
      <c r="P681" s="38"/>
      <c r="Q681" s="68"/>
      <c r="R681" s="68"/>
      <c r="S681" s="68"/>
      <c r="T681" s="68"/>
      <c r="U681" s="68"/>
      <c r="V681" s="68"/>
      <c r="W681" s="37"/>
    </row>
    <row r="682" customFormat="false" ht="18.75" hidden="false" customHeight="false" outlineLevel="0" collapsed="false">
      <c r="A682" s="37" t="str">
        <f aca="false">IF(E682&lt;&gt;"",CONCATENATE(B682,RIGHT(D682,5),TEXT(E682,"yyyymmdd"),TEXT(F682,"hhmm"),"_",LEFT(H682,5)),"")</f>
        <v/>
      </c>
      <c r="B682" s="38"/>
      <c r="C682" s="38"/>
      <c r="D682" s="59" t="str">
        <f aca="false">IF(C682="","",LOOKUP(C682,List!$R$2:$R$190,List!$Q$2:$Q$190))</f>
        <v/>
      </c>
      <c r="F682" s="68"/>
      <c r="G682" s="59"/>
      <c r="H682" s="39"/>
      <c r="I682" s="38"/>
      <c r="J682" s="68"/>
      <c r="K682" s="68"/>
      <c r="L682" s="69"/>
      <c r="M682" s="68"/>
      <c r="N682" s="68"/>
      <c r="O682" s="38"/>
      <c r="P682" s="38"/>
      <c r="Q682" s="68"/>
      <c r="R682" s="68"/>
      <c r="S682" s="68"/>
      <c r="T682" s="68"/>
      <c r="U682" s="68"/>
      <c r="V682" s="68"/>
      <c r="W682" s="37"/>
    </row>
    <row r="683" customFormat="false" ht="18.75" hidden="false" customHeight="false" outlineLevel="0" collapsed="false">
      <c r="A683" s="37" t="str">
        <f aca="false">IF(E683&lt;&gt;"",CONCATENATE(B683,RIGHT(D683,5),TEXT(E683,"yyyymmdd"),TEXT(F683,"hhmm"),"_",LEFT(H683,5)),"")</f>
        <v/>
      </c>
      <c r="B683" s="38"/>
      <c r="C683" s="38"/>
      <c r="D683" s="59" t="str">
        <f aca="false">IF(C683="","",LOOKUP(C683,List!$R$2:$R$190,List!$Q$2:$Q$190))</f>
        <v/>
      </c>
      <c r="F683" s="68"/>
      <c r="G683" s="59"/>
      <c r="H683" s="39"/>
      <c r="I683" s="38"/>
      <c r="J683" s="68"/>
      <c r="K683" s="68"/>
      <c r="L683" s="69"/>
      <c r="M683" s="68"/>
      <c r="N683" s="68"/>
      <c r="O683" s="38"/>
      <c r="P683" s="38"/>
      <c r="Q683" s="68"/>
      <c r="R683" s="68"/>
      <c r="S683" s="68"/>
      <c r="T683" s="68"/>
      <c r="U683" s="68"/>
      <c r="V683" s="68"/>
      <c r="W683" s="37"/>
    </row>
    <row r="684" customFormat="false" ht="18.75" hidden="false" customHeight="false" outlineLevel="0" collapsed="false">
      <c r="A684" s="37" t="str">
        <f aca="false">IF(E684&lt;&gt;"",CONCATENATE(B684,RIGHT(D684,5),TEXT(E684,"yyyymmdd"),TEXT(F684,"hhmm"),"_",LEFT(H684,5)),"")</f>
        <v/>
      </c>
      <c r="B684" s="38"/>
      <c r="C684" s="38"/>
      <c r="D684" s="59" t="str">
        <f aca="false">IF(C684="","",LOOKUP(C684,List!$R$2:$R$190,List!$Q$2:$Q$190))</f>
        <v/>
      </c>
      <c r="F684" s="68"/>
      <c r="G684" s="59"/>
      <c r="H684" s="39"/>
      <c r="I684" s="38"/>
      <c r="J684" s="68"/>
      <c r="K684" s="68"/>
      <c r="L684" s="69"/>
      <c r="M684" s="68"/>
      <c r="N684" s="68"/>
      <c r="O684" s="38"/>
      <c r="P684" s="38"/>
      <c r="Q684" s="68"/>
      <c r="R684" s="68"/>
      <c r="S684" s="68"/>
      <c r="T684" s="68"/>
      <c r="U684" s="68"/>
      <c r="V684" s="68"/>
      <c r="W684" s="37"/>
    </row>
    <row r="685" customFormat="false" ht="18.75" hidden="false" customHeight="false" outlineLevel="0" collapsed="false">
      <c r="A685" s="37" t="str">
        <f aca="false">IF(E685&lt;&gt;"",CONCATENATE(B685,RIGHT(D685,5),TEXT(E685,"yyyymmdd"),TEXT(F685,"hhmm"),"_",LEFT(H685,5)),"")</f>
        <v/>
      </c>
      <c r="B685" s="38"/>
      <c r="C685" s="38"/>
      <c r="D685" s="59" t="str">
        <f aca="false">IF(C685="","",LOOKUP(C685,List!$R$2:$R$190,List!$Q$2:$Q$190))</f>
        <v/>
      </c>
      <c r="F685" s="68"/>
      <c r="G685" s="59"/>
      <c r="H685" s="39"/>
      <c r="I685" s="38"/>
      <c r="J685" s="68"/>
      <c r="K685" s="68"/>
      <c r="L685" s="69"/>
      <c r="M685" s="68"/>
      <c r="N685" s="68"/>
      <c r="O685" s="38"/>
      <c r="P685" s="38"/>
      <c r="Q685" s="68"/>
      <c r="R685" s="68"/>
      <c r="S685" s="68"/>
      <c r="T685" s="68"/>
      <c r="U685" s="68"/>
      <c r="V685" s="68"/>
      <c r="W685" s="37"/>
    </row>
    <row r="686" customFormat="false" ht="18.75" hidden="false" customHeight="false" outlineLevel="0" collapsed="false">
      <c r="A686" s="37" t="str">
        <f aca="false">IF(E686&lt;&gt;"",CONCATENATE(B686,RIGHT(D686,5),TEXT(E686,"yyyymmdd"),TEXT(F686,"hhmm"),"_",LEFT(H686,5)),"")</f>
        <v/>
      </c>
      <c r="B686" s="38"/>
      <c r="C686" s="38"/>
      <c r="D686" s="59" t="str">
        <f aca="false">IF(C686="","",LOOKUP(C686,List!$R$2:$R$190,List!$Q$2:$Q$190))</f>
        <v/>
      </c>
      <c r="F686" s="68"/>
      <c r="G686" s="59"/>
      <c r="H686" s="39"/>
      <c r="I686" s="38"/>
      <c r="J686" s="68"/>
      <c r="K686" s="68"/>
      <c r="L686" s="69"/>
      <c r="M686" s="68"/>
      <c r="N686" s="68"/>
      <c r="O686" s="38"/>
      <c r="P686" s="38"/>
      <c r="Q686" s="68"/>
      <c r="R686" s="68"/>
      <c r="S686" s="68"/>
      <c r="T686" s="68"/>
      <c r="U686" s="68"/>
      <c r="V686" s="68"/>
      <c r="W686" s="37"/>
    </row>
    <row r="687" customFormat="false" ht="18.75" hidden="false" customHeight="false" outlineLevel="0" collapsed="false">
      <c r="A687" s="37" t="str">
        <f aca="false">IF(E687&lt;&gt;"",CONCATENATE(B687,RIGHT(D687,5),TEXT(E687,"yyyymmdd"),TEXT(F687,"hhmm"),"_",LEFT(H687,5)),"")</f>
        <v/>
      </c>
      <c r="B687" s="38"/>
      <c r="C687" s="38"/>
      <c r="D687" s="59" t="str">
        <f aca="false">IF(C687="","",LOOKUP(C687,List!$R$2:$R$190,List!$Q$2:$Q$190))</f>
        <v/>
      </c>
      <c r="F687" s="68"/>
      <c r="G687" s="59"/>
      <c r="H687" s="39"/>
      <c r="I687" s="38"/>
      <c r="J687" s="68"/>
      <c r="K687" s="68"/>
      <c r="L687" s="69"/>
      <c r="M687" s="68"/>
      <c r="N687" s="68"/>
      <c r="O687" s="38"/>
      <c r="P687" s="38"/>
      <c r="Q687" s="68"/>
      <c r="R687" s="68"/>
      <c r="S687" s="68"/>
      <c r="T687" s="68"/>
      <c r="U687" s="68"/>
      <c r="V687" s="68"/>
      <c r="W687" s="37"/>
    </row>
    <row r="688" customFormat="false" ht="18.75" hidden="false" customHeight="false" outlineLevel="0" collapsed="false">
      <c r="A688" s="37" t="str">
        <f aca="false">IF(E688&lt;&gt;"",CONCATENATE(B688,RIGHT(D688,5),TEXT(E688,"yyyymmdd"),TEXT(F688,"hhmm"),"_",LEFT(H688,5)),"")</f>
        <v/>
      </c>
      <c r="B688" s="38"/>
      <c r="C688" s="38"/>
      <c r="D688" s="59" t="str">
        <f aca="false">IF(C688="","",LOOKUP(C688,List!$R$2:$R$190,List!$Q$2:$Q$190))</f>
        <v/>
      </c>
      <c r="F688" s="68"/>
      <c r="G688" s="59"/>
      <c r="H688" s="39"/>
      <c r="I688" s="38"/>
      <c r="J688" s="68"/>
      <c r="K688" s="68"/>
      <c r="L688" s="69"/>
      <c r="M688" s="68"/>
      <c r="N688" s="68"/>
      <c r="O688" s="38"/>
      <c r="P688" s="38"/>
      <c r="Q688" s="68"/>
      <c r="R688" s="68"/>
      <c r="S688" s="68"/>
      <c r="T688" s="68"/>
      <c r="U688" s="68"/>
      <c r="V688" s="68"/>
      <c r="W688" s="37"/>
    </row>
    <row r="689" customFormat="false" ht="18.75" hidden="false" customHeight="false" outlineLevel="0" collapsed="false">
      <c r="A689" s="37" t="str">
        <f aca="false">IF(E689&lt;&gt;"",CONCATENATE(B689,RIGHT(D689,5),TEXT(E689,"yyyymmdd"),TEXT(F689,"hhmm"),"_",LEFT(H689,5)),"")</f>
        <v/>
      </c>
      <c r="B689" s="38"/>
      <c r="C689" s="38"/>
      <c r="D689" s="59" t="str">
        <f aca="false">IF(C689="","",LOOKUP(C689,List!$R$2:$R$190,List!$Q$2:$Q$190))</f>
        <v/>
      </c>
      <c r="F689" s="68"/>
      <c r="G689" s="59"/>
      <c r="H689" s="39"/>
      <c r="I689" s="38"/>
      <c r="J689" s="68"/>
      <c r="K689" s="68"/>
      <c r="L689" s="69"/>
      <c r="M689" s="68"/>
      <c r="N689" s="68"/>
      <c r="O689" s="38"/>
      <c r="P689" s="38"/>
      <c r="Q689" s="68"/>
      <c r="R689" s="68"/>
      <c r="S689" s="68"/>
      <c r="T689" s="68"/>
      <c r="U689" s="68"/>
      <c r="V689" s="68"/>
      <c r="W689" s="37"/>
    </row>
    <row r="690" customFormat="false" ht="18.75" hidden="false" customHeight="false" outlineLevel="0" collapsed="false">
      <c r="A690" s="37" t="str">
        <f aca="false">IF(E690&lt;&gt;"",CONCATENATE(B690,RIGHT(D690,5),TEXT(E690,"yyyymmdd"),TEXT(F690,"hhmm"),"_",LEFT(H690,5)),"")</f>
        <v/>
      </c>
      <c r="B690" s="38"/>
      <c r="C690" s="38"/>
      <c r="D690" s="59" t="str">
        <f aca="false">IF(C690="","",LOOKUP(C690,List!$R$2:$R$190,List!$Q$2:$Q$190))</f>
        <v/>
      </c>
      <c r="F690" s="68"/>
      <c r="G690" s="59"/>
      <c r="H690" s="39"/>
      <c r="I690" s="38"/>
      <c r="J690" s="68"/>
      <c r="K690" s="68"/>
      <c r="L690" s="69"/>
      <c r="M690" s="68"/>
      <c r="N690" s="68"/>
      <c r="O690" s="38"/>
      <c r="P690" s="38"/>
      <c r="Q690" s="68"/>
      <c r="R690" s="68"/>
      <c r="S690" s="68"/>
      <c r="T690" s="68"/>
      <c r="U690" s="68"/>
      <c r="V690" s="68"/>
      <c r="W690" s="37"/>
    </row>
    <row r="691" customFormat="false" ht="18.75" hidden="false" customHeight="false" outlineLevel="0" collapsed="false">
      <c r="A691" s="37" t="str">
        <f aca="false">IF(E691&lt;&gt;"",CONCATENATE(B691,RIGHT(D691,5),TEXT(E691,"yyyymmdd"),TEXT(F691,"hhmm"),"_",LEFT(H691,5)),"")</f>
        <v/>
      </c>
      <c r="B691" s="38"/>
      <c r="C691" s="38"/>
      <c r="D691" s="59" t="str">
        <f aca="false">IF(C691="","",LOOKUP(C691,List!$R$2:$R$190,List!$Q$2:$Q$190))</f>
        <v/>
      </c>
      <c r="F691" s="68"/>
      <c r="G691" s="59"/>
      <c r="H691" s="39"/>
      <c r="I691" s="38"/>
      <c r="J691" s="68"/>
      <c r="K691" s="68"/>
      <c r="L691" s="69"/>
      <c r="M691" s="68"/>
      <c r="N691" s="68"/>
      <c r="O691" s="38"/>
      <c r="P691" s="38"/>
      <c r="Q691" s="68"/>
      <c r="R691" s="68"/>
      <c r="S691" s="68"/>
      <c r="T691" s="68"/>
      <c r="U691" s="68"/>
      <c r="V691" s="68"/>
      <c r="W691" s="37"/>
    </row>
    <row r="692" customFormat="false" ht="18.75" hidden="false" customHeight="false" outlineLevel="0" collapsed="false">
      <c r="A692" s="37" t="str">
        <f aca="false">IF(E692&lt;&gt;"",CONCATENATE(B692,RIGHT(D692,5),TEXT(E692,"yyyymmdd"),TEXT(F692,"hhmm"),"_",LEFT(H692,5)),"")</f>
        <v/>
      </c>
      <c r="B692" s="38"/>
      <c r="C692" s="38"/>
      <c r="D692" s="59" t="str">
        <f aca="false">IF(C692="","",LOOKUP(C692,List!$R$2:$R$190,List!$Q$2:$Q$190))</f>
        <v/>
      </c>
      <c r="F692" s="68"/>
      <c r="G692" s="59"/>
      <c r="H692" s="39"/>
      <c r="I692" s="38"/>
      <c r="J692" s="68"/>
      <c r="K692" s="68"/>
      <c r="L692" s="69"/>
      <c r="M692" s="68"/>
      <c r="N692" s="68"/>
      <c r="O692" s="38"/>
      <c r="P692" s="38"/>
      <c r="Q692" s="68"/>
      <c r="R692" s="68"/>
      <c r="S692" s="68"/>
      <c r="T692" s="68"/>
      <c r="U692" s="68"/>
      <c r="V692" s="68"/>
      <c r="W692" s="37"/>
    </row>
    <row r="693" customFormat="false" ht="18.75" hidden="false" customHeight="false" outlineLevel="0" collapsed="false">
      <c r="A693" s="37" t="str">
        <f aca="false">IF(E693&lt;&gt;"",CONCATENATE(B693,RIGHT(D693,5),TEXT(E693,"yyyymmdd"),TEXT(F693,"hhmm"),"_",LEFT(H693,5)),"")</f>
        <v/>
      </c>
      <c r="B693" s="38"/>
      <c r="C693" s="38"/>
      <c r="D693" s="59" t="str">
        <f aca="false">IF(C693="","",LOOKUP(C693,List!$R$2:$R$190,List!$Q$2:$Q$190))</f>
        <v/>
      </c>
      <c r="F693" s="68"/>
      <c r="G693" s="59"/>
      <c r="H693" s="39"/>
      <c r="I693" s="38"/>
      <c r="J693" s="68"/>
      <c r="K693" s="68"/>
      <c r="L693" s="69"/>
      <c r="M693" s="68"/>
      <c r="N693" s="68"/>
      <c r="O693" s="38"/>
      <c r="P693" s="38"/>
      <c r="Q693" s="68"/>
      <c r="R693" s="68"/>
      <c r="S693" s="68"/>
      <c r="T693" s="68"/>
      <c r="U693" s="68"/>
      <c r="V693" s="68"/>
      <c r="W693" s="37"/>
    </row>
    <row r="694" customFormat="false" ht="18.75" hidden="false" customHeight="false" outlineLevel="0" collapsed="false">
      <c r="A694" s="37" t="str">
        <f aca="false">IF(E694&lt;&gt;"",CONCATENATE(B694,RIGHT(D694,5),TEXT(E694,"yyyymmdd"),TEXT(F694,"hhmm"),"_",LEFT(H694,5)),"")</f>
        <v/>
      </c>
      <c r="B694" s="38"/>
      <c r="C694" s="38"/>
      <c r="D694" s="59" t="str">
        <f aca="false">IF(C694="","",LOOKUP(C694,List!$R$2:$R$190,List!$Q$2:$Q$190))</f>
        <v/>
      </c>
      <c r="F694" s="68"/>
      <c r="G694" s="59"/>
      <c r="H694" s="39"/>
      <c r="I694" s="38"/>
      <c r="J694" s="68"/>
      <c r="K694" s="68"/>
      <c r="L694" s="69"/>
      <c r="M694" s="68"/>
      <c r="N694" s="68"/>
      <c r="O694" s="38"/>
      <c r="P694" s="38"/>
      <c r="Q694" s="68"/>
      <c r="R694" s="68"/>
      <c r="S694" s="68"/>
      <c r="T694" s="68"/>
      <c r="U694" s="68"/>
      <c r="V694" s="68"/>
      <c r="W694" s="37"/>
    </row>
    <row r="695" customFormat="false" ht="18.75" hidden="false" customHeight="false" outlineLevel="0" collapsed="false">
      <c r="A695" s="37" t="str">
        <f aca="false">IF(E695&lt;&gt;"",CONCATENATE(B695,RIGHT(D695,5),TEXT(E695,"yyyymmdd"),TEXT(F695,"hhmm"),"_",LEFT(H695,5)),"")</f>
        <v/>
      </c>
      <c r="B695" s="38"/>
      <c r="C695" s="38"/>
      <c r="D695" s="59" t="str">
        <f aca="false">IF(C695="","",LOOKUP(C695,List!$R$2:$R$190,List!$Q$2:$Q$190))</f>
        <v/>
      </c>
      <c r="F695" s="68"/>
      <c r="G695" s="59"/>
      <c r="H695" s="39"/>
      <c r="I695" s="38"/>
      <c r="J695" s="68"/>
      <c r="K695" s="68"/>
      <c r="L695" s="69"/>
      <c r="M695" s="68"/>
      <c r="N695" s="68"/>
      <c r="O695" s="38"/>
      <c r="P695" s="38"/>
      <c r="Q695" s="68"/>
      <c r="R695" s="68"/>
      <c r="S695" s="68"/>
      <c r="T695" s="68"/>
      <c r="U695" s="68"/>
      <c r="V695" s="68"/>
      <c r="W695" s="37"/>
    </row>
    <row r="696" customFormat="false" ht="18.75" hidden="false" customHeight="false" outlineLevel="0" collapsed="false">
      <c r="A696" s="37" t="str">
        <f aca="false">IF(E696&lt;&gt;"",CONCATENATE(B696,RIGHT(D696,5),TEXT(E696,"yyyymmdd"),TEXT(F696,"hhmm"),"_",LEFT(H696,5)),"")</f>
        <v/>
      </c>
      <c r="B696" s="38"/>
      <c r="C696" s="38"/>
      <c r="D696" s="59" t="str">
        <f aca="false">IF(C696="","",LOOKUP(C696,List!$R$2:$R$190,List!$Q$2:$Q$190))</f>
        <v/>
      </c>
      <c r="F696" s="68"/>
      <c r="G696" s="59"/>
      <c r="H696" s="39"/>
      <c r="I696" s="38"/>
      <c r="J696" s="68"/>
      <c r="K696" s="68"/>
      <c r="L696" s="69"/>
      <c r="M696" s="68"/>
      <c r="N696" s="68"/>
      <c r="O696" s="38"/>
      <c r="P696" s="38"/>
      <c r="Q696" s="68"/>
      <c r="R696" s="68"/>
      <c r="S696" s="68"/>
      <c r="T696" s="68"/>
      <c r="U696" s="68"/>
      <c r="V696" s="68"/>
      <c r="W696" s="37"/>
    </row>
    <row r="697" customFormat="false" ht="18.75" hidden="false" customHeight="false" outlineLevel="0" collapsed="false">
      <c r="A697" s="37" t="str">
        <f aca="false">IF(E697&lt;&gt;"",CONCATENATE(B697,RIGHT(D697,5),TEXT(E697,"yyyymmdd"),TEXT(F697,"hhmm"),"_",LEFT(H697,5)),"")</f>
        <v/>
      </c>
      <c r="B697" s="38"/>
      <c r="C697" s="38"/>
      <c r="D697" s="59" t="str">
        <f aca="false">IF(C697="","",LOOKUP(C697,List!$R$2:$R$190,List!$Q$2:$Q$190))</f>
        <v/>
      </c>
      <c r="F697" s="68"/>
      <c r="G697" s="59"/>
      <c r="H697" s="39"/>
      <c r="I697" s="38"/>
      <c r="J697" s="68"/>
      <c r="K697" s="68"/>
      <c r="L697" s="69"/>
      <c r="M697" s="68"/>
      <c r="N697" s="68"/>
      <c r="O697" s="38"/>
      <c r="P697" s="38"/>
      <c r="Q697" s="68"/>
      <c r="R697" s="68"/>
      <c r="S697" s="68"/>
      <c r="T697" s="68"/>
      <c r="U697" s="68"/>
      <c r="V697" s="68"/>
      <c r="W697" s="37"/>
    </row>
    <row r="698" customFormat="false" ht="18.75" hidden="false" customHeight="false" outlineLevel="0" collapsed="false">
      <c r="A698" s="37" t="str">
        <f aca="false">IF(E698&lt;&gt;"",CONCATENATE(B698,RIGHT(D698,5),TEXT(E698,"yyyymmdd"),TEXT(F698,"hhmm"),"_",LEFT(H698,5)),"")</f>
        <v/>
      </c>
      <c r="B698" s="38"/>
      <c r="C698" s="38"/>
      <c r="D698" s="59" t="str">
        <f aca="false">IF(C698="","",LOOKUP(C698,List!$R$2:$R$190,List!$Q$2:$Q$190))</f>
        <v/>
      </c>
      <c r="F698" s="68"/>
      <c r="G698" s="59"/>
      <c r="H698" s="39"/>
      <c r="I698" s="38"/>
      <c r="J698" s="68"/>
      <c r="K698" s="68"/>
      <c r="L698" s="69"/>
      <c r="M698" s="68"/>
      <c r="N698" s="68"/>
      <c r="O698" s="38"/>
      <c r="P698" s="38"/>
      <c r="Q698" s="68"/>
      <c r="R698" s="68"/>
      <c r="S698" s="68"/>
      <c r="T698" s="68"/>
      <c r="U698" s="68"/>
      <c r="V698" s="68"/>
      <c r="W698" s="37"/>
    </row>
    <row r="699" customFormat="false" ht="18.75" hidden="false" customHeight="false" outlineLevel="0" collapsed="false">
      <c r="A699" s="37" t="str">
        <f aca="false">IF(E699&lt;&gt;"",CONCATENATE(B699,RIGHT(D699,5),TEXT(E699,"yyyymmdd"),TEXT(F699,"hhmm"),"_",LEFT(H699,5)),"")</f>
        <v/>
      </c>
      <c r="B699" s="38"/>
      <c r="C699" s="38"/>
      <c r="D699" s="59" t="str">
        <f aca="false">IF(C699="","",LOOKUP(C699,List!$R$2:$R$190,List!$Q$2:$Q$190))</f>
        <v/>
      </c>
      <c r="F699" s="68"/>
      <c r="G699" s="59"/>
      <c r="H699" s="39"/>
      <c r="I699" s="38"/>
      <c r="J699" s="68"/>
      <c r="K699" s="68"/>
      <c r="L699" s="69"/>
      <c r="M699" s="68"/>
      <c r="N699" s="68"/>
      <c r="O699" s="38"/>
      <c r="P699" s="38"/>
      <c r="Q699" s="68"/>
      <c r="R699" s="68"/>
      <c r="S699" s="68"/>
      <c r="T699" s="68"/>
      <c r="U699" s="68"/>
      <c r="V699" s="68"/>
      <c r="W699" s="37"/>
    </row>
    <row r="700" customFormat="false" ht="18.75" hidden="false" customHeight="false" outlineLevel="0" collapsed="false">
      <c r="A700" s="37" t="str">
        <f aca="false">IF(E700&lt;&gt;"",CONCATENATE(B700,RIGHT(D700,5),TEXT(E700,"yyyymmdd"),TEXT(F700,"hhmm"),"_",LEFT(H700,5)),"")</f>
        <v/>
      </c>
      <c r="B700" s="38"/>
      <c r="C700" s="38"/>
      <c r="D700" s="59" t="str">
        <f aca="false">IF(C700="","",LOOKUP(C700,List!$R$2:$R$190,List!$Q$2:$Q$190))</f>
        <v/>
      </c>
      <c r="F700" s="68"/>
      <c r="G700" s="59"/>
      <c r="H700" s="39"/>
      <c r="I700" s="38"/>
      <c r="J700" s="68"/>
      <c r="K700" s="68"/>
      <c r="L700" s="69"/>
      <c r="M700" s="68"/>
      <c r="N700" s="68"/>
      <c r="O700" s="38"/>
      <c r="P700" s="38"/>
      <c r="Q700" s="68"/>
      <c r="R700" s="68"/>
      <c r="S700" s="68"/>
      <c r="T700" s="68"/>
      <c r="U700" s="68"/>
      <c r="V700" s="68"/>
      <c r="W700" s="37"/>
    </row>
    <row r="701" customFormat="false" ht="18.75" hidden="false" customHeight="false" outlineLevel="0" collapsed="false">
      <c r="A701" s="37" t="str">
        <f aca="false">IF(E701&lt;&gt;"",CONCATENATE(B701,RIGHT(D701,5),TEXT(E701,"yyyymmdd"),TEXT(F701,"hhmm"),"_",LEFT(H701,5)),"")</f>
        <v/>
      </c>
      <c r="B701" s="38"/>
      <c r="C701" s="38"/>
      <c r="D701" s="59" t="str">
        <f aca="false">IF(C701="","",LOOKUP(C701,List!$R$2:$R$190,List!$Q$2:$Q$190))</f>
        <v/>
      </c>
      <c r="F701" s="68"/>
      <c r="G701" s="59"/>
      <c r="H701" s="39"/>
      <c r="I701" s="38"/>
      <c r="J701" s="68"/>
      <c r="K701" s="68"/>
      <c r="L701" s="69"/>
      <c r="M701" s="68"/>
      <c r="N701" s="68"/>
      <c r="O701" s="38"/>
      <c r="P701" s="38"/>
      <c r="Q701" s="68"/>
      <c r="R701" s="68"/>
      <c r="S701" s="68"/>
      <c r="T701" s="68"/>
      <c r="U701" s="68"/>
      <c r="V701" s="68"/>
      <c r="W701" s="37"/>
    </row>
    <row r="702" customFormat="false" ht="18.75" hidden="false" customHeight="false" outlineLevel="0" collapsed="false">
      <c r="A702" s="37" t="str">
        <f aca="false">IF(E702&lt;&gt;"",CONCATENATE(B702,RIGHT(D702,5),TEXT(E702,"yyyymmdd"),TEXT(F702,"hhmm"),"_",LEFT(H702,5)),"")</f>
        <v/>
      </c>
      <c r="B702" s="38"/>
      <c r="C702" s="38"/>
      <c r="D702" s="59" t="str">
        <f aca="false">IF(C702="","",LOOKUP(C702,List!$R$2:$R$190,List!$Q$2:$Q$190))</f>
        <v/>
      </c>
      <c r="F702" s="68"/>
      <c r="G702" s="59"/>
      <c r="H702" s="39"/>
      <c r="I702" s="38"/>
      <c r="J702" s="68"/>
      <c r="K702" s="68"/>
      <c r="L702" s="69"/>
      <c r="M702" s="68"/>
      <c r="N702" s="68"/>
      <c r="O702" s="38"/>
      <c r="P702" s="38"/>
      <c r="Q702" s="68"/>
      <c r="R702" s="68"/>
      <c r="S702" s="68"/>
      <c r="T702" s="68"/>
      <c r="U702" s="68"/>
      <c r="V702" s="68"/>
      <c r="W702" s="37"/>
    </row>
    <row r="703" customFormat="false" ht="18.75" hidden="false" customHeight="false" outlineLevel="0" collapsed="false">
      <c r="A703" s="37" t="str">
        <f aca="false">IF(E703&lt;&gt;"",CONCATENATE(B703,RIGHT(D703,5),TEXT(E703,"yyyymmdd"),TEXT(F703,"hhmm"),"_",LEFT(H703,5)),"")</f>
        <v/>
      </c>
      <c r="B703" s="38"/>
      <c r="C703" s="38"/>
      <c r="D703" s="59" t="str">
        <f aca="false">IF(C703="","",LOOKUP(C703,List!$R$2:$R$190,List!$Q$2:$Q$190))</f>
        <v/>
      </c>
      <c r="F703" s="68"/>
      <c r="G703" s="59"/>
      <c r="H703" s="39"/>
      <c r="I703" s="38"/>
      <c r="J703" s="68"/>
      <c r="K703" s="68"/>
      <c r="L703" s="69"/>
      <c r="M703" s="68"/>
      <c r="N703" s="68"/>
      <c r="O703" s="38"/>
      <c r="P703" s="38"/>
      <c r="Q703" s="68"/>
      <c r="R703" s="68"/>
      <c r="S703" s="68"/>
      <c r="T703" s="68"/>
      <c r="U703" s="68"/>
      <c r="V703" s="68"/>
      <c r="W703" s="37"/>
    </row>
    <row r="704" customFormat="false" ht="18.75" hidden="false" customHeight="false" outlineLevel="0" collapsed="false">
      <c r="A704" s="37" t="str">
        <f aca="false">IF(E704&lt;&gt;"",CONCATENATE(B704,RIGHT(D704,5),TEXT(E704,"yyyymmdd"),TEXT(F704,"hhmm"),"_",LEFT(H704,5)),"")</f>
        <v/>
      </c>
      <c r="B704" s="38"/>
      <c r="C704" s="38"/>
      <c r="D704" s="59" t="str">
        <f aca="false">IF(C704="","",LOOKUP(C704,List!$R$2:$R$190,List!$Q$2:$Q$190))</f>
        <v/>
      </c>
      <c r="F704" s="68"/>
      <c r="G704" s="59"/>
      <c r="H704" s="39"/>
      <c r="I704" s="38"/>
      <c r="J704" s="68"/>
      <c r="K704" s="68"/>
      <c r="L704" s="69"/>
      <c r="M704" s="68"/>
      <c r="N704" s="68"/>
      <c r="O704" s="38"/>
      <c r="P704" s="38"/>
      <c r="Q704" s="68"/>
      <c r="R704" s="68"/>
      <c r="S704" s="68"/>
      <c r="T704" s="68"/>
      <c r="U704" s="68"/>
      <c r="V704" s="68"/>
      <c r="W704" s="37"/>
    </row>
    <row r="705" customFormat="false" ht="18.75" hidden="false" customHeight="false" outlineLevel="0" collapsed="false">
      <c r="A705" s="37" t="str">
        <f aca="false">IF(E705&lt;&gt;"",CONCATENATE(B705,RIGHT(D705,5),TEXT(E705,"yyyymmdd"),TEXT(F705,"hhmm"),"_",LEFT(H705,5)),"")</f>
        <v/>
      </c>
      <c r="B705" s="38"/>
      <c r="C705" s="38"/>
      <c r="D705" s="59" t="str">
        <f aca="false">IF(C705="","",LOOKUP(C705,List!$R$2:$R$190,List!$Q$2:$Q$190))</f>
        <v/>
      </c>
      <c r="F705" s="68"/>
      <c r="G705" s="59"/>
      <c r="H705" s="39"/>
      <c r="I705" s="38"/>
      <c r="J705" s="68"/>
      <c r="K705" s="68"/>
      <c r="L705" s="69"/>
      <c r="M705" s="68"/>
      <c r="N705" s="68"/>
      <c r="O705" s="38"/>
      <c r="P705" s="38"/>
      <c r="Q705" s="68"/>
      <c r="R705" s="68"/>
      <c r="S705" s="68"/>
      <c r="T705" s="68"/>
      <c r="U705" s="68"/>
      <c r="V705" s="68"/>
      <c r="W705" s="37"/>
    </row>
    <row r="706" customFormat="false" ht="18.75" hidden="false" customHeight="false" outlineLevel="0" collapsed="false">
      <c r="A706" s="37" t="str">
        <f aca="false">IF(E706&lt;&gt;"",CONCATENATE(B706,RIGHT(D706,5),TEXT(E706,"yyyymmdd"),TEXT(F706,"hhmm"),"_",LEFT(H706,5)),"")</f>
        <v/>
      </c>
      <c r="B706" s="38"/>
      <c r="C706" s="38"/>
      <c r="D706" s="59" t="str">
        <f aca="false">IF(C706="","",LOOKUP(C706,List!$R$2:$R$190,List!$Q$2:$Q$190))</f>
        <v/>
      </c>
      <c r="F706" s="68"/>
      <c r="G706" s="59"/>
      <c r="H706" s="39"/>
      <c r="I706" s="38"/>
      <c r="J706" s="68"/>
      <c r="K706" s="68"/>
      <c r="L706" s="69"/>
      <c r="M706" s="68"/>
      <c r="N706" s="68"/>
      <c r="O706" s="38"/>
      <c r="P706" s="38"/>
      <c r="Q706" s="68"/>
      <c r="R706" s="68"/>
      <c r="S706" s="68"/>
      <c r="T706" s="68"/>
      <c r="U706" s="68"/>
      <c r="V706" s="68"/>
      <c r="W706" s="37"/>
    </row>
    <row r="707" customFormat="false" ht="18.75" hidden="false" customHeight="false" outlineLevel="0" collapsed="false">
      <c r="A707" s="37" t="str">
        <f aca="false">IF(E707&lt;&gt;"",CONCATENATE(B707,RIGHT(D707,5),TEXT(E707,"yyyymmdd"),TEXT(F707,"hhmm"),"_",LEFT(H707,5)),"")</f>
        <v/>
      </c>
      <c r="B707" s="38"/>
      <c r="C707" s="38"/>
      <c r="D707" s="59" t="str">
        <f aca="false">IF(C707="","",LOOKUP(C707,List!$R$2:$R$190,List!$Q$2:$Q$190))</f>
        <v/>
      </c>
      <c r="F707" s="68"/>
      <c r="G707" s="59"/>
      <c r="H707" s="39"/>
      <c r="I707" s="38"/>
      <c r="J707" s="68"/>
      <c r="K707" s="68"/>
      <c r="L707" s="69"/>
      <c r="M707" s="68"/>
      <c r="N707" s="68"/>
      <c r="O707" s="38"/>
      <c r="P707" s="38"/>
      <c r="Q707" s="68"/>
      <c r="R707" s="68"/>
      <c r="S707" s="68"/>
      <c r="T707" s="68"/>
      <c r="U707" s="68"/>
      <c r="V707" s="68"/>
      <c r="W707" s="37"/>
    </row>
    <row r="708" customFormat="false" ht="18.75" hidden="false" customHeight="false" outlineLevel="0" collapsed="false">
      <c r="A708" s="37" t="str">
        <f aca="false">IF(E708&lt;&gt;"",CONCATENATE(B708,RIGHT(D708,5),TEXT(E708,"yyyymmdd"),TEXT(F708,"hhmm"),"_",LEFT(H708,5)),"")</f>
        <v/>
      </c>
      <c r="B708" s="38"/>
      <c r="C708" s="38"/>
      <c r="D708" s="59" t="str">
        <f aca="false">IF(C708="","",LOOKUP(C708,List!$R$2:$R$190,List!$Q$2:$Q$190))</f>
        <v/>
      </c>
      <c r="F708" s="68"/>
      <c r="G708" s="59"/>
      <c r="H708" s="39"/>
      <c r="I708" s="38"/>
      <c r="J708" s="68"/>
      <c r="K708" s="68"/>
      <c r="L708" s="69"/>
      <c r="M708" s="68"/>
      <c r="N708" s="68"/>
      <c r="O708" s="38"/>
      <c r="P708" s="38"/>
      <c r="Q708" s="68"/>
      <c r="R708" s="68"/>
      <c r="S708" s="68"/>
      <c r="T708" s="68"/>
      <c r="U708" s="68"/>
      <c r="V708" s="68"/>
      <c r="W708" s="37"/>
    </row>
    <row r="709" customFormat="false" ht="18.75" hidden="false" customHeight="false" outlineLevel="0" collapsed="false">
      <c r="A709" s="37" t="str">
        <f aca="false">IF(E709&lt;&gt;"",CONCATENATE(B709,RIGHT(D709,5),TEXT(E709,"yyyymmdd"),TEXT(F709,"hhmm"),"_",LEFT(H709,5)),"")</f>
        <v/>
      </c>
      <c r="B709" s="38"/>
      <c r="C709" s="38"/>
      <c r="D709" s="59" t="str">
        <f aca="false">IF(C709="","",LOOKUP(C709,List!$R$2:$R$190,List!$Q$2:$Q$190))</f>
        <v/>
      </c>
      <c r="F709" s="68"/>
      <c r="G709" s="59"/>
      <c r="H709" s="39"/>
      <c r="I709" s="38"/>
      <c r="J709" s="68"/>
      <c r="K709" s="68"/>
      <c r="L709" s="69"/>
      <c r="M709" s="68"/>
      <c r="N709" s="68"/>
      <c r="O709" s="38"/>
      <c r="P709" s="38"/>
      <c r="Q709" s="68"/>
      <c r="R709" s="68"/>
      <c r="S709" s="68"/>
      <c r="T709" s="68"/>
      <c r="U709" s="68"/>
      <c r="V709" s="68"/>
      <c r="W709" s="37"/>
    </row>
    <row r="710" customFormat="false" ht="18.75" hidden="false" customHeight="false" outlineLevel="0" collapsed="false">
      <c r="A710" s="37" t="str">
        <f aca="false">IF(E710&lt;&gt;"",CONCATENATE(B710,RIGHT(D710,5),TEXT(E710,"yyyymmdd"),TEXT(F710,"hhmm"),"_",LEFT(H710,5)),"")</f>
        <v/>
      </c>
      <c r="B710" s="38"/>
      <c r="C710" s="38"/>
      <c r="D710" s="59" t="str">
        <f aca="false">IF(C710="","",LOOKUP(C710,List!$R$2:$R$190,List!$Q$2:$Q$190))</f>
        <v/>
      </c>
      <c r="F710" s="68"/>
      <c r="G710" s="59"/>
      <c r="H710" s="39"/>
      <c r="I710" s="38"/>
      <c r="J710" s="68"/>
      <c r="K710" s="68"/>
      <c r="L710" s="69"/>
      <c r="M710" s="68"/>
      <c r="N710" s="68"/>
      <c r="O710" s="38"/>
      <c r="P710" s="38"/>
      <c r="Q710" s="68"/>
      <c r="R710" s="68"/>
      <c r="S710" s="68"/>
      <c r="T710" s="68"/>
      <c r="U710" s="68"/>
      <c r="V710" s="68"/>
      <c r="W710" s="37"/>
    </row>
    <row r="711" customFormat="false" ht="18.75" hidden="false" customHeight="false" outlineLevel="0" collapsed="false">
      <c r="A711" s="37" t="str">
        <f aca="false">IF(E711&lt;&gt;"",CONCATENATE(B711,RIGHT(D711,5),TEXT(E711,"yyyymmdd"),TEXT(F711,"hhmm"),"_",LEFT(H711,5)),"")</f>
        <v/>
      </c>
      <c r="B711" s="38"/>
      <c r="C711" s="38"/>
      <c r="D711" s="59" t="str">
        <f aca="false">IF(C711="","",LOOKUP(C711,List!$R$2:$R$190,List!$Q$2:$Q$190))</f>
        <v/>
      </c>
      <c r="F711" s="68"/>
      <c r="G711" s="59"/>
      <c r="H711" s="39"/>
      <c r="I711" s="38"/>
      <c r="J711" s="68"/>
      <c r="K711" s="68"/>
      <c r="L711" s="69"/>
      <c r="M711" s="68"/>
      <c r="N711" s="68"/>
      <c r="O711" s="38"/>
      <c r="P711" s="38"/>
      <c r="Q711" s="68"/>
      <c r="R711" s="68"/>
      <c r="S711" s="68"/>
      <c r="T711" s="68"/>
      <c r="U711" s="68"/>
      <c r="V711" s="68"/>
      <c r="W711" s="37"/>
    </row>
    <row r="712" customFormat="false" ht="18.75" hidden="false" customHeight="false" outlineLevel="0" collapsed="false">
      <c r="A712" s="37" t="str">
        <f aca="false">IF(E712&lt;&gt;"",CONCATENATE(B712,RIGHT(D712,5),TEXT(E712,"yyyymmdd"),TEXT(F712,"hhmm"),"_",LEFT(H712,5)),"")</f>
        <v/>
      </c>
      <c r="B712" s="38"/>
      <c r="C712" s="38"/>
      <c r="D712" s="59" t="str">
        <f aca="false">IF(C712="","",LOOKUP(C712,List!$R$2:$R$190,List!$Q$2:$Q$190))</f>
        <v/>
      </c>
      <c r="F712" s="68"/>
      <c r="G712" s="59"/>
      <c r="H712" s="39"/>
      <c r="I712" s="38"/>
      <c r="J712" s="68"/>
      <c r="K712" s="68"/>
      <c r="L712" s="69"/>
      <c r="M712" s="68"/>
      <c r="N712" s="68"/>
      <c r="O712" s="38"/>
      <c r="P712" s="38"/>
      <c r="Q712" s="68"/>
      <c r="R712" s="68"/>
      <c r="S712" s="68"/>
      <c r="T712" s="68"/>
      <c r="U712" s="68"/>
      <c r="V712" s="68"/>
      <c r="W712" s="37"/>
    </row>
    <row r="713" customFormat="false" ht="18.75" hidden="false" customHeight="false" outlineLevel="0" collapsed="false">
      <c r="A713" s="37" t="str">
        <f aca="false">IF(E713&lt;&gt;"",CONCATENATE(B713,RIGHT(D713,5),TEXT(E713,"yyyymmdd"),TEXT(F713,"hhmm"),"_",LEFT(H713,5)),"")</f>
        <v/>
      </c>
      <c r="B713" s="38"/>
      <c r="C713" s="38"/>
      <c r="D713" s="59" t="str">
        <f aca="false">IF(C713="","",LOOKUP(C713,List!$R$2:$R$190,List!$Q$2:$Q$190))</f>
        <v/>
      </c>
      <c r="F713" s="68"/>
      <c r="G713" s="59"/>
      <c r="H713" s="39"/>
      <c r="I713" s="38"/>
      <c r="J713" s="68"/>
      <c r="K713" s="68"/>
      <c r="L713" s="69"/>
      <c r="M713" s="68"/>
      <c r="N713" s="68"/>
      <c r="O713" s="38"/>
      <c r="P713" s="38"/>
      <c r="Q713" s="68"/>
      <c r="R713" s="68"/>
      <c r="S713" s="68"/>
      <c r="T713" s="68"/>
      <c r="U713" s="68"/>
      <c r="V713" s="68"/>
      <c r="W713" s="37"/>
    </row>
    <row r="714" customFormat="false" ht="18.75" hidden="false" customHeight="false" outlineLevel="0" collapsed="false">
      <c r="A714" s="37" t="str">
        <f aca="false">IF(E714&lt;&gt;"",CONCATENATE(B714,RIGHT(D714,5),TEXT(E714,"yyyymmdd"),TEXT(F714,"hhmm"),"_",LEFT(H714,5)),"")</f>
        <v/>
      </c>
      <c r="B714" s="38"/>
      <c r="C714" s="38"/>
      <c r="D714" s="59" t="str">
        <f aca="false">IF(C714="","",LOOKUP(C714,List!$R$2:$R$190,List!$Q$2:$Q$190))</f>
        <v/>
      </c>
      <c r="F714" s="68"/>
      <c r="G714" s="59"/>
      <c r="H714" s="39"/>
      <c r="I714" s="38"/>
      <c r="J714" s="68"/>
      <c r="K714" s="68"/>
      <c r="L714" s="69"/>
      <c r="M714" s="68"/>
      <c r="N714" s="68"/>
      <c r="O714" s="38"/>
      <c r="P714" s="38"/>
      <c r="Q714" s="68"/>
      <c r="R714" s="68"/>
      <c r="S714" s="68"/>
      <c r="T714" s="68"/>
      <c r="U714" s="68"/>
      <c r="V714" s="68"/>
      <c r="W714" s="37"/>
    </row>
    <row r="715" customFormat="false" ht="18.75" hidden="false" customHeight="false" outlineLevel="0" collapsed="false">
      <c r="A715" s="37" t="str">
        <f aca="false">IF(E715&lt;&gt;"",CONCATENATE(B715,RIGHT(D715,5),TEXT(E715,"yyyymmdd"),TEXT(F715,"hhmm"),"_",LEFT(H715,5)),"")</f>
        <v/>
      </c>
      <c r="B715" s="38"/>
      <c r="C715" s="38"/>
      <c r="D715" s="59" t="str">
        <f aca="false">IF(C715="","",LOOKUP(C715,List!$R$2:$R$190,List!$Q$2:$Q$190))</f>
        <v/>
      </c>
      <c r="F715" s="68"/>
      <c r="G715" s="59"/>
      <c r="H715" s="39"/>
      <c r="I715" s="38"/>
      <c r="J715" s="68"/>
      <c r="K715" s="68"/>
      <c r="L715" s="69"/>
      <c r="M715" s="68"/>
      <c r="N715" s="68"/>
      <c r="O715" s="38"/>
      <c r="P715" s="38"/>
      <c r="Q715" s="68"/>
      <c r="R715" s="68"/>
      <c r="S715" s="68"/>
      <c r="T715" s="68"/>
      <c r="U715" s="68"/>
      <c r="V715" s="68"/>
      <c r="W715" s="37"/>
    </row>
    <row r="716" customFormat="false" ht="18.75" hidden="false" customHeight="false" outlineLevel="0" collapsed="false">
      <c r="A716" s="37" t="str">
        <f aca="false">IF(E716&lt;&gt;"",CONCATENATE(B716,RIGHT(D716,5),TEXT(E716,"yyyymmdd"),TEXT(F716,"hhmm"),"_",LEFT(H716,5)),"")</f>
        <v/>
      </c>
      <c r="B716" s="38"/>
      <c r="C716" s="38"/>
      <c r="D716" s="59" t="str">
        <f aca="false">IF(C716="","",LOOKUP(C716,List!$R$2:$R$190,List!$Q$2:$Q$190))</f>
        <v/>
      </c>
      <c r="F716" s="68"/>
      <c r="G716" s="59"/>
      <c r="H716" s="39"/>
      <c r="I716" s="38"/>
      <c r="J716" s="68"/>
      <c r="K716" s="68"/>
      <c r="L716" s="69"/>
      <c r="M716" s="68"/>
      <c r="N716" s="68"/>
      <c r="O716" s="38"/>
      <c r="P716" s="38"/>
      <c r="Q716" s="68"/>
      <c r="R716" s="68"/>
      <c r="S716" s="68"/>
      <c r="T716" s="68"/>
      <c r="U716" s="68"/>
      <c r="V716" s="68"/>
      <c r="W716" s="37"/>
    </row>
    <row r="717" customFormat="false" ht="18.75" hidden="false" customHeight="false" outlineLevel="0" collapsed="false">
      <c r="A717" s="37" t="str">
        <f aca="false">IF(E717&lt;&gt;"",CONCATENATE(B717,RIGHT(D717,5),TEXT(E717,"yyyymmdd"),TEXT(F717,"hhmm"),"_",LEFT(H717,5)),"")</f>
        <v/>
      </c>
      <c r="B717" s="38"/>
      <c r="C717" s="38"/>
      <c r="D717" s="59" t="str">
        <f aca="false">IF(C717="","",LOOKUP(C717,List!$R$2:$R$190,List!$Q$2:$Q$190))</f>
        <v/>
      </c>
      <c r="F717" s="68"/>
      <c r="G717" s="59"/>
      <c r="H717" s="39"/>
      <c r="I717" s="38"/>
      <c r="J717" s="68"/>
      <c r="K717" s="68"/>
      <c r="L717" s="69"/>
      <c r="M717" s="68"/>
      <c r="N717" s="68"/>
      <c r="O717" s="38"/>
      <c r="P717" s="38"/>
      <c r="Q717" s="68"/>
      <c r="R717" s="68"/>
      <c r="S717" s="68"/>
      <c r="T717" s="68"/>
      <c r="U717" s="68"/>
      <c r="V717" s="68"/>
      <c r="W717" s="37"/>
    </row>
    <row r="718" customFormat="false" ht="18.75" hidden="false" customHeight="false" outlineLevel="0" collapsed="false">
      <c r="A718" s="37" t="str">
        <f aca="false">IF(E718&lt;&gt;"",CONCATENATE(B718,RIGHT(D718,5),TEXT(E718,"yyyymmdd"),TEXT(F718,"hhmm"),"_",LEFT(H718,5)),"")</f>
        <v/>
      </c>
      <c r="B718" s="38"/>
      <c r="C718" s="38"/>
      <c r="D718" s="59" t="str">
        <f aca="false">IF(C718="","",LOOKUP(C718,List!$R$2:$R$190,List!$Q$2:$Q$190))</f>
        <v/>
      </c>
      <c r="F718" s="68"/>
      <c r="G718" s="59"/>
      <c r="H718" s="39"/>
      <c r="I718" s="38"/>
      <c r="J718" s="68"/>
      <c r="K718" s="68"/>
      <c r="L718" s="69"/>
      <c r="M718" s="68"/>
      <c r="N718" s="68"/>
      <c r="O718" s="38"/>
      <c r="P718" s="38"/>
      <c r="Q718" s="68"/>
      <c r="R718" s="68"/>
      <c r="S718" s="68"/>
      <c r="T718" s="68"/>
      <c r="U718" s="68"/>
      <c r="V718" s="68"/>
      <c r="W718" s="37"/>
    </row>
    <row r="719" customFormat="false" ht="18.75" hidden="false" customHeight="false" outlineLevel="0" collapsed="false">
      <c r="A719" s="37" t="str">
        <f aca="false">IF(E719&lt;&gt;"",CONCATENATE(B719,RIGHT(D719,5),TEXT(E719,"yyyymmdd"),TEXT(F719,"hhmm"),"_",LEFT(H719,5)),"")</f>
        <v/>
      </c>
      <c r="B719" s="38"/>
      <c r="C719" s="38"/>
      <c r="D719" s="59" t="str">
        <f aca="false">IF(C719="","",LOOKUP(C719,List!$R$2:$R$190,List!$Q$2:$Q$190))</f>
        <v/>
      </c>
      <c r="F719" s="68"/>
      <c r="G719" s="59"/>
      <c r="H719" s="39"/>
      <c r="I719" s="38"/>
      <c r="J719" s="68"/>
      <c r="K719" s="68"/>
      <c r="L719" s="69"/>
      <c r="M719" s="68"/>
      <c r="N719" s="68"/>
      <c r="O719" s="38"/>
      <c r="P719" s="38"/>
      <c r="Q719" s="68"/>
      <c r="R719" s="68"/>
      <c r="S719" s="68"/>
      <c r="T719" s="68"/>
      <c r="U719" s="68"/>
      <c r="V719" s="68"/>
      <c r="W719" s="37"/>
    </row>
    <row r="720" customFormat="false" ht="18.75" hidden="false" customHeight="false" outlineLevel="0" collapsed="false">
      <c r="A720" s="37" t="str">
        <f aca="false">IF(E720&lt;&gt;"",CONCATENATE(B720,RIGHT(D720,5),TEXT(E720,"yyyymmdd"),TEXT(F720,"hhmm"),"_",LEFT(H720,5)),"")</f>
        <v/>
      </c>
      <c r="B720" s="38"/>
      <c r="C720" s="38"/>
      <c r="D720" s="59" t="str">
        <f aca="false">IF(C720="","",LOOKUP(C720,List!$R$2:$R$190,List!$Q$2:$Q$190))</f>
        <v/>
      </c>
      <c r="F720" s="68"/>
      <c r="G720" s="59"/>
      <c r="H720" s="39"/>
      <c r="I720" s="38"/>
      <c r="J720" s="68"/>
      <c r="K720" s="68"/>
      <c r="L720" s="69"/>
      <c r="M720" s="68"/>
      <c r="N720" s="68"/>
      <c r="O720" s="38"/>
      <c r="P720" s="38"/>
      <c r="Q720" s="68"/>
      <c r="R720" s="68"/>
      <c r="S720" s="68"/>
      <c r="T720" s="68"/>
      <c r="U720" s="68"/>
      <c r="V720" s="68"/>
      <c r="W720" s="37"/>
    </row>
    <row r="721" customFormat="false" ht="18.75" hidden="false" customHeight="false" outlineLevel="0" collapsed="false">
      <c r="A721" s="37" t="str">
        <f aca="false">IF(E721&lt;&gt;"",CONCATENATE(B721,RIGHT(D721,5),TEXT(E721,"yyyymmdd"),TEXT(F721,"hhmm"),"_",LEFT(H721,5)),"")</f>
        <v/>
      </c>
      <c r="B721" s="38"/>
      <c r="C721" s="38"/>
      <c r="D721" s="59" t="str">
        <f aca="false">IF(C721="","",LOOKUP(C721,List!$R$2:$R$190,List!$Q$2:$Q$190))</f>
        <v/>
      </c>
      <c r="F721" s="68"/>
      <c r="G721" s="59"/>
      <c r="H721" s="39"/>
      <c r="I721" s="38"/>
      <c r="J721" s="68"/>
      <c r="K721" s="68"/>
      <c r="L721" s="69"/>
      <c r="M721" s="68"/>
      <c r="N721" s="68"/>
      <c r="O721" s="38"/>
      <c r="P721" s="38"/>
      <c r="Q721" s="68"/>
      <c r="R721" s="68"/>
      <c r="S721" s="68"/>
      <c r="T721" s="68"/>
      <c r="U721" s="68"/>
      <c r="V721" s="68"/>
      <c r="W721" s="37"/>
    </row>
    <row r="722" customFormat="false" ht="18.75" hidden="false" customHeight="false" outlineLevel="0" collapsed="false">
      <c r="A722" s="37" t="str">
        <f aca="false">IF(E722&lt;&gt;"",CONCATENATE(B722,RIGHT(D722,5),TEXT(E722,"yyyymmdd"),TEXT(F722,"hhmm"),"_",LEFT(H722,5)),"")</f>
        <v/>
      </c>
      <c r="B722" s="38"/>
      <c r="C722" s="38"/>
      <c r="D722" s="59" t="str">
        <f aca="false">IF(C722="","",LOOKUP(C722,List!$R$2:$R$190,List!$Q$2:$Q$190))</f>
        <v/>
      </c>
      <c r="F722" s="68"/>
      <c r="G722" s="59"/>
      <c r="H722" s="39"/>
      <c r="I722" s="38"/>
      <c r="J722" s="68"/>
      <c r="K722" s="68"/>
      <c r="L722" s="69"/>
      <c r="M722" s="68"/>
      <c r="N722" s="68"/>
      <c r="O722" s="38"/>
      <c r="P722" s="38"/>
      <c r="Q722" s="68"/>
      <c r="R722" s="68"/>
      <c r="S722" s="68"/>
      <c r="T722" s="68"/>
      <c r="U722" s="68"/>
      <c r="V722" s="68"/>
      <c r="W722" s="37"/>
    </row>
    <row r="723" customFormat="false" ht="18.75" hidden="false" customHeight="false" outlineLevel="0" collapsed="false">
      <c r="A723" s="37" t="str">
        <f aca="false">IF(E723&lt;&gt;"",CONCATENATE(B723,RIGHT(D723,5),TEXT(E723,"yyyymmdd"),TEXT(F723,"hhmm"),"_",LEFT(H723,5)),"")</f>
        <v/>
      </c>
      <c r="B723" s="38"/>
      <c r="C723" s="38"/>
      <c r="D723" s="59" t="str">
        <f aca="false">IF(C723="","",LOOKUP(C723,List!$R$2:$R$190,List!$Q$2:$Q$190))</f>
        <v/>
      </c>
      <c r="F723" s="68"/>
      <c r="G723" s="59"/>
      <c r="H723" s="39"/>
      <c r="I723" s="38"/>
      <c r="J723" s="68"/>
      <c r="K723" s="68"/>
      <c r="L723" s="69"/>
      <c r="M723" s="68"/>
      <c r="N723" s="68"/>
      <c r="O723" s="38"/>
      <c r="P723" s="38"/>
      <c r="Q723" s="68"/>
      <c r="R723" s="68"/>
      <c r="S723" s="68"/>
      <c r="T723" s="68"/>
      <c r="U723" s="68"/>
      <c r="V723" s="68"/>
      <c r="W723" s="37"/>
    </row>
    <row r="724" customFormat="false" ht="18.75" hidden="false" customHeight="false" outlineLevel="0" collapsed="false">
      <c r="A724" s="37" t="str">
        <f aca="false">IF(E724&lt;&gt;"",CONCATENATE(B724,RIGHT(D724,5),TEXT(E724,"yyyymmdd"),TEXT(F724,"hhmm"),"_",LEFT(H724,5)),"")</f>
        <v/>
      </c>
      <c r="B724" s="38"/>
      <c r="C724" s="38"/>
      <c r="D724" s="59" t="str">
        <f aca="false">IF(C724="","",LOOKUP(C724,List!$R$2:$R$190,List!$Q$2:$Q$190))</f>
        <v/>
      </c>
      <c r="F724" s="68"/>
      <c r="G724" s="59"/>
      <c r="H724" s="39"/>
      <c r="I724" s="38"/>
      <c r="J724" s="68"/>
      <c r="K724" s="68"/>
      <c r="L724" s="69"/>
      <c r="M724" s="68"/>
      <c r="N724" s="68"/>
      <c r="O724" s="38"/>
      <c r="P724" s="38"/>
      <c r="Q724" s="68"/>
      <c r="R724" s="68"/>
      <c r="S724" s="68"/>
      <c r="T724" s="68"/>
      <c r="U724" s="68"/>
      <c r="V724" s="68"/>
      <c r="W724" s="37"/>
    </row>
    <row r="725" customFormat="false" ht="18.75" hidden="false" customHeight="false" outlineLevel="0" collapsed="false">
      <c r="A725" s="37" t="str">
        <f aca="false">IF(E725&lt;&gt;"",CONCATENATE(B725,RIGHT(D725,5),TEXT(E725,"yyyymmdd"),TEXT(F725,"hhmm"),"_",LEFT(H725,5)),"")</f>
        <v/>
      </c>
      <c r="B725" s="38"/>
      <c r="C725" s="38"/>
      <c r="D725" s="59" t="str">
        <f aca="false">IF(C725="","",LOOKUP(C725,List!$R$2:$R$190,List!$Q$2:$Q$190))</f>
        <v/>
      </c>
      <c r="F725" s="68"/>
      <c r="G725" s="59"/>
      <c r="H725" s="39"/>
      <c r="I725" s="38"/>
      <c r="J725" s="68"/>
      <c r="K725" s="68"/>
      <c r="L725" s="69"/>
      <c r="M725" s="68"/>
      <c r="N725" s="68"/>
      <c r="O725" s="38"/>
      <c r="P725" s="38"/>
      <c r="Q725" s="68"/>
      <c r="R725" s="68"/>
      <c r="S725" s="68"/>
      <c r="T725" s="68"/>
      <c r="U725" s="68"/>
      <c r="V725" s="68"/>
      <c r="W725" s="37"/>
    </row>
    <row r="726" customFormat="false" ht="18.75" hidden="false" customHeight="false" outlineLevel="0" collapsed="false">
      <c r="A726" s="37" t="str">
        <f aca="false">IF(E726&lt;&gt;"",CONCATENATE(B726,RIGHT(D726,5),TEXT(E726,"yyyymmdd"),TEXT(F726,"hhmm"),"_",LEFT(H726,5)),"")</f>
        <v/>
      </c>
      <c r="B726" s="38"/>
      <c r="C726" s="38"/>
      <c r="D726" s="59" t="str">
        <f aca="false">IF(C726="","",LOOKUP(C726,List!$R$2:$R$190,List!$Q$2:$Q$190))</f>
        <v/>
      </c>
      <c r="F726" s="68"/>
      <c r="G726" s="59"/>
      <c r="H726" s="39"/>
      <c r="I726" s="38"/>
      <c r="J726" s="68"/>
      <c r="K726" s="68"/>
      <c r="L726" s="69"/>
      <c r="M726" s="68"/>
      <c r="N726" s="68"/>
      <c r="O726" s="38"/>
      <c r="P726" s="38"/>
      <c r="Q726" s="68"/>
      <c r="R726" s="68"/>
      <c r="S726" s="68"/>
      <c r="T726" s="68"/>
      <c r="U726" s="68"/>
      <c r="V726" s="68"/>
      <c r="W726" s="37"/>
    </row>
    <row r="727" customFormat="false" ht="18.75" hidden="false" customHeight="false" outlineLevel="0" collapsed="false">
      <c r="A727" s="37" t="str">
        <f aca="false">IF(E727&lt;&gt;"",CONCATENATE(B727,RIGHT(D727,5),TEXT(E727,"yyyymmdd"),TEXT(F727,"hhmm"),"_",LEFT(H727,5)),"")</f>
        <v/>
      </c>
      <c r="B727" s="38"/>
      <c r="C727" s="38"/>
      <c r="D727" s="59" t="str">
        <f aca="false">IF(C727="","",LOOKUP(C727,List!$R$2:$R$190,List!$Q$2:$Q$190))</f>
        <v/>
      </c>
      <c r="F727" s="68"/>
      <c r="G727" s="59"/>
      <c r="H727" s="39"/>
      <c r="I727" s="38"/>
      <c r="J727" s="68"/>
      <c r="K727" s="68"/>
      <c r="L727" s="69"/>
      <c r="M727" s="68"/>
      <c r="N727" s="68"/>
      <c r="O727" s="38"/>
      <c r="P727" s="38"/>
      <c r="Q727" s="68"/>
      <c r="R727" s="68"/>
      <c r="S727" s="68"/>
      <c r="T727" s="68"/>
      <c r="U727" s="68"/>
      <c r="V727" s="68"/>
      <c r="W727" s="37"/>
    </row>
    <row r="728" customFormat="false" ht="18.75" hidden="false" customHeight="false" outlineLevel="0" collapsed="false">
      <c r="A728" s="37" t="str">
        <f aca="false">IF(E728&lt;&gt;"",CONCATENATE(B728,RIGHT(D728,5),TEXT(E728,"yyyymmdd"),TEXT(F728,"hhmm"),"_",LEFT(H728,5)),"")</f>
        <v/>
      </c>
      <c r="B728" s="38"/>
      <c r="C728" s="38"/>
      <c r="D728" s="59" t="str">
        <f aca="false">IF(C728="","",LOOKUP(C728,List!$R$2:$R$190,List!$Q$2:$Q$190))</f>
        <v/>
      </c>
      <c r="F728" s="68"/>
      <c r="G728" s="59"/>
      <c r="H728" s="39"/>
      <c r="I728" s="38"/>
      <c r="J728" s="68"/>
      <c r="K728" s="68"/>
      <c r="L728" s="69"/>
      <c r="M728" s="68"/>
      <c r="N728" s="68"/>
      <c r="O728" s="38"/>
      <c r="P728" s="38"/>
      <c r="Q728" s="68"/>
      <c r="R728" s="68"/>
      <c r="S728" s="68"/>
      <c r="T728" s="68"/>
      <c r="U728" s="68"/>
      <c r="V728" s="68"/>
      <c r="W728" s="37"/>
    </row>
    <row r="729" customFormat="false" ht="18.75" hidden="false" customHeight="false" outlineLevel="0" collapsed="false">
      <c r="A729" s="37" t="str">
        <f aca="false">IF(E729&lt;&gt;"",CONCATENATE(B729,RIGHT(D729,5),TEXT(E729,"yyyymmdd"),TEXT(F729,"hhmm"),"_",LEFT(H729,5)),"")</f>
        <v/>
      </c>
      <c r="B729" s="38"/>
      <c r="C729" s="38"/>
      <c r="D729" s="59" t="str">
        <f aca="false">IF(C729="","",LOOKUP(C729,List!$R$2:$R$190,List!$Q$2:$Q$190))</f>
        <v/>
      </c>
      <c r="F729" s="68"/>
      <c r="G729" s="59"/>
      <c r="H729" s="39"/>
      <c r="I729" s="38"/>
      <c r="J729" s="68"/>
      <c r="K729" s="68"/>
      <c r="L729" s="69"/>
      <c r="M729" s="68"/>
      <c r="N729" s="68"/>
      <c r="O729" s="38"/>
      <c r="P729" s="38"/>
      <c r="Q729" s="68"/>
      <c r="R729" s="68"/>
      <c r="S729" s="68"/>
      <c r="T729" s="68"/>
      <c r="U729" s="68"/>
      <c r="V729" s="68"/>
      <c r="W729" s="37"/>
    </row>
    <row r="730" customFormat="false" ht="18.75" hidden="false" customHeight="false" outlineLevel="0" collapsed="false">
      <c r="A730" s="37" t="str">
        <f aca="false">IF(E730&lt;&gt;"",CONCATENATE(B730,RIGHT(D730,5),TEXT(E730,"yyyymmdd"),TEXT(F730,"hhmm"),"_",LEFT(H730,5)),"")</f>
        <v/>
      </c>
      <c r="B730" s="38"/>
      <c r="C730" s="38"/>
      <c r="D730" s="59" t="str">
        <f aca="false">IF(C730="","",LOOKUP(C730,List!$R$2:$R$190,List!$Q$2:$Q$190))</f>
        <v/>
      </c>
      <c r="F730" s="68"/>
      <c r="G730" s="59"/>
      <c r="H730" s="39"/>
      <c r="I730" s="38"/>
      <c r="J730" s="68"/>
      <c r="K730" s="68"/>
      <c r="L730" s="69"/>
      <c r="M730" s="68"/>
      <c r="N730" s="68"/>
      <c r="O730" s="38"/>
      <c r="P730" s="38"/>
      <c r="Q730" s="68"/>
      <c r="R730" s="68"/>
      <c r="S730" s="68"/>
      <c r="T730" s="68"/>
      <c r="U730" s="68"/>
      <c r="V730" s="68"/>
      <c r="W730" s="37"/>
    </row>
    <row r="731" customFormat="false" ht="18.75" hidden="false" customHeight="false" outlineLevel="0" collapsed="false">
      <c r="A731" s="37" t="str">
        <f aca="false">IF(E731&lt;&gt;"",CONCATENATE(B731,RIGHT(D731,5),TEXT(E731,"yyyymmdd"),TEXT(F731,"hhmm"),"_",LEFT(H731,5)),"")</f>
        <v/>
      </c>
      <c r="B731" s="38"/>
      <c r="C731" s="38"/>
      <c r="D731" s="59" t="str">
        <f aca="false">IF(C731="","",LOOKUP(C731,List!$R$2:$R$190,List!$Q$2:$Q$190))</f>
        <v/>
      </c>
      <c r="F731" s="68"/>
      <c r="G731" s="59"/>
      <c r="H731" s="39"/>
      <c r="I731" s="38"/>
      <c r="J731" s="68"/>
      <c r="K731" s="68"/>
      <c r="L731" s="69"/>
      <c r="M731" s="68"/>
      <c r="N731" s="68"/>
      <c r="O731" s="38"/>
      <c r="P731" s="38"/>
      <c r="Q731" s="68"/>
      <c r="R731" s="68"/>
      <c r="S731" s="68"/>
      <c r="T731" s="68"/>
      <c r="U731" s="68"/>
      <c r="V731" s="68"/>
      <c r="W731" s="37"/>
    </row>
    <row r="732" customFormat="false" ht="18.75" hidden="false" customHeight="false" outlineLevel="0" collapsed="false">
      <c r="A732" s="37" t="str">
        <f aca="false">IF(E732&lt;&gt;"",CONCATENATE(B732,RIGHT(D732,5),TEXT(E732,"yyyymmdd"),TEXT(F732,"hhmm"),"_",LEFT(H732,5)),"")</f>
        <v/>
      </c>
      <c r="B732" s="38"/>
      <c r="C732" s="38"/>
      <c r="D732" s="59" t="str">
        <f aca="false">IF(C732="","",LOOKUP(C732,List!$R$2:$R$190,List!$Q$2:$Q$190))</f>
        <v/>
      </c>
      <c r="F732" s="68"/>
      <c r="G732" s="59"/>
      <c r="H732" s="39"/>
      <c r="I732" s="38"/>
      <c r="J732" s="68"/>
      <c r="K732" s="68"/>
      <c r="L732" s="69"/>
      <c r="M732" s="68"/>
      <c r="N732" s="68"/>
      <c r="O732" s="38"/>
      <c r="P732" s="38"/>
      <c r="Q732" s="68"/>
      <c r="R732" s="68"/>
      <c r="S732" s="68"/>
      <c r="T732" s="68"/>
      <c r="U732" s="68"/>
      <c r="V732" s="68"/>
      <c r="W732" s="37"/>
    </row>
    <row r="733" customFormat="false" ht="18.75" hidden="false" customHeight="false" outlineLevel="0" collapsed="false">
      <c r="A733" s="37" t="str">
        <f aca="false">IF(E733&lt;&gt;"",CONCATENATE(B733,RIGHT(D733,5),TEXT(E733,"yyyymmdd"),TEXT(F733,"hhmm"),"_",LEFT(H733,5)),"")</f>
        <v/>
      </c>
      <c r="B733" s="38"/>
      <c r="C733" s="38"/>
      <c r="D733" s="59" t="str">
        <f aca="false">IF(C733="","",LOOKUP(C733,List!$R$2:$R$190,List!$Q$2:$Q$190))</f>
        <v/>
      </c>
      <c r="F733" s="68"/>
      <c r="G733" s="59"/>
      <c r="H733" s="39"/>
      <c r="I733" s="38"/>
      <c r="J733" s="68"/>
      <c r="K733" s="68"/>
      <c r="L733" s="69"/>
      <c r="M733" s="68"/>
      <c r="N733" s="68"/>
      <c r="O733" s="38"/>
      <c r="P733" s="38"/>
      <c r="Q733" s="68"/>
      <c r="R733" s="68"/>
      <c r="S733" s="68"/>
      <c r="T733" s="68"/>
      <c r="U733" s="68"/>
      <c r="V733" s="68"/>
      <c r="W733" s="37"/>
    </row>
    <row r="734" customFormat="false" ht="18.75" hidden="false" customHeight="false" outlineLevel="0" collapsed="false">
      <c r="A734" s="37" t="str">
        <f aca="false">IF(E734&lt;&gt;"",CONCATENATE(B734,RIGHT(D734,5),TEXT(E734,"yyyymmdd"),TEXT(F734,"hhmm"),"_",LEFT(H734,5)),"")</f>
        <v/>
      </c>
      <c r="B734" s="38"/>
      <c r="C734" s="38"/>
      <c r="D734" s="59" t="str">
        <f aca="false">IF(C734="","",LOOKUP(C734,List!$R$2:$R$190,List!$Q$2:$Q$190))</f>
        <v/>
      </c>
      <c r="F734" s="68"/>
      <c r="G734" s="59"/>
      <c r="H734" s="39"/>
      <c r="I734" s="38"/>
      <c r="J734" s="68"/>
      <c r="K734" s="68"/>
      <c r="L734" s="69"/>
      <c r="M734" s="68"/>
      <c r="N734" s="68"/>
      <c r="O734" s="38"/>
      <c r="P734" s="38"/>
      <c r="Q734" s="68"/>
      <c r="R734" s="68"/>
      <c r="S734" s="68"/>
      <c r="T734" s="68"/>
      <c r="U734" s="68"/>
      <c r="V734" s="68"/>
      <c r="W734" s="37"/>
    </row>
    <row r="735" customFormat="false" ht="18.75" hidden="false" customHeight="false" outlineLevel="0" collapsed="false">
      <c r="A735" s="37" t="str">
        <f aca="false">IF(E735&lt;&gt;"",CONCATENATE(B735,RIGHT(D735,5),TEXT(E735,"yyyymmdd"),TEXT(F735,"hhmm"),"_",LEFT(H735,5)),"")</f>
        <v/>
      </c>
      <c r="B735" s="38"/>
      <c r="C735" s="38"/>
      <c r="D735" s="59" t="str">
        <f aca="false">IF(C735="","",LOOKUP(C735,List!$R$2:$R$190,List!$Q$2:$Q$190))</f>
        <v/>
      </c>
      <c r="F735" s="68"/>
      <c r="G735" s="59"/>
      <c r="H735" s="39"/>
      <c r="I735" s="38"/>
      <c r="J735" s="68"/>
      <c r="K735" s="68"/>
      <c r="L735" s="69"/>
      <c r="M735" s="68"/>
      <c r="N735" s="68"/>
      <c r="O735" s="38"/>
      <c r="P735" s="38"/>
      <c r="Q735" s="68"/>
      <c r="R735" s="68"/>
      <c r="S735" s="68"/>
      <c r="T735" s="68"/>
      <c r="U735" s="68"/>
      <c r="V735" s="68"/>
      <c r="W735" s="37"/>
    </row>
    <row r="736" customFormat="false" ht="18.75" hidden="false" customHeight="false" outlineLevel="0" collapsed="false">
      <c r="A736" s="37" t="str">
        <f aca="false">IF(E736&lt;&gt;"",CONCATENATE(B736,RIGHT(D736,5),TEXT(E736,"yyyymmdd"),TEXT(F736,"hhmm"),"_",LEFT(H736,5)),"")</f>
        <v/>
      </c>
      <c r="B736" s="38"/>
      <c r="C736" s="38"/>
      <c r="D736" s="59" t="str">
        <f aca="false">IF(C736="","",LOOKUP(C736,List!$R$2:$R$190,List!$Q$2:$Q$190))</f>
        <v/>
      </c>
      <c r="F736" s="68"/>
      <c r="G736" s="59"/>
      <c r="H736" s="39"/>
      <c r="I736" s="38"/>
      <c r="J736" s="68"/>
      <c r="K736" s="68"/>
      <c r="L736" s="69"/>
      <c r="M736" s="68"/>
      <c r="N736" s="68"/>
      <c r="O736" s="38"/>
      <c r="P736" s="38"/>
      <c r="Q736" s="68"/>
      <c r="R736" s="68"/>
      <c r="S736" s="68"/>
      <c r="T736" s="68"/>
      <c r="U736" s="68"/>
      <c r="V736" s="68"/>
      <c r="W736" s="37"/>
    </row>
    <row r="737" customFormat="false" ht="18.75" hidden="false" customHeight="false" outlineLevel="0" collapsed="false">
      <c r="A737" s="37" t="str">
        <f aca="false">IF(E737&lt;&gt;"",CONCATENATE(B737,RIGHT(D737,5),TEXT(E737,"yyyymmdd"),TEXT(F737,"hhmm"),"_",LEFT(H737,5)),"")</f>
        <v/>
      </c>
      <c r="B737" s="38"/>
      <c r="C737" s="38"/>
      <c r="D737" s="59" t="str">
        <f aca="false">IF(C737="","",LOOKUP(C737,List!$R$2:$R$190,List!$Q$2:$Q$190))</f>
        <v/>
      </c>
      <c r="F737" s="68"/>
      <c r="G737" s="59"/>
      <c r="H737" s="39"/>
      <c r="I737" s="38"/>
      <c r="J737" s="68"/>
      <c r="K737" s="68"/>
      <c r="L737" s="69"/>
      <c r="M737" s="68"/>
      <c r="N737" s="68"/>
      <c r="O737" s="38"/>
      <c r="P737" s="38"/>
      <c r="Q737" s="68"/>
      <c r="R737" s="68"/>
      <c r="S737" s="68"/>
      <c r="T737" s="68"/>
      <c r="U737" s="68"/>
      <c r="V737" s="68"/>
      <c r="W737" s="37"/>
    </row>
    <row r="738" customFormat="false" ht="18.75" hidden="false" customHeight="false" outlineLevel="0" collapsed="false">
      <c r="A738" s="37" t="str">
        <f aca="false">IF(E738&lt;&gt;"",CONCATENATE(B738,RIGHT(D738,5),TEXT(E738,"yyyymmdd"),TEXT(F738,"hhmm"),"_",LEFT(H738,5)),"")</f>
        <v/>
      </c>
      <c r="B738" s="38"/>
      <c r="C738" s="38"/>
      <c r="D738" s="59" t="str">
        <f aca="false">IF(C738="","",LOOKUP(C738,List!$R$2:$R$190,List!$Q$2:$Q$190))</f>
        <v/>
      </c>
      <c r="F738" s="68"/>
      <c r="G738" s="59"/>
      <c r="H738" s="39"/>
      <c r="I738" s="38"/>
      <c r="J738" s="68"/>
      <c r="K738" s="68"/>
      <c r="L738" s="69"/>
      <c r="M738" s="68"/>
      <c r="N738" s="68"/>
      <c r="O738" s="38"/>
      <c r="P738" s="38"/>
      <c r="Q738" s="68"/>
      <c r="R738" s="68"/>
      <c r="S738" s="68"/>
      <c r="T738" s="68"/>
      <c r="U738" s="68"/>
      <c r="V738" s="68"/>
      <c r="W738" s="37"/>
    </row>
    <row r="739" customFormat="false" ht="18.75" hidden="false" customHeight="false" outlineLevel="0" collapsed="false">
      <c r="A739" s="37" t="str">
        <f aca="false">IF(E739&lt;&gt;"",CONCATENATE(B739,RIGHT(D739,5),TEXT(E739,"yyyymmdd"),TEXT(F739,"hhmm"),"_",LEFT(H739,5)),"")</f>
        <v/>
      </c>
      <c r="B739" s="38"/>
      <c r="C739" s="38"/>
      <c r="D739" s="59" t="str">
        <f aca="false">IF(C739="","",LOOKUP(C739,List!$R$2:$R$190,List!$Q$2:$Q$190))</f>
        <v/>
      </c>
      <c r="F739" s="68"/>
      <c r="G739" s="59"/>
      <c r="H739" s="39"/>
      <c r="I739" s="38"/>
      <c r="J739" s="68"/>
      <c r="K739" s="68"/>
      <c r="L739" s="69"/>
      <c r="M739" s="68"/>
      <c r="N739" s="68"/>
      <c r="O739" s="38"/>
      <c r="P739" s="38"/>
      <c r="Q739" s="68"/>
      <c r="R739" s="68"/>
      <c r="S739" s="68"/>
      <c r="T739" s="68"/>
      <c r="U739" s="68"/>
      <c r="V739" s="68"/>
      <c r="W739" s="37"/>
    </row>
    <row r="740" customFormat="false" ht="18.75" hidden="false" customHeight="false" outlineLevel="0" collapsed="false">
      <c r="A740" s="37" t="str">
        <f aca="false">IF(E740&lt;&gt;"",CONCATENATE(B740,RIGHT(D740,5),TEXT(E740,"yyyymmdd"),TEXT(F740,"hhmm"),"_",LEFT(H740,5)),"")</f>
        <v/>
      </c>
      <c r="B740" s="38"/>
      <c r="C740" s="38"/>
      <c r="D740" s="59" t="str">
        <f aca="false">IF(C740="","",LOOKUP(C740,List!$R$2:$R$190,List!$Q$2:$Q$190))</f>
        <v/>
      </c>
      <c r="F740" s="68"/>
      <c r="G740" s="59"/>
      <c r="H740" s="39"/>
      <c r="I740" s="38"/>
      <c r="J740" s="68"/>
      <c r="K740" s="68"/>
      <c r="L740" s="69"/>
      <c r="M740" s="68"/>
      <c r="N740" s="68"/>
      <c r="O740" s="38"/>
      <c r="P740" s="38"/>
      <c r="Q740" s="68"/>
      <c r="R740" s="68"/>
      <c r="S740" s="68"/>
      <c r="T740" s="68"/>
      <c r="U740" s="68"/>
      <c r="V740" s="68"/>
      <c r="W740" s="37"/>
    </row>
    <row r="741" customFormat="false" ht="18.75" hidden="false" customHeight="false" outlineLevel="0" collapsed="false">
      <c r="A741" s="37" t="str">
        <f aca="false">IF(E741&lt;&gt;"",CONCATENATE(B741,RIGHT(D741,5),TEXT(E741,"yyyymmdd"),TEXT(F741,"hhmm"),"_",LEFT(H741,5)),"")</f>
        <v/>
      </c>
      <c r="B741" s="38"/>
      <c r="C741" s="38"/>
      <c r="D741" s="59" t="str">
        <f aca="false">IF(C741="","",LOOKUP(C741,List!$R$2:$R$190,List!$Q$2:$Q$190))</f>
        <v/>
      </c>
      <c r="F741" s="68"/>
      <c r="G741" s="59"/>
      <c r="H741" s="39"/>
      <c r="I741" s="38"/>
      <c r="J741" s="68"/>
      <c r="K741" s="68"/>
      <c r="L741" s="69"/>
      <c r="M741" s="68"/>
      <c r="N741" s="68"/>
      <c r="O741" s="38"/>
      <c r="P741" s="38"/>
      <c r="Q741" s="68"/>
      <c r="R741" s="68"/>
      <c r="S741" s="68"/>
      <c r="T741" s="68"/>
      <c r="U741" s="68"/>
      <c r="V741" s="68"/>
      <c r="W741" s="37"/>
    </row>
    <row r="742" customFormat="false" ht="18.75" hidden="false" customHeight="false" outlineLevel="0" collapsed="false">
      <c r="A742" s="37" t="str">
        <f aca="false">IF(E742&lt;&gt;"",CONCATENATE(B742,RIGHT(D742,5),TEXT(E742,"yyyymmdd"),TEXT(F742,"hhmm"),"_",LEFT(H742,5)),"")</f>
        <v/>
      </c>
      <c r="B742" s="38"/>
      <c r="C742" s="38"/>
      <c r="D742" s="59" t="str">
        <f aca="false">IF(C742="","",LOOKUP(C742,List!$R$2:$R$190,List!$Q$2:$Q$190))</f>
        <v/>
      </c>
      <c r="F742" s="68"/>
      <c r="G742" s="59"/>
      <c r="H742" s="39"/>
      <c r="I742" s="38"/>
      <c r="J742" s="68"/>
      <c r="K742" s="68"/>
      <c r="L742" s="69"/>
      <c r="M742" s="68"/>
      <c r="N742" s="68"/>
      <c r="O742" s="38"/>
      <c r="P742" s="38"/>
      <c r="Q742" s="68"/>
      <c r="R742" s="68"/>
      <c r="S742" s="68"/>
      <c r="T742" s="68"/>
      <c r="U742" s="68"/>
      <c r="V742" s="68"/>
      <c r="W742" s="37"/>
    </row>
    <row r="743" customFormat="false" ht="18.75" hidden="false" customHeight="false" outlineLevel="0" collapsed="false">
      <c r="A743" s="37" t="str">
        <f aca="false">IF(E743&lt;&gt;"",CONCATENATE(B743,RIGHT(D743,5),TEXT(E743,"yyyymmdd"),TEXT(F743,"hhmm"),"_",LEFT(H743,5)),"")</f>
        <v/>
      </c>
      <c r="B743" s="38"/>
      <c r="C743" s="38"/>
      <c r="D743" s="59" t="str">
        <f aca="false">IF(C743="","",LOOKUP(C743,List!$R$2:$R$190,List!$Q$2:$Q$190))</f>
        <v/>
      </c>
      <c r="F743" s="68"/>
      <c r="G743" s="59"/>
      <c r="H743" s="39"/>
      <c r="I743" s="38"/>
      <c r="J743" s="68"/>
      <c r="K743" s="68"/>
      <c r="L743" s="69"/>
      <c r="M743" s="68"/>
      <c r="N743" s="68"/>
      <c r="O743" s="38"/>
      <c r="P743" s="38"/>
      <c r="Q743" s="68"/>
      <c r="R743" s="68"/>
      <c r="S743" s="68"/>
      <c r="T743" s="68"/>
      <c r="U743" s="68"/>
      <c r="V743" s="68"/>
      <c r="W743" s="37"/>
    </row>
    <row r="744" customFormat="false" ht="18.75" hidden="false" customHeight="false" outlineLevel="0" collapsed="false">
      <c r="A744" s="37" t="str">
        <f aca="false">IF(E744&lt;&gt;"",CONCATENATE(B744,RIGHT(D744,5),TEXT(E744,"yyyymmdd"),TEXT(F744,"hhmm"),"_",LEFT(H744,5)),"")</f>
        <v/>
      </c>
      <c r="B744" s="38"/>
      <c r="C744" s="38"/>
      <c r="D744" s="59" t="str">
        <f aca="false">IF(C744="","",LOOKUP(C744,List!$R$2:$R$190,List!$Q$2:$Q$190))</f>
        <v/>
      </c>
      <c r="F744" s="68"/>
      <c r="G744" s="59"/>
      <c r="H744" s="39"/>
      <c r="I744" s="38"/>
      <c r="J744" s="68"/>
      <c r="K744" s="68"/>
      <c r="L744" s="69"/>
      <c r="M744" s="68"/>
      <c r="N744" s="68"/>
      <c r="O744" s="38"/>
      <c r="P744" s="38"/>
      <c r="Q744" s="68"/>
      <c r="R744" s="68"/>
      <c r="S744" s="68"/>
      <c r="T744" s="68"/>
      <c r="U744" s="68"/>
      <c r="V744" s="68"/>
      <c r="W744" s="37"/>
    </row>
    <row r="745" customFormat="false" ht="18.75" hidden="false" customHeight="false" outlineLevel="0" collapsed="false">
      <c r="A745" s="37" t="str">
        <f aca="false">IF(E745&lt;&gt;"",CONCATENATE(B745,RIGHT(D745,5),TEXT(E745,"yyyymmdd"),TEXT(F745,"hhmm"),"_",LEFT(H745,5)),"")</f>
        <v/>
      </c>
      <c r="B745" s="38"/>
      <c r="C745" s="38"/>
      <c r="D745" s="59" t="str">
        <f aca="false">IF(C745="","",LOOKUP(C745,List!$R$2:$R$190,List!$Q$2:$Q$190))</f>
        <v/>
      </c>
      <c r="F745" s="68"/>
      <c r="G745" s="59"/>
      <c r="H745" s="39"/>
      <c r="I745" s="38"/>
      <c r="J745" s="68"/>
      <c r="K745" s="68"/>
      <c r="L745" s="69"/>
      <c r="M745" s="68"/>
      <c r="N745" s="68"/>
      <c r="O745" s="38"/>
      <c r="P745" s="38"/>
      <c r="Q745" s="68"/>
      <c r="R745" s="68"/>
      <c r="S745" s="68"/>
      <c r="T745" s="68"/>
      <c r="U745" s="68"/>
      <c r="V745" s="68"/>
      <c r="W745" s="37"/>
    </row>
    <row r="746" customFormat="false" ht="18.75" hidden="false" customHeight="false" outlineLevel="0" collapsed="false">
      <c r="A746" s="37" t="str">
        <f aca="false">IF(E746&lt;&gt;"",CONCATENATE(B746,RIGHT(D746,5),TEXT(E746,"yyyymmdd"),TEXT(F746,"hhmm"),"_",LEFT(H746,5)),"")</f>
        <v/>
      </c>
      <c r="B746" s="38"/>
      <c r="C746" s="38"/>
      <c r="D746" s="59" t="str">
        <f aca="false">IF(C746="","",LOOKUP(C746,List!$R$2:$R$190,List!$Q$2:$Q$190))</f>
        <v/>
      </c>
      <c r="F746" s="68"/>
      <c r="G746" s="59"/>
      <c r="H746" s="39"/>
      <c r="I746" s="38"/>
      <c r="J746" s="68"/>
      <c r="K746" s="68"/>
      <c r="L746" s="69"/>
      <c r="M746" s="68"/>
      <c r="N746" s="68"/>
      <c r="O746" s="38"/>
      <c r="P746" s="38"/>
      <c r="Q746" s="68"/>
      <c r="R746" s="68"/>
      <c r="S746" s="68"/>
      <c r="T746" s="68"/>
      <c r="U746" s="68"/>
      <c r="V746" s="68"/>
      <c r="W746" s="37"/>
    </row>
    <row r="747" customFormat="false" ht="18.75" hidden="false" customHeight="false" outlineLevel="0" collapsed="false">
      <c r="A747" s="37" t="str">
        <f aca="false">IF(E747&lt;&gt;"",CONCATENATE(B747,RIGHT(D747,5),TEXT(E747,"yyyymmdd"),TEXT(F747,"hhmm"),"_",LEFT(H747,5)),"")</f>
        <v/>
      </c>
      <c r="B747" s="38"/>
      <c r="C747" s="38"/>
      <c r="D747" s="59" t="str">
        <f aca="false">IF(C747="","",LOOKUP(C747,List!$R$2:$R$190,List!$Q$2:$Q$190))</f>
        <v/>
      </c>
      <c r="F747" s="68"/>
      <c r="G747" s="59"/>
      <c r="H747" s="39"/>
      <c r="I747" s="38"/>
      <c r="J747" s="68"/>
      <c r="K747" s="68"/>
      <c r="L747" s="69"/>
      <c r="M747" s="68"/>
      <c r="N747" s="68"/>
      <c r="O747" s="38"/>
      <c r="P747" s="38"/>
      <c r="Q747" s="68"/>
      <c r="R747" s="68"/>
      <c r="S747" s="68"/>
      <c r="T747" s="68"/>
      <c r="U747" s="68"/>
      <c r="V747" s="68"/>
      <c r="W747" s="37"/>
    </row>
    <row r="748" customFormat="false" ht="18.75" hidden="false" customHeight="false" outlineLevel="0" collapsed="false">
      <c r="A748" s="37" t="str">
        <f aca="false">IF(E748&lt;&gt;"",CONCATENATE(B748,RIGHT(D748,5),TEXT(E748,"yyyymmdd"),TEXT(F748,"hhmm"),"_",LEFT(H748,5)),"")</f>
        <v/>
      </c>
      <c r="B748" s="38"/>
      <c r="C748" s="38"/>
      <c r="D748" s="59" t="str">
        <f aca="false">IF(C748="","",LOOKUP(C748,List!$R$2:$R$190,List!$Q$2:$Q$190))</f>
        <v/>
      </c>
      <c r="F748" s="68"/>
      <c r="G748" s="59"/>
      <c r="H748" s="39"/>
      <c r="I748" s="38"/>
      <c r="J748" s="68"/>
      <c r="K748" s="68"/>
      <c r="L748" s="69"/>
      <c r="M748" s="68"/>
      <c r="N748" s="68"/>
      <c r="O748" s="38"/>
      <c r="P748" s="38"/>
      <c r="Q748" s="68"/>
      <c r="R748" s="68"/>
      <c r="S748" s="68"/>
      <c r="T748" s="68"/>
      <c r="U748" s="68"/>
      <c r="V748" s="68"/>
      <c r="W748" s="37"/>
    </row>
    <row r="749" customFormat="false" ht="18.75" hidden="false" customHeight="false" outlineLevel="0" collapsed="false">
      <c r="A749" s="37" t="str">
        <f aca="false">IF(E749&lt;&gt;"",CONCATENATE(B749,RIGHT(D749,5),TEXT(E749,"yyyymmdd"),TEXT(F749,"hhmm"),"_",LEFT(H749,5)),"")</f>
        <v/>
      </c>
      <c r="B749" s="38"/>
      <c r="C749" s="38"/>
      <c r="D749" s="59" t="str">
        <f aca="false">IF(C749="","",LOOKUP(C749,List!$R$2:$R$190,List!$Q$2:$Q$190))</f>
        <v/>
      </c>
      <c r="F749" s="68"/>
      <c r="G749" s="59"/>
      <c r="H749" s="39"/>
      <c r="I749" s="38"/>
      <c r="J749" s="68"/>
      <c r="K749" s="68"/>
      <c r="L749" s="69"/>
      <c r="M749" s="68"/>
      <c r="N749" s="68"/>
      <c r="O749" s="38"/>
      <c r="P749" s="38"/>
      <c r="Q749" s="68"/>
      <c r="R749" s="68"/>
      <c r="S749" s="68"/>
      <c r="T749" s="68"/>
      <c r="U749" s="68"/>
      <c r="V749" s="68"/>
      <c r="W749" s="37"/>
    </row>
    <row r="750" customFormat="false" ht="18.75" hidden="false" customHeight="false" outlineLevel="0" collapsed="false">
      <c r="A750" s="37" t="str">
        <f aca="false">IF(E750&lt;&gt;"",CONCATENATE(B750,RIGHT(D750,5),TEXT(E750,"yyyymmdd"),TEXT(F750,"hhmm"),"_",LEFT(H750,5)),"")</f>
        <v/>
      </c>
      <c r="B750" s="38"/>
      <c r="C750" s="38"/>
      <c r="D750" s="59" t="str">
        <f aca="false">IF(C750="","",LOOKUP(C750,List!$R$2:$R$190,List!$Q$2:$Q$190))</f>
        <v/>
      </c>
      <c r="F750" s="68"/>
      <c r="G750" s="59"/>
      <c r="H750" s="39"/>
      <c r="I750" s="38"/>
      <c r="J750" s="68"/>
      <c r="K750" s="68"/>
      <c r="L750" s="69"/>
      <c r="M750" s="68"/>
      <c r="N750" s="68"/>
      <c r="O750" s="38"/>
      <c r="P750" s="38"/>
      <c r="Q750" s="68"/>
      <c r="R750" s="68"/>
      <c r="S750" s="68"/>
      <c r="T750" s="68"/>
      <c r="U750" s="68"/>
      <c r="V750" s="68"/>
      <c r="W750" s="37"/>
    </row>
    <row r="751" customFormat="false" ht="18.75" hidden="false" customHeight="false" outlineLevel="0" collapsed="false">
      <c r="A751" s="37" t="str">
        <f aca="false">IF(E751&lt;&gt;"",CONCATENATE(B751,RIGHT(D751,5),TEXT(E751,"yyyymmdd"),TEXT(F751,"hhmm"),"_",LEFT(H751,5)),"")</f>
        <v/>
      </c>
      <c r="B751" s="38"/>
      <c r="C751" s="38"/>
      <c r="D751" s="59" t="str">
        <f aca="false">IF(C751="","",LOOKUP(C751,List!$R$2:$R$190,List!$Q$2:$Q$190))</f>
        <v/>
      </c>
      <c r="F751" s="68"/>
      <c r="G751" s="59"/>
      <c r="H751" s="39"/>
      <c r="I751" s="38"/>
      <c r="J751" s="68"/>
      <c r="K751" s="68"/>
      <c r="L751" s="69"/>
      <c r="M751" s="68"/>
      <c r="N751" s="68"/>
      <c r="O751" s="38"/>
      <c r="P751" s="38"/>
      <c r="Q751" s="68"/>
      <c r="R751" s="68"/>
      <c r="S751" s="68"/>
      <c r="T751" s="68"/>
      <c r="U751" s="68"/>
      <c r="V751" s="68"/>
      <c r="W751" s="37"/>
    </row>
    <row r="752" customFormat="false" ht="18.75" hidden="false" customHeight="false" outlineLevel="0" collapsed="false">
      <c r="A752" s="37" t="str">
        <f aca="false">IF(E752&lt;&gt;"",CONCATENATE(B752,RIGHT(D752,5),TEXT(E752,"yyyymmdd"),TEXT(F752,"hhmm"),"_",LEFT(H752,5)),"")</f>
        <v/>
      </c>
      <c r="B752" s="38"/>
      <c r="C752" s="38"/>
      <c r="D752" s="59" t="str">
        <f aca="false">IF(C752="","",LOOKUP(C752,List!$R$2:$R$190,List!$Q$2:$Q$190))</f>
        <v/>
      </c>
      <c r="F752" s="68"/>
      <c r="G752" s="59"/>
      <c r="H752" s="39"/>
      <c r="I752" s="38"/>
      <c r="J752" s="68"/>
      <c r="K752" s="68"/>
      <c r="L752" s="69"/>
      <c r="M752" s="68"/>
      <c r="N752" s="68"/>
      <c r="O752" s="38"/>
      <c r="P752" s="38"/>
      <c r="Q752" s="68"/>
      <c r="R752" s="68"/>
      <c r="S752" s="68"/>
      <c r="T752" s="68"/>
      <c r="U752" s="68"/>
      <c r="V752" s="68"/>
      <c r="W752" s="37"/>
    </row>
    <row r="753" customFormat="false" ht="18.75" hidden="false" customHeight="false" outlineLevel="0" collapsed="false">
      <c r="A753" s="37" t="str">
        <f aca="false">IF(E753&lt;&gt;"",CONCATENATE(B753,RIGHT(D753,5),TEXT(E753,"yyyymmdd"),TEXT(F753,"hhmm"),"_",LEFT(H753,5)),"")</f>
        <v/>
      </c>
      <c r="B753" s="38"/>
      <c r="C753" s="38"/>
      <c r="D753" s="59" t="str">
        <f aca="false">IF(C753="","",LOOKUP(C753,List!$R$2:$R$190,List!$Q$2:$Q$190))</f>
        <v/>
      </c>
      <c r="F753" s="68"/>
      <c r="G753" s="59"/>
      <c r="H753" s="39"/>
      <c r="I753" s="38"/>
      <c r="J753" s="68"/>
      <c r="K753" s="68"/>
      <c r="L753" s="69"/>
      <c r="M753" s="68"/>
      <c r="N753" s="68"/>
      <c r="O753" s="38"/>
      <c r="P753" s="38"/>
      <c r="Q753" s="68"/>
      <c r="R753" s="68"/>
      <c r="S753" s="68"/>
      <c r="T753" s="68"/>
      <c r="U753" s="68"/>
      <c r="V753" s="68"/>
      <c r="W753" s="37"/>
    </row>
    <row r="754" customFormat="false" ht="18.75" hidden="false" customHeight="false" outlineLevel="0" collapsed="false">
      <c r="A754" s="37" t="str">
        <f aca="false">IF(E754&lt;&gt;"",CONCATENATE(B754,RIGHT(D754,5),TEXT(E754,"yyyymmdd"),TEXT(F754,"hhmm"),"_",LEFT(H754,5)),"")</f>
        <v/>
      </c>
      <c r="B754" s="38"/>
      <c r="C754" s="38"/>
      <c r="D754" s="59" t="str">
        <f aca="false">IF(C754="","",LOOKUP(C754,List!$R$2:$R$190,List!$Q$2:$Q$190))</f>
        <v/>
      </c>
      <c r="F754" s="68"/>
      <c r="G754" s="59"/>
      <c r="H754" s="39"/>
      <c r="I754" s="38"/>
      <c r="J754" s="68"/>
      <c r="K754" s="68"/>
      <c r="L754" s="69"/>
      <c r="M754" s="68"/>
      <c r="N754" s="68"/>
      <c r="O754" s="38"/>
      <c r="P754" s="38"/>
      <c r="Q754" s="68"/>
      <c r="R754" s="68"/>
      <c r="S754" s="68"/>
      <c r="T754" s="68"/>
      <c r="U754" s="68"/>
      <c r="V754" s="68"/>
      <c r="W754" s="37"/>
    </row>
    <row r="755" customFormat="false" ht="18.75" hidden="false" customHeight="false" outlineLevel="0" collapsed="false">
      <c r="A755" s="37" t="str">
        <f aca="false">IF(E755&lt;&gt;"",CONCATENATE(B755,RIGHT(D755,5),TEXT(E755,"yyyymmdd"),TEXT(F755,"hhmm"),"_",LEFT(H755,5)),"")</f>
        <v/>
      </c>
      <c r="B755" s="38"/>
      <c r="C755" s="38"/>
      <c r="D755" s="59" t="str">
        <f aca="false">IF(C755="","",LOOKUP(C755,List!$R$2:$R$190,List!$Q$2:$Q$190))</f>
        <v/>
      </c>
      <c r="F755" s="68"/>
      <c r="G755" s="59"/>
      <c r="H755" s="39"/>
      <c r="I755" s="38"/>
      <c r="J755" s="68"/>
      <c r="K755" s="68"/>
      <c r="L755" s="69"/>
      <c r="M755" s="68"/>
      <c r="N755" s="68"/>
      <c r="O755" s="38"/>
      <c r="P755" s="38"/>
      <c r="Q755" s="68"/>
      <c r="R755" s="68"/>
      <c r="S755" s="68"/>
      <c r="T755" s="68"/>
      <c r="U755" s="68"/>
      <c r="V755" s="68"/>
      <c r="W755" s="37"/>
    </row>
    <row r="756" customFormat="false" ht="18.75" hidden="false" customHeight="false" outlineLevel="0" collapsed="false">
      <c r="A756" s="37" t="str">
        <f aca="false">IF(E756&lt;&gt;"",CONCATENATE(B756,RIGHT(D756,5),TEXT(E756,"yyyymmdd"),TEXT(F756,"hhmm"),"_",LEFT(H756,5)),"")</f>
        <v/>
      </c>
      <c r="B756" s="38"/>
      <c r="C756" s="38"/>
      <c r="D756" s="59" t="str">
        <f aca="false">IF(C756="","",LOOKUP(C756,List!$R$2:$R$190,List!$Q$2:$Q$190))</f>
        <v/>
      </c>
      <c r="F756" s="68"/>
      <c r="G756" s="59"/>
      <c r="H756" s="39"/>
      <c r="I756" s="38"/>
      <c r="J756" s="68"/>
      <c r="K756" s="68"/>
      <c r="L756" s="69"/>
      <c r="M756" s="68"/>
      <c r="N756" s="68"/>
      <c r="O756" s="38"/>
      <c r="P756" s="38"/>
      <c r="Q756" s="68"/>
      <c r="R756" s="68"/>
      <c r="S756" s="68"/>
      <c r="T756" s="68"/>
      <c r="U756" s="68"/>
      <c r="V756" s="68"/>
      <c r="W756" s="37"/>
    </row>
    <row r="757" customFormat="false" ht="18.75" hidden="false" customHeight="false" outlineLevel="0" collapsed="false">
      <c r="A757" s="37" t="str">
        <f aca="false">IF(E757&lt;&gt;"",CONCATENATE(B757,RIGHT(D757,5),TEXT(E757,"yyyymmdd"),TEXT(F757,"hhmm"),"_",LEFT(H757,5)),"")</f>
        <v/>
      </c>
      <c r="B757" s="38"/>
      <c r="C757" s="38"/>
      <c r="D757" s="59" t="str">
        <f aca="false">IF(C757="","",LOOKUP(C757,List!$R$2:$R$190,List!$Q$2:$Q$190))</f>
        <v/>
      </c>
      <c r="F757" s="68"/>
      <c r="G757" s="59"/>
      <c r="H757" s="39"/>
      <c r="I757" s="38"/>
      <c r="J757" s="68"/>
      <c r="K757" s="68"/>
      <c r="L757" s="69"/>
      <c r="M757" s="68"/>
      <c r="N757" s="68"/>
      <c r="O757" s="38"/>
      <c r="P757" s="38"/>
      <c r="Q757" s="68"/>
      <c r="R757" s="68"/>
      <c r="S757" s="68"/>
      <c r="T757" s="68"/>
      <c r="U757" s="68"/>
      <c r="V757" s="68"/>
      <c r="W757" s="37"/>
    </row>
    <row r="758" customFormat="false" ht="18.75" hidden="false" customHeight="false" outlineLevel="0" collapsed="false">
      <c r="A758" s="37" t="str">
        <f aca="false">IF(E758&lt;&gt;"",CONCATENATE(B758,RIGHT(D758,5),TEXT(E758,"yyyymmdd"),TEXT(F758,"hhmm"),"_",LEFT(H758,5)),"")</f>
        <v/>
      </c>
      <c r="B758" s="38"/>
      <c r="C758" s="38"/>
      <c r="D758" s="59" t="str">
        <f aca="false">IF(C758="","",LOOKUP(C758,List!$R$2:$R$190,List!$Q$2:$Q$190))</f>
        <v/>
      </c>
      <c r="F758" s="68"/>
      <c r="G758" s="59"/>
      <c r="H758" s="39"/>
      <c r="I758" s="38"/>
      <c r="J758" s="68"/>
      <c r="K758" s="68"/>
      <c r="L758" s="69"/>
      <c r="M758" s="68"/>
      <c r="N758" s="68"/>
      <c r="O758" s="38"/>
      <c r="P758" s="38"/>
      <c r="Q758" s="68"/>
      <c r="R758" s="68"/>
      <c r="S758" s="68"/>
      <c r="T758" s="68"/>
      <c r="U758" s="68"/>
      <c r="V758" s="68"/>
      <c r="W758" s="37"/>
    </row>
    <row r="759" customFormat="false" ht="18.75" hidden="false" customHeight="false" outlineLevel="0" collapsed="false">
      <c r="A759" s="37" t="str">
        <f aca="false">IF(E759&lt;&gt;"",CONCATENATE(B759,RIGHT(D759,5),TEXT(E759,"yyyymmdd"),TEXT(F759,"hhmm"),"_",LEFT(H759,5)),"")</f>
        <v/>
      </c>
      <c r="B759" s="38"/>
      <c r="C759" s="38"/>
      <c r="D759" s="59" t="str">
        <f aca="false">IF(C759="","",LOOKUP(C759,List!$R$2:$R$190,List!$Q$2:$Q$190))</f>
        <v/>
      </c>
      <c r="F759" s="68"/>
      <c r="G759" s="59"/>
      <c r="H759" s="39"/>
      <c r="I759" s="38"/>
      <c r="J759" s="68"/>
      <c r="K759" s="68"/>
      <c r="L759" s="69"/>
      <c r="M759" s="68"/>
      <c r="N759" s="68"/>
      <c r="O759" s="38"/>
      <c r="P759" s="38"/>
      <c r="Q759" s="68"/>
      <c r="R759" s="68"/>
      <c r="S759" s="68"/>
      <c r="T759" s="68"/>
      <c r="U759" s="68"/>
      <c r="V759" s="68"/>
      <c r="W759" s="37"/>
    </row>
    <row r="760" customFormat="false" ht="18.75" hidden="false" customHeight="false" outlineLevel="0" collapsed="false">
      <c r="A760" s="37" t="str">
        <f aca="false">IF(E760&lt;&gt;"",CONCATENATE(B760,RIGHT(D760,5),TEXT(E760,"yyyymmdd"),TEXT(F760,"hhmm"),"_",LEFT(H760,5)),"")</f>
        <v/>
      </c>
      <c r="B760" s="38"/>
      <c r="C760" s="38"/>
      <c r="D760" s="59" t="str">
        <f aca="false">IF(C760="","",LOOKUP(C760,List!$R$2:$R$190,List!$Q$2:$Q$190))</f>
        <v/>
      </c>
      <c r="F760" s="68"/>
      <c r="G760" s="59"/>
      <c r="H760" s="39"/>
      <c r="I760" s="38"/>
      <c r="J760" s="68"/>
      <c r="K760" s="68"/>
      <c r="L760" s="69"/>
      <c r="M760" s="68"/>
      <c r="N760" s="68"/>
      <c r="O760" s="38"/>
      <c r="P760" s="38"/>
      <c r="Q760" s="68"/>
      <c r="R760" s="68"/>
      <c r="S760" s="68"/>
      <c r="T760" s="68"/>
      <c r="U760" s="68"/>
      <c r="V760" s="68"/>
      <c r="W760" s="37"/>
    </row>
    <row r="761" customFormat="false" ht="18.75" hidden="false" customHeight="false" outlineLevel="0" collapsed="false">
      <c r="A761" s="37" t="str">
        <f aca="false">IF(E761&lt;&gt;"",CONCATENATE(B761,RIGHT(D761,5),TEXT(E761,"yyyymmdd"),TEXT(F761,"hhmm"),"_",LEFT(H761,5)),"")</f>
        <v/>
      </c>
      <c r="B761" s="38"/>
      <c r="C761" s="38"/>
      <c r="D761" s="59" t="str">
        <f aca="false">IF(C761="","",LOOKUP(C761,List!$R$2:$R$190,List!$Q$2:$Q$190))</f>
        <v/>
      </c>
      <c r="F761" s="68"/>
      <c r="G761" s="59"/>
      <c r="H761" s="39"/>
      <c r="I761" s="38"/>
      <c r="J761" s="68"/>
      <c r="K761" s="68"/>
      <c r="L761" s="69"/>
      <c r="M761" s="68"/>
      <c r="N761" s="68"/>
      <c r="O761" s="38"/>
      <c r="P761" s="38"/>
      <c r="Q761" s="68"/>
      <c r="R761" s="68"/>
      <c r="S761" s="68"/>
      <c r="T761" s="68"/>
      <c r="U761" s="68"/>
      <c r="V761" s="68"/>
      <c r="W761" s="37"/>
    </row>
    <row r="762" customFormat="false" ht="18.75" hidden="false" customHeight="false" outlineLevel="0" collapsed="false">
      <c r="A762" s="37" t="str">
        <f aca="false">IF(E762&lt;&gt;"",CONCATENATE(B762,RIGHT(D762,5),TEXT(E762,"yyyymmdd"),TEXT(F762,"hhmm"),"_",LEFT(H762,5)),"")</f>
        <v/>
      </c>
      <c r="B762" s="38"/>
      <c r="C762" s="38"/>
      <c r="D762" s="59" t="str">
        <f aca="false">IF(C762="","",LOOKUP(C762,List!$R$2:$R$190,List!$Q$2:$Q$190))</f>
        <v/>
      </c>
      <c r="F762" s="68"/>
      <c r="G762" s="59"/>
      <c r="H762" s="39"/>
      <c r="I762" s="38"/>
      <c r="J762" s="68"/>
      <c r="K762" s="68"/>
      <c r="L762" s="69"/>
      <c r="M762" s="68"/>
      <c r="N762" s="68"/>
      <c r="O762" s="38"/>
      <c r="P762" s="38"/>
      <c r="Q762" s="68"/>
      <c r="R762" s="68"/>
      <c r="S762" s="68"/>
      <c r="T762" s="68"/>
      <c r="U762" s="68"/>
      <c r="V762" s="68"/>
      <c r="W762" s="37"/>
    </row>
    <row r="763" customFormat="false" ht="18.75" hidden="false" customHeight="false" outlineLevel="0" collapsed="false">
      <c r="A763" s="37" t="str">
        <f aca="false">IF(E763&lt;&gt;"",CONCATENATE(B763,RIGHT(D763,5),TEXT(E763,"yyyymmdd"),TEXT(F763,"hhmm"),"_",LEFT(H763,5)),"")</f>
        <v/>
      </c>
      <c r="B763" s="38"/>
      <c r="C763" s="38"/>
      <c r="D763" s="59" t="str">
        <f aca="false">IF(C763="","",LOOKUP(C763,List!$R$2:$R$190,List!$Q$2:$Q$190))</f>
        <v/>
      </c>
      <c r="F763" s="68"/>
      <c r="G763" s="59"/>
      <c r="H763" s="39"/>
      <c r="I763" s="38"/>
      <c r="J763" s="68"/>
      <c r="K763" s="68"/>
      <c r="L763" s="69"/>
      <c r="M763" s="68"/>
      <c r="N763" s="68"/>
      <c r="O763" s="38"/>
      <c r="P763" s="38"/>
      <c r="Q763" s="68"/>
      <c r="R763" s="68"/>
      <c r="S763" s="68"/>
      <c r="T763" s="68"/>
      <c r="U763" s="68"/>
      <c r="V763" s="68"/>
      <c r="W763" s="37"/>
    </row>
    <row r="764" customFormat="false" ht="18.75" hidden="false" customHeight="false" outlineLevel="0" collapsed="false">
      <c r="A764" s="37" t="str">
        <f aca="false">IF(E764&lt;&gt;"",CONCATENATE(B764,RIGHT(D764,5),TEXT(E764,"yyyymmdd"),TEXT(F764,"hhmm"),"_",LEFT(H764,5)),"")</f>
        <v/>
      </c>
      <c r="B764" s="38"/>
      <c r="C764" s="38"/>
      <c r="D764" s="59" t="str">
        <f aca="false">IF(C764="","",LOOKUP(C764,List!$R$2:$R$190,List!$Q$2:$Q$190))</f>
        <v/>
      </c>
      <c r="F764" s="68"/>
      <c r="G764" s="59"/>
      <c r="H764" s="39"/>
      <c r="I764" s="38"/>
      <c r="J764" s="68"/>
      <c r="K764" s="68"/>
      <c r="L764" s="69"/>
      <c r="M764" s="68"/>
      <c r="N764" s="68"/>
      <c r="O764" s="38"/>
      <c r="P764" s="38"/>
      <c r="Q764" s="68"/>
      <c r="R764" s="68"/>
      <c r="S764" s="68"/>
      <c r="T764" s="68"/>
      <c r="U764" s="68"/>
      <c r="V764" s="68"/>
      <c r="W764" s="37"/>
    </row>
    <row r="765" customFormat="false" ht="18.75" hidden="false" customHeight="false" outlineLevel="0" collapsed="false">
      <c r="A765" s="37" t="str">
        <f aca="false">IF(E765&lt;&gt;"",CONCATENATE(B765,RIGHT(D765,5),TEXT(E765,"yyyymmdd"),TEXT(F765,"hhmm"),"_",LEFT(H765,5)),"")</f>
        <v/>
      </c>
      <c r="B765" s="38"/>
      <c r="C765" s="38"/>
      <c r="D765" s="59" t="str">
        <f aca="false">IF(C765="","",LOOKUP(C765,List!$R$2:$R$190,List!$Q$2:$Q$190))</f>
        <v/>
      </c>
      <c r="F765" s="68"/>
      <c r="G765" s="59"/>
      <c r="H765" s="39"/>
      <c r="I765" s="38"/>
      <c r="J765" s="68"/>
      <c r="K765" s="68"/>
      <c r="L765" s="69"/>
      <c r="M765" s="68"/>
      <c r="N765" s="68"/>
      <c r="O765" s="38"/>
      <c r="P765" s="38"/>
      <c r="Q765" s="68"/>
      <c r="R765" s="68"/>
      <c r="S765" s="68"/>
      <c r="T765" s="68"/>
      <c r="U765" s="68"/>
      <c r="V765" s="68"/>
      <c r="W765" s="37"/>
    </row>
    <row r="766" customFormat="false" ht="18.75" hidden="false" customHeight="false" outlineLevel="0" collapsed="false">
      <c r="A766" s="37" t="str">
        <f aca="false">IF(E766&lt;&gt;"",CONCATENATE(B766,RIGHT(D766,5),TEXT(E766,"yyyymmdd"),TEXT(F766,"hhmm"),"_",LEFT(H766,5)),"")</f>
        <v/>
      </c>
      <c r="B766" s="38"/>
      <c r="C766" s="38"/>
      <c r="D766" s="59" t="str">
        <f aca="false">IF(C766="","",LOOKUP(C766,List!$R$2:$R$190,List!$Q$2:$Q$190))</f>
        <v/>
      </c>
      <c r="F766" s="68"/>
      <c r="G766" s="59"/>
      <c r="H766" s="39"/>
      <c r="I766" s="38"/>
      <c r="J766" s="68"/>
      <c r="K766" s="68"/>
      <c r="L766" s="69"/>
      <c r="M766" s="68"/>
      <c r="N766" s="68"/>
      <c r="O766" s="38"/>
      <c r="P766" s="38"/>
      <c r="Q766" s="68"/>
      <c r="R766" s="68"/>
      <c r="S766" s="68"/>
      <c r="T766" s="68"/>
      <c r="U766" s="68"/>
      <c r="V766" s="68"/>
      <c r="W766" s="37"/>
    </row>
    <row r="767" customFormat="false" ht="18.75" hidden="false" customHeight="false" outlineLevel="0" collapsed="false">
      <c r="A767" s="37" t="str">
        <f aca="false">IF(E767&lt;&gt;"",CONCATENATE(B767,RIGHT(D767,5),TEXT(E767,"yyyymmdd"),TEXT(F767,"hhmm"),"_",LEFT(H767,5)),"")</f>
        <v/>
      </c>
      <c r="B767" s="38"/>
      <c r="C767" s="38"/>
      <c r="D767" s="59" t="str">
        <f aca="false">IF(C767="","",LOOKUP(C767,List!$R$2:$R$190,List!$Q$2:$Q$190))</f>
        <v/>
      </c>
      <c r="F767" s="68"/>
      <c r="G767" s="59"/>
      <c r="H767" s="39"/>
      <c r="I767" s="38"/>
      <c r="J767" s="68"/>
      <c r="K767" s="68"/>
      <c r="L767" s="69"/>
      <c r="M767" s="68"/>
      <c r="N767" s="68"/>
      <c r="O767" s="38"/>
      <c r="P767" s="38"/>
      <c r="Q767" s="68"/>
      <c r="R767" s="68"/>
      <c r="S767" s="68"/>
      <c r="T767" s="68"/>
      <c r="U767" s="68"/>
      <c r="V767" s="68"/>
      <c r="W767" s="37"/>
    </row>
    <row r="768" customFormat="false" ht="18.75" hidden="false" customHeight="false" outlineLevel="0" collapsed="false">
      <c r="A768" s="37" t="str">
        <f aca="false">IF(E768&lt;&gt;"",CONCATENATE(B768,RIGHT(D768,5),TEXT(E768,"yyyymmdd"),TEXT(F768,"hhmm"),"_",LEFT(H768,5)),"")</f>
        <v/>
      </c>
      <c r="B768" s="38"/>
      <c r="C768" s="38"/>
      <c r="D768" s="59" t="str">
        <f aca="false">IF(C768="","",LOOKUP(C768,List!$R$2:$R$190,List!$Q$2:$Q$190))</f>
        <v/>
      </c>
      <c r="F768" s="68"/>
      <c r="G768" s="59"/>
      <c r="H768" s="39"/>
      <c r="I768" s="38"/>
      <c r="J768" s="68"/>
      <c r="K768" s="68"/>
      <c r="L768" s="69"/>
      <c r="M768" s="68"/>
      <c r="N768" s="68"/>
      <c r="O768" s="38"/>
      <c r="P768" s="38"/>
      <c r="Q768" s="68"/>
      <c r="R768" s="68"/>
      <c r="S768" s="68"/>
      <c r="T768" s="68"/>
      <c r="U768" s="68"/>
      <c r="V768" s="68"/>
      <c r="W768" s="37"/>
    </row>
    <row r="769" customFormat="false" ht="18.75" hidden="false" customHeight="false" outlineLevel="0" collapsed="false">
      <c r="A769" s="37" t="str">
        <f aca="false">IF(E769&lt;&gt;"",CONCATENATE(B769,RIGHT(D769,5),TEXT(E769,"yyyymmdd"),TEXT(F769,"hhmm"),"_",LEFT(H769,5)),"")</f>
        <v/>
      </c>
      <c r="B769" s="38"/>
      <c r="C769" s="38"/>
      <c r="D769" s="59" t="str">
        <f aca="false">IF(C769="","",LOOKUP(C769,List!$R$2:$R$190,List!$Q$2:$Q$190))</f>
        <v/>
      </c>
      <c r="F769" s="68"/>
      <c r="G769" s="59"/>
      <c r="H769" s="39"/>
      <c r="I769" s="38"/>
      <c r="J769" s="68"/>
      <c r="K769" s="68"/>
      <c r="L769" s="69"/>
      <c r="M769" s="68"/>
      <c r="N769" s="68"/>
      <c r="O769" s="38"/>
      <c r="P769" s="38"/>
      <c r="Q769" s="68"/>
      <c r="R769" s="68"/>
      <c r="S769" s="68"/>
      <c r="T769" s="68"/>
      <c r="U769" s="68"/>
      <c r="V769" s="68"/>
      <c r="W769" s="37"/>
    </row>
    <row r="770" customFormat="false" ht="18.75" hidden="false" customHeight="false" outlineLevel="0" collapsed="false">
      <c r="A770" s="37" t="str">
        <f aca="false">IF(E770&lt;&gt;"",CONCATENATE(B770,RIGHT(D770,5),TEXT(E770,"yyyymmdd"),TEXT(F770,"hhmm"),"_",LEFT(H770,5)),"")</f>
        <v/>
      </c>
      <c r="B770" s="38"/>
      <c r="C770" s="38"/>
      <c r="D770" s="59" t="str">
        <f aca="false">IF(C770="","",LOOKUP(C770,List!$R$2:$R$190,List!$Q$2:$Q$190))</f>
        <v/>
      </c>
      <c r="F770" s="68"/>
      <c r="G770" s="59"/>
      <c r="H770" s="39"/>
      <c r="I770" s="38"/>
      <c r="J770" s="68"/>
      <c r="K770" s="68"/>
      <c r="L770" s="69"/>
      <c r="M770" s="68"/>
      <c r="N770" s="68"/>
      <c r="O770" s="38"/>
      <c r="P770" s="38"/>
      <c r="Q770" s="68"/>
      <c r="R770" s="68"/>
      <c r="S770" s="68"/>
      <c r="T770" s="68"/>
      <c r="U770" s="68"/>
      <c r="V770" s="68"/>
      <c r="W770" s="37"/>
    </row>
    <row r="771" customFormat="false" ht="18.75" hidden="false" customHeight="false" outlineLevel="0" collapsed="false">
      <c r="A771" s="37" t="str">
        <f aca="false">IF(E771&lt;&gt;"",CONCATENATE(B771,RIGHT(D771,5),TEXT(E771,"yyyymmdd"),TEXT(F771,"hhmm"),"_",LEFT(H771,5)),"")</f>
        <v/>
      </c>
      <c r="B771" s="38"/>
      <c r="C771" s="38"/>
      <c r="D771" s="59" t="str">
        <f aca="false">IF(C771="","",LOOKUP(C771,List!$R$2:$R$190,List!$Q$2:$Q$190))</f>
        <v/>
      </c>
      <c r="F771" s="68"/>
      <c r="G771" s="59"/>
      <c r="H771" s="39"/>
      <c r="I771" s="38"/>
      <c r="J771" s="68"/>
      <c r="K771" s="68"/>
      <c r="L771" s="69"/>
      <c r="M771" s="68"/>
      <c r="N771" s="68"/>
      <c r="O771" s="38"/>
      <c r="P771" s="38"/>
      <c r="Q771" s="68"/>
      <c r="R771" s="68"/>
      <c r="S771" s="68"/>
      <c r="T771" s="68"/>
      <c r="U771" s="68"/>
      <c r="V771" s="68"/>
      <c r="W771" s="37"/>
    </row>
    <row r="772" customFormat="false" ht="18.75" hidden="false" customHeight="false" outlineLevel="0" collapsed="false">
      <c r="A772" s="37" t="str">
        <f aca="false">IF(E772&lt;&gt;"",CONCATENATE(B772,RIGHT(D772,5),TEXT(E772,"yyyymmdd"),TEXT(F772,"hhmm"),"_",LEFT(H772,5)),"")</f>
        <v/>
      </c>
      <c r="B772" s="38"/>
      <c r="C772" s="38"/>
      <c r="D772" s="59" t="str">
        <f aca="false">IF(C772="","",LOOKUP(C772,List!$R$2:$R$190,List!$Q$2:$Q$190))</f>
        <v/>
      </c>
      <c r="F772" s="68"/>
      <c r="G772" s="59"/>
      <c r="H772" s="39"/>
      <c r="I772" s="38"/>
      <c r="J772" s="68"/>
      <c r="K772" s="68"/>
      <c r="L772" s="69"/>
      <c r="M772" s="68"/>
      <c r="N772" s="68"/>
      <c r="O772" s="38"/>
      <c r="P772" s="38"/>
      <c r="Q772" s="68"/>
      <c r="R772" s="68"/>
      <c r="S772" s="68"/>
      <c r="T772" s="68"/>
      <c r="U772" s="68"/>
      <c r="V772" s="68"/>
      <c r="W772" s="37"/>
    </row>
    <row r="773" customFormat="false" ht="18.75" hidden="false" customHeight="false" outlineLevel="0" collapsed="false">
      <c r="A773" s="37" t="str">
        <f aca="false">IF(E773&lt;&gt;"",CONCATENATE(B773,RIGHT(D773,5),TEXT(E773,"yyyymmdd"),TEXT(F773,"hhmm"),"_",LEFT(H773,5)),"")</f>
        <v/>
      </c>
      <c r="B773" s="38"/>
      <c r="C773" s="38"/>
      <c r="D773" s="59" t="str">
        <f aca="false">IF(C773="","",LOOKUP(C773,List!$R$2:$R$190,List!$Q$2:$Q$190))</f>
        <v/>
      </c>
      <c r="F773" s="68"/>
      <c r="G773" s="59"/>
      <c r="H773" s="39"/>
      <c r="I773" s="38"/>
      <c r="J773" s="68"/>
      <c r="K773" s="68"/>
      <c r="L773" s="69"/>
      <c r="M773" s="68"/>
      <c r="N773" s="68"/>
      <c r="O773" s="38"/>
      <c r="P773" s="38"/>
      <c r="Q773" s="68"/>
      <c r="R773" s="68"/>
      <c r="S773" s="68"/>
      <c r="T773" s="68"/>
      <c r="U773" s="68"/>
      <c r="V773" s="68"/>
      <c r="W773" s="37"/>
    </row>
    <row r="774" customFormat="false" ht="18.75" hidden="false" customHeight="false" outlineLevel="0" collapsed="false">
      <c r="A774" s="37" t="str">
        <f aca="false">IF(E774&lt;&gt;"",CONCATENATE(B774,RIGHT(D774,5),TEXT(E774,"yyyymmdd"),TEXT(F774,"hhmm"),"_",LEFT(H774,5)),"")</f>
        <v/>
      </c>
      <c r="B774" s="38"/>
      <c r="C774" s="38"/>
      <c r="D774" s="59" t="str">
        <f aca="false">IF(C774="","",LOOKUP(C774,List!$R$2:$R$190,List!$Q$2:$Q$190))</f>
        <v/>
      </c>
      <c r="F774" s="68"/>
      <c r="G774" s="59"/>
      <c r="H774" s="39"/>
      <c r="I774" s="38"/>
      <c r="J774" s="68"/>
      <c r="K774" s="68"/>
      <c r="L774" s="69"/>
      <c r="M774" s="68"/>
      <c r="N774" s="68"/>
      <c r="O774" s="38"/>
      <c r="P774" s="38"/>
      <c r="Q774" s="68"/>
      <c r="R774" s="68"/>
      <c r="S774" s="68"/>
      <c r="T774" s="68"/>
      <c r="U774" s="68"/>
      <c r="V774" s="68"/>
      <c r="W774" s="37"/>
    </row>
    <row r="775" customFormat="false" ht="18.75" hidden="false" customHeight="false" outlineLevel="0" collapsed="false">
      <c r="A775" s="37" t="str">
        <f aca="false">IF(E775&lt;&gt;"",CONCATENATE(B775,RIGHT(D775,5),TEXT(E775,"yyyymmdd"),TEXT(F775,"hhmm"),"_",LEFT(H775,5)),"")</f>
        <v/>
      </c>
      <c r="B775" s="38"/>
      <c r="C775" s="38"/>
      <c r="D775" s="59" t="str">
        <f aca="false">IF(C775="","",LOOKUP(C775,List!$R$2:$R$190,List!$Q$2:$Q$190))</f>
        <v/>
      </c>
      <c r="F775" s="68"/>
      <c r="G775" s="59"/>
      <c r="H775" s="39"/>
      <c r="I775" s="38"/>
      <c r="J775" s="68"/>
      <c r="K775" s="68"/>
      <c r="L775" s="69"/>
      <c r="M775" s="68"/>
      <c r="N775" s="68"/>
      <c r="O775" s="38"/>
      <c r="P775" s="38"/>
      <c r="Q775" s="68"/>
      <c r="R775" s="68"/>
      <c r="S775" s="68"/>
      <c r="T775" s="68"/>
      <c r="U775" s="68"/>
      <c r="V775" s="68"/>
      <c r="W775" s="37"/>
    </row>
    <row r="776" customFormat="false" ht="18.75" hidden="false" customHeight="false" outlineLevel="0" collapsed="false">
      <c r="A776" s="37" t="str">
        <f aca="false">IF(E776&lt;&gt;"",CONCATENATE(B776,RIGHT(D776,5),TEXT(E776,"yyyymmdd"),TEXT(F776,"hhmm"),"_",LEFT(H776,5)),"")</f>
        <v/>
      </c>
      <c r="B776" s="38"/>
      <c r="C776" s="38"/>
      <c r="D776" s="59" t="str">
        <f aca="false">IF(C776="","",LOOKUP(C776,List!$R$2:$R$190,List!$Q$2:$Q$190))</f>
        <v/>
      </c>
      <c r="F776" s="68"/>
      <c r="G776" s="59"/>
      <c r="H776" s="39"/>
      <c r="I776" s="38"/>
      <c r="J776" s="68"/>
      <c r="K776" s="68"/>
      <c r="L776" s="69"/>
      <c r="M776" s="68"/>
      <c r="N776" s="68"/>
      <c r="O776" s="38"/>
      <c r="P776" s="38"/>
      <c r="Q776" s="68"/>
      <c r="R776" s="68"/>
      <c r="S776" s="68"/>
      <c r="T776" s="68"/>
      <c r="U776" s="68"/>
      <c r="V776" s="68"/>
      <c r="W776" s="37"/>
    </row>
    <row r="777" customFormat="false" ht="18.75" hidden="false" customHeight="false" outlineLevel="0" collapsed="false">
      <c r="A777" s="37" t="str">
        <f aca="false">IF(E777&lt;&gt;"",CONCATENATE(B777,RIGHT(D777,5),TEXT(E777,"yyyymmdd"),TEXT(F777,"hhmm"),"_",LEFT(H777,5)),"")</f>
        <v/>
      </c>
      <c r="B777" s="38"/>
      <c r="C777" s="38"/>
      <c r="D777" s="59" t="str">
        <f aca="false">IF(C777="","",LOOKUP(C777,List!$R$2:$R$190,List!$Q$2:$Q$190))</f>
        <v/>
      </c>
      <c r="F777" s="68"/>
      <c r="G777" s="59"/>
      <c r="H777" s="39"/>
      <c r="I777" s="38"/>
      <c r="J777" s="68"/>
      <c r="K777" s="68"/>
      <c r="L777" s="69"/>
      <c r="M777" s="68"/>
      <c r="N777" s="68"/>
      <c r="O777" s="38"/>
      <c r="P777" s="38"/>
      <c r="Q777" s="68"/>
      <c r="R777" s="68"/>
      <c r="S777" s="68"/>
      <c r="T777" s="68"/>
      <c r="U777" s="68"/>
      <c r="V777" s="68"/>
      <c r="W777" s="37"/>
    </row>
    <row r="778" customFormat="false" ht="18.75" hidden="false" customHeight="false" outlineLevel="0" collapsed="false">
      <c r="A778" s="37" t="str">
        <f aca="false">IF(E778&lt;&gt;"",CONCATENATE(B778,RIGHT(D778,5),TEXT(E778,"yyyymmdd"),TEXT(F778,"hhmm"),"_",LEFT(H778,5)),"")</f>
        <v/>
      </c>
      <c r="B778" s="38"/>
      <c r="C778" s="38"/>
      <c r="D778" s="59" t="str">
        <f aca="false">IF(C778="","",LOOKUP(C778,List!$R$2:$R$190,List!$Q$2:$Q$190))</f>
        <v/>
      </c>
      <c r="F778" s="68"/>
      <c r="G778" s="59"/>
      <c r="H778" s="39"/>
      <c r="I778" s="38"/>
      <c r="J778" s="68"/>
      <c r="K778" s="68"/>
      <c r="L778" s="69"/>
      <c r="M778" s="68"/>
      <c r="N778" s="68"/>
      <c r="O778" s="38"/>
      <c r="P778" s="38"/>
      <c r="Q778" s="68"/>
      <c r="R778" s="68"/>
      <c r="S778" s="68"/>
      <c r="T778" s="68"/>
      <c r="U778" s="68"/>
      <c r="V778" s="68"/>
      <c r="W778" s="37"/>
    </row>
    <row r="779" customFormat="false" ht="18.75" hidden="false" customHeight="false" outlineLevel="0" collapsed="false">
      <c r="A779" s="37" t="str">
        <f aca="false">IF(E779&lt;&gt;"",CONCATENATE(B779,RIGHT(D779,5),TEXT(E779,"yyyymmdd"),TEXT(F779,"hhmm"),"_",LEFT(H779,5)),"")</f>
        <v/>
      </c>
      <c r="B779" s="38"/>
      <c r="C779" s="38"/>
      <c r="D779" s="59" t="str">
        <f aca="false">IF(C779="","",LOOKUP(C779,List!$R$2:$R$190,List!$Q$2:$Q$190))</f>
        <v/>
      </c>
      <c r="F779" s="68"/>
      <c r="G779" s="59"/>
      <c r="H779" s="39"/>
      <c r="I779" s="38"/>
      <c r="J779" s="68"/>
      <c r="K779" s="68"/>
      <c r="L779" s="69"/>
      <c r="M779" s="68"/>
      <c r="N779" s="68"/>
      <c r="O779" s="38"/>
      <c r="P779" s="38"/>
      <c r="Q779" s="68"/>
      <c r="R779" s="68"/>
      <c r="S779" s="68"/>
      <c r="T779" s="68"/>
      <c r="U779" s="68"/>
      <c r="V779" s="68"/>
      <c r="W779" s="37"/>
    </row>
    <row r="780" customFormat="false" ht="18.75" hidden="false" customHeight="false" outlineLevel="0" collapsed="false">
      <c r="A780" s="37" t="str">
        <f aca="false">IF(E780&lt;&gt;"",CONCATENATE(B780,RIGHT(D780,5),TEXT(E780,"yyyymmdd"),TEXT(F780,"hhmm"),"_",LEFT(H780,5)),"")</f>
        <v/>
      </c>
      <c r="B780" s="38"/>
      <c r="C780" s="38"/>
      <c r="D780" s="59" t="str">
        <f aca="false">IF(C780="","",LOOKUP(C780,List!$R$2:$R$190,List!$Q$2:$Q$190))</f>
        <v/>
      </c>
      <c r="F780" s="68"/>
      <c r="G780" s="59"/>
      <c r="H780" s="39"/>
      <c r="I780" s="38"/>
      <c r="J780" s="68"/>
      <c r="K780" s="68"/>
      <c r="L780" s="69"/>
      <c r="M780" s="68"/>
      <c r="N780" s="68"/>
      <c r="O780" s="38"/>
      <c r="P780" s="38"/>
      <c r="Q780" s="68"/>
      <c r="R780" s="68"/>
      <c r="S780" s="68"/>
      <c r="T780" s="68"/>
      <c r="U780" s="68"/>
      <c r="V780" s="68"/>
      <c r="W780" s="37"/>
    </row>
    <row r="781" customFormat="false" ht="18.75" hidden="false" customHeight="false" outlineLevel="0" collapsed="false">
      <c r="A781" s="37" t="str">
        <f aca="false">IF(E781&lt;&gt;"",CONCATENATE(B781,RIGHT(D781,5),TEXT(E781,"yyyymmdd"),TEXT(F781,"hhmm"),"_",LEFT(H781,5)),"")</f>
        <v/>
      </c>
      <c r="B781" s="38"/>
      <c r="C781" s="38"/>
      <c r="D781" s="59" t="str">
        <f aca="false">IF(C781="","",LOOKUP(C781,List!$R$2:$R$190,List!$Q$2:$Q$190))</f>
        <v/>
      </c>
      <c r="F781" s="68"/>
      <c r="G781" s="59"/>
      <c r="H781" s="39"/>
      <c r="I781" s="38"/>
      <c r="J781" s="68"/>
      <c r="K781" s="68"/>
      <c r="L781" s="69"/>
      <c r="M781" s="68"/>
      <c r="N781" s="68"/>
      <c r="O781" s="38"/>
      <c r="P781" s="38"/>
      <c r="Q781" s="68"/>
      <c r="R781" s="68"/>
      <c r="S781" s="68"/>
      <c r="T781" s="68"/>
      <c r="U781" s="68"/>
      <c r="V781" s="68"/>
      <c r="W781" s="37"/>
    </row>
    <row r="782" customFormat="false" ht="18.75" hidden="false" customHeight="false" outlineLevel="0" collapsed="false">
      <c r="A782" s="37" t="str">
        <f aca="false">IF(E782&lt;&gt;"",CONCATENATE(B782,RIGHT(D782,5),TEXT(E782,"yyyymmdd"),TEXT(F782,"hhmm"),"_",LEFT(H782,5)),"")</f>
        <v/>
      </c>
      <c r="B782" s="38"/>
      <c r="C782" s="38"/>
      <c r="D782" s="59" t="str">
        <f aca="false">IF(C782="","",LOOKUP(C782,List!$R$2:$R$190,List!$Q$2:$Q$190))</f>
        <v/>
      </c>
      <c r="F782" s="68"/>
      <c r="G782" s="59"/>
      <c r="H782" s="39"/>
      <c r="I782" s="38"/>
      <c r="J782" s="68"/>
      <c r="K782" s="68"/>
      <c r="L782" s="69"/>
      <c r="M782" s="68"/>
      <c r="N782" s="68"/>
      <c r="O782" s="38"/>
      <c r="P782" s="38"/>
      <c r="Q782" s="68"/>
      <c r="R782" s="68"/>
      <c r="S782" s="68"/>
      <c r="T782" s="68"/>
      <c r="U782" s="68"/>
      <c r="V782" s="68"/>
      <c r="W782" s="37"/>
    </row>
    <row r="783" customFormat="false" ht="18.75" hidden="false" customHeight="false" outlineLevel="0" collapsed="false">
      <c r="A783" s="37" t="str">
        <f aca="false">IF(E783&lt;&gt;"",CONCATENATE(B783,RIGHT(D783,5),TEXT(E783,"yyyymmdd"),TEXT(F783,"hhmm"),"_",LEFT(H783,5)),"")</f>
        <v/>
      </c>
      <c r="B783" s="38"/>
      <c r="C783" s="38"/>
      <c r="D783" s="59" t="str">
        <f aca="false">IF(C783="","",LOOKUP(C783,List!$R$2:$R$190,List!$Q$2:$Q$190))</f>
        <v/>
      </c>
      <c r="F783" s="68"/>
      <c r="G783" s="59"/>
      <c r="H783" s="39"/>
      <c r="I783" s="38"/>
      <c r="J783" s="68"/>
      <c r="K783" s="68"/>
      <c r="L783" s="69"/>
      <c r="M783" s="68"/>
      <c r="N783" s="68"/>
      <c r="O783" s="38"/>
      <c r="P783" s="38"/>
      <c r="Q783" s="68"/>
      <c r="R783" s="68"/>
      <c r="S783" s="68"/>
      <c r="T783" s="68"/>
      <c r="U783" s="68"/>
      <c r="V783" s="68"/>
      <c r="W783" s="37"/>
    </row>
    <row r="784" customFormat="false" ht="18.75" hidden="false" customHeight="false" outlineLevel="0" collapsed="false">
      <c r="A784" s="37" t="str">
        <f aca="false">IF(E784&lt;&gt;"",CONCATENATE(B784,RIGHT(D784,5),TEXT(E784,"yyyymmdd"),TEXT(F784,"hhmm"),"_",LEFT(H784,5)),"")</f>
        <v/>
      </c>
      <c r="B784" s="38"/>
      <c r="C784" s="38"/>
      <c r="D784" s="59" t="str">
        <f aca="false">IF(C784="","",LOOKUP(C784,List!$R$2:$R$190,List!$Q$2:$Q$190))</f>
        <v/>
      </c>
      <c r="F784" s="68"/>
      <c r="G784" s="59"/>
      <c r="H784" s="39"/>
      <c r="I784" s="38"/>
      <c r="J784" s="68"/>
      <c r="K784" s="68"/>
      <c r="L784" s="69"/>
      <c r="M784" s="68"/>
      <c r="N784" s="68"/>
      <c r="O784" s="38"/>
      <c r="P784" s="38"/>
      <c r="Q784" s="68"/>
      <c r="R784" s="68"/>
      <c r="S784" s="68"/>
      <c r="T784" s="68"/>
      <c r="U784" s="68"/>
      <c r="V784" s="68"/>
      <c r="W784" s="37"/>
    </row>
    <row r="785" customFormat="false" ht="18.75" hidden="false" customHeight="false" outlineLevel="0" collapsed="false">
      <c r="A785" s="37" t="str">
        <f aca="false">IF(E785&lt;&gt;"",CONCATENATE(B785,RIGHT(D785,5),TEXT(E785,"yyyymmdd"),TEXT(F785,"hhmm"),"_",LEFT(H785,5)),"")</f>
        <v/>
      </c>
      <c r="B785" s="38"/>
      <c r="C785" s="38"/>
      <c r="D785" s="59" t="str">
        <f aca="false">IF(C785="","",LOOKUP(C785,List!$R$2:$R$190,List!$Q$2:$Q$190))</f>
        <v/>
      </c>
      <c r="F785" s="68"/>
      <c r="G785" s="59"/>
      <c r="H785" s="39"/>
      <c r="I785" s="38"/>
      <c r="J785" s="68"/>
      <c r="K785" s="68"/>
      <c r="L785" s="69"/>
      <c r="M785" s="68"/>
      <c r="N785" s="68"/>
      <c r="O785" s="38"/>
      <c r="P785" s="38"/>
      <c r="Q785" s="68"/>
      <c r="R785" s="68"/>
      <c r="S785" s="68"/>
      <c r="T785" s="68"/>
      <c r="U785" s="68"/>
      <c r="V785" s="68"/>
      <c r="W785" s="37"/>
    </row>
    <row r="786" customFormat="false" ht="18.75" hidden="false" customHeight="false" outlineLevel="0" collapsed="false">
      <c r="A786" s="37" t="str">
        <f aca="false">IF(E786&lt;&gt;"",CONCATENATE(B786,RIGHT(D786,5),TEXT(E786,"yyyymmdd"),TEXT(F786,"hhmm"),"_",LEFT(H786,5)),"")</f>
        <v/>
      </c>
      <c r="B786" s="38"/>
      <c r="C786" s="38"/>
      <c r="D786" s="59" t="str">
        <f aca="false">IF(C786="","",LOOKUP(C786,List!$R$2:$R$190,List!$Q$2:$Q$190))</f>
        <v/>
      </c>
      <c r="F786" s="68"/>
      <c r="G786" s="59"/>
      <c r="H786" s="39"/>
      <c r="I786" s="38"/>
      <c r="J786" s="68"/>
      <c r="K786" s="68"/>
      <c r="L786" s="69"/>
      <c r="M786" s="68"/>
      <c r="N786" s="68"/>
      <c r="O786" s="38"/>
      <c r="P786" s="38"/>
      <c r="Q786" s="68"/>
      <c r="R786" s="68"/>
      <c r="S786" s="68"/>
      <c r="T786" s="68"/>
      <c r="U786" s="68"/>
      <c r="V786" s="68"/>
      <c r="W786" s="37"/>
    </row>
    <row r="787" customFormat="false" ht="18.75" hidden="false" customHeight="false" outlineLevel="0" collapsed="false">
      <c r="A787" s="37" t="str">
        <f aca="false">IF(E787&lt;&gt;"",CONCATENATE(B787,RIGHT(D787,5),TEXT(E787,"yyyymmdd"),TEXT(F787,"hhmm"),"_",LEFT(H787,5)),"")</f>
        <v/>
      </c>
      <c r="B787" s="38"/>
      <c r="C787" s="38"/>
      <c r="D787" s="59" t="str">
        <f aca="false">IF(C787="","",LOOKUP(C787,List!$R$2:$R$190,List!$Q$2:$Q$190))</f>
        <v/>
      </c>
      <c r="F787" s="68"/>
      <c r="G787" s="59"/>
      <c r="H787" s="39"/>
      <c r="I787" s="38"/>
      <c r="J787" s="68"/>
      <c r="K787" s="68"/>
      <c r="L787" s="69"/>
      <c r="M787" s="68"/>
      <c r="N787" s="68"/>
      <c r="O787" s="38"/>
      <c r="P787" s="38"/>
      <c r="Q787" s="68"/>
      <c r="R787" s="68"/>
      <c r="S787" s="68"/>
      <c r="T787" s="68"/>
      <c r="U787" s="68"/>
      <c r="V787" s="68"/>
      <c r="W787" s="37"/>
    </row>
    <row r="788" customFormat="false" ht="18.75" hidden="false" customHeight="false" outlineLevel="0" collapsed="false">
      <c r="A788" s="37" t="str">
        <f aca="false">IF(E788&lt;&gt;"",CONCATENATE(B788,RIGHT(D788,5),TEXT(E788,"yyyymmdd"),TEXT(F788,"hhmm"),"_",LEFT(H788,5)),"")</f>
        <v/>
      </c>
      <c r="B788" s="38"/>
      <c r="C788" s="38"/>
      <c r="D788" s="59" t="str">
        <f aca="false">IF(C788="","",LOOKUP(C788,List!$R$2:$R$190,List!$Q$2:$Q$190))</f>
        <v/>
      </c>
      <c r="F788" s="68"/>
      <c r="G788" s="59"/>
      <c r="H788" s="39"/>
      <c r="I788" s="38"/>
      <c r="J788" s="68"/>
      <c r="K788" s="68"/>
      <c r="L788" s="69"/>
      <c r="M788" s="68"/>
      <c r="N788" s="68"/>
      <c r="O788" s="38"/>
      <c r="P788" s="38"/>
      <c r="Q788" s="68"/>
      <c r="R788" s="68"/>
      <c r="S788" s="68"/>
      <c r="T788" s="68"/>
      <c r="U788" s="68"/>
      <c r="V788" s="68"/>
      <c r="W788" s="37"/>
    </row>
    <row r="789" customFormat="false" ht="18.75" hidden="false" customHeight="false" outlineLevel="0" collapsed="false">
      <c r="A789" s="37" t="str">
        <f aca="false">IF(E789&lt;&gt;"",CONCATENATE(B789,RIGHT(D789,5),TEXT(E789,"yyyymmdd"),TEXT(F789,"hhmm"),"_",LEFT(H789,5)),"")</f>
        <v/>
      </c>
      <c r="B789" s="38"/>
      <c r="C789" s="38"/>
      <c r="D789" s="59" t="str">
        <f aca="false">IF(C789="","",LOOKUP(C789,List!$R$2:$R$190,List!$Q$2:$Q$190))</f>
        <v/>
      </c>
      <c r="F789" s="68"/>
      <c r="G789" s="59"/>
      <c r="H789" s="39"/>
      <c r="I789" s="38"/>
      <c r="J789" s="68"/>
      <c r="K789" s="68"/>
      <c r="L789" s="69"/>
      <c r="M789" s="68"/>
      <c r="N789" s="68"/>
      <c r="O789" s="38"/>
      <c r="P789" s="38"/>
      <c r="Q789" s="68"/>
      <c r="R789" s="68"/>
      <c r="S789" s="68"/>
      <c r="T789" s="68"/>
      <c r="U789" s="68"/>
      <c r="V789" s="68"/>
      <c r="W789" s="37"/>
    </row>
    <row r="790" customFormat="false" ht="18.75" hidden="false" customHeight="false" outlineLevel="0" collapsed="false">
      <c r="A790" s="37" t="str">
        <f aca="false">IF(E790&lt;&gt;"",CONCATENATE(B790,RIGHT(D790,5),TEXT(E790,"yyyymmdd"),TEXT(F790,"hhmm"),"_",LEFT(H790,5)),"")</f>
        <v/>
      </c>
      <c r="B790" s="38"/>
      <c r="C790" s="38"/>
      <c r="D790" s="59" t="str">
        <f aca="false">IF(C790="","",LOOKUP(C790,List!$R$2:$R$190,List!$Q$2:$Q$190))</f>
        <v/>
      </c>
      <c r="F790" s="68"/>
      <c r="G790" s="59"/>
      <c r="H790" s="39"/>
      <c r="I790" s="38"/>
      <c r="J790" s="68"/>
      <c r="K790" s="68"/>
      <c r="L790" s="69"/>
      <c r="M790" s="68"/>
      <c r="N790" s="68"/>
      <c r="O790" s="38"/>
      <c r="P790" s="38"/>
      <c r="Q790" s="68"/>
      <c r="R790" s="68"/>
      <c r="S790" s="68"/>
      <c r="T790" s="68"/>
      <c r="U790" s="68"/>
      <c r="V790" s="68"/>
      <c r="W790" s="37"/>
    </row>
    <row r="791" customFormat="false" ht="18.75" hidden="false" customHeight="false" outlineLevel="0" collapsed="false">
      <c r="A791" s="37" t="str">
        <f aca="false">IF(E791&lt;&gt;"",CONCATENATE(B791,RIGHT(D791,5),TEXT(E791,"yyyymmdd"),TEXT(F791,"hhmm"),"_",LEFT(H791,5)),"")</f>
        <v/>
      </c>
      <c r="B791" s="38"/>
      <c r="C791" s="38"/>
      <c r="D791" s="59" t="str">
        <f aca="false">IF(C791="","",LOOKUP(C791,List!$R$2:$R$190,List!$Q$2:$Q$190))</f>
        <v/>
      </c>
      <c r="F791" s="68"/>
      <c r="G791" s="59"/>
      <c r="H791" s="39"/>
      <c r="I791" s="38"/>
      <c r="J791" s="68"/>
      <c r="K791" s="68"/>
      <c r="L791" s="69"/>
      <c r="M791" s="68"/>
      <c r="N791" s="68"/>
      <c r="O791" s="38"/>
      <c r="P791" s="38"/>
      <c r="Q791" s="68"/>
      <c r="R791" s="68"/>
      <c r="S791" s="68"/>
      <c r="T791" s="68"/>
      <c r="U791" s="68"/>
      <c r="V791" s="68"/>
      <c r="W791" s="37"/>
    </row>
    <row r="792" customFormat="false" ht="18.75" hidden="false" customHeight="false" outlineLevel="0" collapsed="false">
      <c r="A792" s="37" t="str">
        <f aca="false">IF(E792&lt;&gt;"",CONCATENATE(B792,RIGHT(D792,5),TEXT(E792,"yyyymmdd"),TEXT(F792,"hhmm"),"_",LEFT(H792,5)),"")</f>
        <v/>
      </c>
      <c r="B792" s="38"/>
      <c r="C792" s="38"/>
      <c r="D792" s="59" t="str">
        <f aca="false">IF(C792="","",LOOKUP(C792,List!$R$2:$R$190,List!$Q$2:$Q$190))</f>
        <v/>
      </c>
      <c r="F792" s="68"/>
      <c r="G792" s="59"/>
      <c r="H792" s="39"/>
      <c r="I792" s="38"/>
      <c r="J792" s="68"/>
      <c r="K792" s="68"/>
      <c r="L792" s="69"/>
      <c r="M792" s="68"/>
      <c r="N792" s="68"/>
      <c r="O792" s="38"/>
      <c r="P792" s="38"/>
      <c r="Q792" s="68"/>
      <c r="R792" s="68"/>
      <c r="S792" s="68"/>
      <c r="T792" s="68"/>
      <c r="U792" s="68"/>
      <c r="V792" s="68"/>
      <c r="W792" s="37"/>
    </row>
    <row r="793" customFormat="false" ht="18.75" hidden="false" customHeight="false" outlineLevel="0" collapsed="false">
      <c r="A793" s="37" t="str">
        <f aca="false">IF(E793&lt;&gt;"",CONCATENATE(B793,RIGHT(D793,5),TEXT(E793,"yyyymmdd"),TEXT(F793,"hhmm"),"_",LEFT(H793,5)),"")</f>
        <v/>
      </c>
      <c r="B793" s="38"/>
      <c r="C793" s="38"/>
      <c r="D793" s="59" t="str">
        <f aca="false">IF(C793="","",LOOKUP(C793,List!$R$2:$R$190,List!$Q$2:$Q$190))</f>
        <v/>
      </c>
      <c r="F793" s="68"/>
      <c r="G793" s="59"/>
      <c r="H793" s="39"/>
      <c r="I793" s="38"/>
      <c r="J793" s="68"/>
      <c r="K793" s="68"/>
      <c r="L793" s="69"/>
      <c r="M793" s="68"/>
      <c r="N793" s="68"/>
      <c r="O793" s="38"/>
      <c r="P793" s="38"/>
      <c r="Q793" s="68"/>
      <c r="R793" s="68"/>
      <c r="S793" s="68"/>
      <c r="T793" s="68"/>
      <c r="U793" s="68"/>
      <c r="V793" s="68"/>
      <c r="W793" s="37"/>
    </row>
    <row r="794" customFormat="false" ht="18.75" hidden="false" customHeight="false" outlineLevel="0" collapsed="false">
      <c r="A794" s="37" t="str">
        <f aca="false">IF(E794&lt;&gt;"",CONCATENATE(B794,RIGHT(D794,5),TEXT(E794,"yyyymmdd"),TEXT(F794,"hhmm"),"_",LEFT(H794,5)),"")</f>
        <v/>
      </c>
      <c r="B794" s="38"/>
      <c r="C794" s="38"/>
      <c r="D794" s="59" t="str">
        <f aca="false">IF(C794="","",LOOKUP(C794,List!$R$2:$R$190,List!$Q$2:$Q$190))</f>
        <v/>
      </c>
      <c r="F794" s="68"/>
      <c r="G794" s="59"/>
      <c r="H794" s="39"/>
      <c r="I794" s="38"/>
      <c r="J794" s="68"/>
      <c r="K794" s="68"/>
      <c r="L794" s="69"/>
      <c r="M794" s="68"/>
      <c r="N794" s="68"/>
      <c r="O794" s="38"/>
      <c r="P794" s="38"/>
      <c r="Q794" s="68"/>
      <c r="R794" s="68"/>
      <c r="S794" s="68"/>
      <c r="T794" s="68"/>
      <c r="U794" s="68"/>
      <c r="V794" s="68"/>
      <c r="W794" s="37"/>
    </row>
    <row r="795" customFormat="false" ht="18.75" hidden="false" customHeight="false" outlineLevel="0" collapsed="false">
      <c r="A795" s="37" t="str">
        <f aca="false">IF(E795&lt;&gt;"",CONCATENATE(B795,RIGHT(D795,5),TEXT(E795,"yyyymmdd"),TEXT(F795,"hhmm"),"_",LEFT(H795,5)),"")</f>
        <v/>
      </c>
      <c r="B795" s="38"/>
      <c r="C795" s="38"/>
      <c r="D795" s="59" t="str">
        <f aca="false">IF(C795="","",LOOKUP(C795,List!$R$2:$R$190,List!$Q$2:$Q$190))</f>
        <v/>
      </c>
      <c r="F795" s="68"/>
      <c r="G795" s="59"/>
      <c r="H795" s="39"/>
      <c r="I795" s="38"/>
      <c r="J795" s="68"/>
      <c r="K795" s="68"/>
      <c r="L795" s="69"/>
      <c r="M795" s="68"/>
      <c r="N795" s="68"/>
      <c r="O795" s="38"/>
      <c r="P795" s="38"/>
      <c r="Q795" s="68"/>
      <c r="R795" s="68"/>
      <c r="S795" s="68"/>
      <c r="T795" s="68"/>
      <c r="U795" s="68"/>
      <c r="V795" s="68"/>
      <c r="W795" s="37"/>
    </row>
    <row r="796" customFormat="false" ht="18.75" hidden="false" customHeight="false" outlineLevel="0" collapsed="false">
      <c r="A796" s="37" t="str">
        <f aca="false">IF(E796&lt;&gt;"",CONCATENATE(B796,RIGHT(D796,5),TEXT(E796,"yyyymmdd"),TEXT(F796,"hhmm"),"_",LEFT(H796,5)),"")</f>
        <v/>
      </c>
      <c r="B796" s="38"/>
      <c r="C796" s="38"/>
      <c r="D796" s="59" t="str">
        <f aca="false">IF(C796="","",LOOKUP(C796,List!$R$2:$R$190,List!$Q$2:$Q$190))</f>
        <v/>
      </c>
      <c r="F796" s="68"/>
      <c r="G796" s="59"/>
      <c r="H796" s="39"/>
      <c r="I796" s="38"/>
      <c r="J796" s="68"/>
      <c r="K796" s="68"/>
      <c r="L796" s="69"/>
      <c r="M796" s="68"/>
      <c r="N796" s="68"/>
      <c r="O796" s="38"/>
      <c r="P796" s="38"/>
      <c r="Q796" s="68"/>
      <c r="R796" s="68"/>
      <c r="S796" s="68"/>
      <c r="T796" s="68"/>
      <c r="U796" s="68"/>
      <c r="V796" s="68"/>
      <c r="W796" s="37"/>
    </row>
    <row r="797" customFormat="false" ht="18.75" hidden="false" customHeight="false" outlineLevel="0" collapsed="false">
      <c r="A797" s="37" t="str">
        <f aca="false">IF(E797&lt;&gt;"",CONCATENATE(B797,RIGHT(D797,5),TEXT(E797,"yyyymmdd"),TEXT(F797,"hhmm"),"_",LEFT(H797,5)),"")</f>
        <v/>
      </c>
      <c r="B797" s="38"/>
      <c r="C797" s="38"/>
      <c r="D797" s="59" t="str">
        <f aca="false">IF(C797="","",LOOKUP(C797,List!$R$2:$R$190,List!$Q$2:$Q$190))</f>
        <v/>
      </c>
      <c r="F797" s="68"/>
      <c r="G797" s="59"/>
      <c r="H797" s="39"/>
      <c r="I797" s="38"/>
      <c r="J797" s="68"/>
      <c r="K797" s="68"/>
      <c r="L797" s="69"/>
      <c r="M797" s="68"/>
      <c r="N797" s="68"/>
      <c r="O797" s="38"/>
      <c r="P797" s="38"/>
      <c r="Q797" s="68"/>
      <c r="R797" s="68"/>
      <c r="S797" s="68"/>
      <c r="T797" s="68"/>
      <c r="U797" s="68"/>
      <c r="V797" s="68"/>
      <c r="W797" s="37"/>
    </row>
    <row r="798" customFormat="false" ht="18.75" hidden="false" customHeight="false" outlineLevel="0" collapsed="false">
      <c r="A798" s="37" t="str">
        <f aca="false">IF(E798&lt;&gt;"",CONCATENATE(B798,RIGHT(D798,5),TEXT(E798,"yyyymmdd"),TEXT(F798,"hhmm"),"_",LEFT(H798,5)),"")</f>
        <v/>
      </c>
      <c r="B798" s="38"/>
      <c r="C798" s="38"/>
      <c r="D798" s="59" t="str">
        <f aca="false">IF(C798="","",LOOKUP(C798,List!$R$2:$R$190,List!$Q$2:$Q$190))</f>
        <v/>
      </c>
      <c r="F798" s="68"/>
      <c r="G798" s="59"/>
      <c r="H798" s="39"/>
      <c r="I798" s="38"/>
      <c r="J798" s="68"/>
      <c r="K798" s="68"/>
      <c r="L798" s="69"/>
      <c r="M798" s="68"/>
      <c r="N798" s="68"/>
      <c r="O798" s="38"/>
      <c r="P798" s="38"/>
      <c r="Q798" s="68"/>
      <c r="R798" s="68"/>
      <c r="S798" s="68"/>
      <c r="T798" s="68"/>
      <c r="U798" s="68"/>
      <c r="V798" s="68"/>
      <c r="W798" s="37"/>
    </row>
    <row r="799" customFormat="false" ht="18.75" hidden="false" customHeight="false" outlineLevel="0" collapsed="false">
      <c r="A799" s="37" t="str">
        <f aca="false">IF(E799&lt;&gt;"",CONCATENATE(B799,RIGHT(D799,5),TEXT(E799,"yyyymmdd"),TEXT(F799,"hhmm"),"_",LEFT(H799,5)),"")</f>
        <v/>
      </c>
      <c r="B799" s="38"/>
      <c r="C799" s="38"/>
      <c r="D799" s="59" t="str">
        <f aca="false">IF(C799="","",LOOKUP(C799,List!$R$2:$R$190,List!$Q$2:$Q$190))</f>
        <v/>
      </c>
      <c r="F799" s="68"/>
      <c r="G799" s="59"/>
      <c r="H799" s="39"/>
      <c r="I799" s="38"/>
      <c r="J799" s="68"/>
      <c r="K799" s="68"/>
      <c r="L799" s="69"/>
      <c r="M799" s="68"/>
      <c r="N799" s="68"/>
      <c r="O799" s="38"/>
      <c r="P799" s="38"/>
      <c r="Q799" s="68"/>
      <c r="R799" s="68"/>
      <c r="S799" s="68"/>
      <c r="T799" s="68"/>
      <c r="U799" s="68"/>
      <c r="V799" s="68"/>
      <c r="W799" s="37"/>
    </row>
    <row r="800" customFormat="false" ht="18.75" hidden="false" customHeight="false" outlineLevel="0" collapsed="false">
      <c r="A800" s="37" t="str">
        <f aca="false">IF(E800&lt;&gt;"",CONCATENATE(B800,RIGHT(D800,5),TEXT(E800,"yyyymmdd"),TEXT(F800,"hhmm"),"_",LEFT(H800,5)),"")</f>
        <v/>
      </c>
      <c r="B800" s="38"/>
      <c r="C800" s="38"/>
      <c r="D800" s="59" t="str">
        <f aca="false">IF(C800="","",LOOKUP(C800,List!$R$2:$R$190,List!$Q$2:$Q$190))</f>
        <v/>
      </c>
      <c r="F800" s="68"/>
      <c r="G800" s="59"/>
      <c r="H800" s="39"/>
      <c r="I800" s="38"/>
      <c r="J800" s="68"/>
      <c r="K800" s="68"/>
      <c r="L800" s="69"/>
      <c r="M800" s="68"/>
      <c r="N800" s="68"/>
      <c r="O800" s="38"/>
      <c r="P800" s="38"/>
      <c r="Q800" s="68"/>
      <c r="R800" s="68"/>
      <c r="S800" s="68"/>
      <c r="T800" s="68"/>
      <c r="U800" s="68"/>
      <c r="V800" s="68"/>
      <c r="W800" s="37"/>
    </row>
    <row r="801" customFormat="false" ht="18.75" hidden="false" customHeight="false" outlineLevel="0" collapsed="false">
      <c r="A801" s="37" t="str">
        <f aca="false">IF(E801&lt;&gt;"",CONCATENATE(B801,RIGHT(D801,5),TEXT(E801,"yyyymmdd"),TEXT(F801,"hhmm"),"_",LEFT(H801,5)),"")</f>
        <v/>
      </c>
      <c r="B801" s="38"/>
      <c r="C801" s="38"/>
      <c r="D801" s="59" t="str">
        <f aca="false">IF(C801="","",LOOKUP(C801,List!$R$2:$R$190,List!$Q$2:$Q$190))</f>
        <v/>
      </c>
      <c r="F801" s="68"/>
      <c r="G801" s="59"/>
      <c r="H801" s="39"/>
      <c r="I801" s="38"/>
      <c r="J801" s="68"/>
      <c r="K801" s="68"/>
      <c r="L801" s="69"/>
      <c r="M801" s="68"/>
      <c r="N801" s="68"/>
      <c r="O801" s="38"/>
      <c r="P801" s="38"/>
      <c r="Q801" s="68"/>
      <c r="R801" s="68"/>
      <c r="S801" s="68"/>
      <c r="T801" s="68"/>
      <c r="U801" s="68"/>
      <c r="V801" s="68"/>
      <c r="W801" s="37"/>
    </row>
    <row r="802" customFormat="false" ht="18.75" hidden="false" customHeight="false" outlineLevel="0" collapsed="false">
      <c r="A802" s="37" t="str">
        <f aca="false">IF(E802&lt;&gt;"",CONCATENATE(B802,RIGHT(D802,5),TEXT(E802,"yyyymmdd"),TEXT(F802,"hhmm"),"_",LEFT(H802,5)),"")</f>
        <v/>
      </c>
      <c r="B802" s="38"/>
      <c r="C802" s="38"/>
      <c r="D802" s="59" t="str">
        <f aca="false">IF(C802="","",LOOKUP(C802,List!$R$2:$R$190,List!$Q$2:$Q$190))</f>
        <v/>
      </c>
      <c r="F802" s="68"/>
      <c r="G802" s="59"/>
      <c r="H802" s="39"/>
      <c r="I802" s="38"/>
      <c r="J802" s="68"/>
      <c r="K802" s="68"/>
      <c r="L802" s="69"/>
      <c r="M802" s="68"/>
      <c r="N802" s="68"/>
      <c r="O802" s="38"/>
      <c r="P802" s="38"/>
      <c r="Q802" s="68"/>
      <c r="R802" s="68"/>
      <c r="S802" s="68"/>
      <c r="T802" s="68"/>
      <c r="U802" s="68"/>
      <c r="V802" s="68"/>
      <c r="W802" s="37"/>
    </row>
    <row r="803" customFormat="false" ht="18.75" hidden="false" customHeight="false" outlineLevel="0" collapsed="false">
      <c r="A803" s="37" t="str">
        <f aca="false">IF(E803&lt;&gt;"",CONCATENATE(B803,RIGHT(D803,5),TEXT(E803,"yyyymmdd"),TEXT(F803,"hhmm"),"_",LEFT(H803,5)),"")</f>
        <v/>
      </c>
      <c r="B803" s="38"/>
      <c r="C803" s="38"/>
      <c r="D803" s="59" t="str">
        <f aca="false">IF(C803="","",LOOKUP(C803,List!$R$2:$R$190,List!$Q$2:$Q$190))</f>
        <v/>
      </c>
      <c r="F803" s="68"/>
      <c r="G803" s="59"/>
      <c r="H803" s="39"/>
      <c r="I803" s="38"/>
      <c r="J803" s="68"/>
      <c r="K803" s="68"/>
      <c r="L803" s="69"/>
      <c r="M803" s="68"/>
      <c r="N803" s="68"/>
      <c r="O803" s="38"/>
      <c r="P803" s="38"/>
      <c r="Q803" s="68"/>
      <c r="R803" s="68"/>
      <c r="S803" s="68"/>
      <c r="T803" s="68"/>
      <c r="U803" s="68"/>
      <c r="V803" s="68"/>
      <c r="W803" s="37"/>
    </row>
    <row r="804" customFormat="false" ht="18.75" hidden="false" customHeight="false" outlineLevel="0" collapsed="false">
      <c r="A804" s="37" t="str">
        <f aca="false">IF(E804&lt;&gt;"",CONCATENATE(B804,RIGHT(D804,5),TEXT(E804,"yyyymmdd"),TEXT(F804,"hhmm"),"_",LEFT(H804,5)),"")</f>
        <v/>
      </c>
      <c r="B804" s="38"/>
      <c r="C804" s="38"/>
      <c r="D804" s="59" t="str">
        <f aca="false">IF(C804="","",LOOKUP(C804,List!$R$2:$R$190,List!$Q$2:$Q$190))</f>
        <v/>
      </c>
      <c r="F804" s="68"/>
      <c r="G804" s="59"/>
      <c r="H804" s="39"/>
      <c r="I804" s="38"/>
      <c r="J804" s="68"/>
      <c r="K804" s="68"/>
      <c r="L804" s="69"/>
      <c r="M804" s="68"/>
      <c r="N804" s="68"/>
      <c r="O804" s="38"/>
      <c r="P804" s="38"/>
      <c r="Q804" s="68"/>
      <c r="R804" s="68"/>
      <c r="S804" s="68"/>
      <c r="T804" s="68"/>
      <c r="U804" s="68"/>
      <c r="V804" s="68"/>
      <c r="W804" s="37"/>
    </row>
    <row r="805" customFormat="false" ht="18.75" hidden="false" customHeight="false" outlineLevel="0" collapsed="false">
      <c r="A805" s="37" t="str">
        <f aca="false">IF(E805&lt;&gt;"",CONCATENATE(B805,RIGHT(D805,5),TEXT(E805,"yyyymmdd"),TEXT(F805,"hhmm"),"_",LEFT(H805,5)),"")</f>
        <v/>
      </c>
      <c r="B805" s="38"/>
      <c r="C805" s="38"/>
      <c r="D805" s="59" t="str">
        <f aca="false">IF(C805="","",LOOKUP(C805,List!$R$2:$R$190,List!$Q$2:$Q$190))</f>
        <v/>
      </c>
      <c r="F805" s="68"/>
      <c r="G805" s="59"/>
      <c r="H805" s="39"/>
      <c r="I805" s="38"/>
      <c r="J805" s="68"/>
      <c r="K805" s="68"/>
      <c r="L805" s="69"/>
      <c r="M805" s="68"/>
      <c r="N805" s="68"/>
      <c r="O805" s="38"/>
      <c r="P805" s="38"/>
      <c r="Q805" s="68"/>
      <c r="R805" s="68"/>
      <c r="S805" s="68"/>
      <c r="T805" s="68"/>
      <c r="U805" s="68"/>
      <c r="V805" s="68"/>
      <c r="W805" s="37"/>
    </row>
    <row r="806" customFormat="false" ht="18.75" hidden="false" customHeight="false" outlineLevel="0" collapsed="false">
      <c r="A806" s="37" t="str">
        <f aca="false">IF(E806&lt;&gt;"",CONCATENATE(B806,RIGHT(D806,5),TEXT(E806,"yyyymmdd"),TEXT(F806,"hhmm"),"_",LEFT(H806,5)),"")</f>
        <v/>
      </c>
      <c r="B806" s="38"/>
      <c r="C806" s="38"/>
      <c r="D806" s="59" t="str">
        <f aca="false">IF(C806="","",LOOKUP(C806,List!$R$2:$R$190,List!$Q$2:$Q$190))</f>
        <v/>
      </c>
      <c r="F806" s="68"/>
      <c r="G806" s="59"/>
      <c r="H806" s="39"/>
      <c r="I806" s="38"/>
      <c r="J806" s="68"/>
      <c r="K806" s="68"/>
      <c r="L806" s="69"/>
      <c r="M806" s="68"/>
      <c r="N806" s="68"/>
      <c r="O806" s="38"/>
      <c r="P806" s="38"/>
      <c r="Q806" s="68"/>
      <c r="R806" s="68"/>
      <c r="S806" s="68"/>
      <c r="T806" s="68"/>
      <c r="U806" s="68"/>
      <c r="V806" s="68"/>
      <c r="W806" s="37"/>
    </row>
    <row r="807" customFormat="false" ht="18.75" hidden="false" customHeight="false" outlineLevel="0" collapsed="false">
      <c r="A807" s="37" t="str">
        <f aca="false">IF(E807&lt;&gt;"",CONCATENATE(B807,RIGHT(D807,5),TEXT(E807,"yyyymmdd"),TEXT(F807,"hhmm"),"_",LEFT(H807,5)),"")</f>
        <v/>
      </c>
      <c r="B807" s="38"/>
      <c r="C807" s="38"/>
      <c r="D807" s="59" t="str">
        <f aca="false">IF(C807="","",LOOKUP(C807,List!$R$2:$R$190,List!$Q$2:$Q$190))</f>
        <v/>
      </c>
      <c r="F807" s="68"/>
      <c r="G807" s="59"/>
      <c r="H807" s="39"/>
      <c r="I807" s="38"/>
      <c r="J807" s="68"/>
      <c r="K807" s="68"/>
      <c r="L807" s="69"/>
      <c r="M807" s="68"/>
      <c r="N807" s="68"/>
      <c r="O807" s="38"/>
      <c r="P807" s="38"/>
      <c r="Q807" s="68"/>
      <c r="R807" s="68"/>
      <c r="S807" s="68"/>
      <c r="T807" s="68"/>
      <c r="U807" s="68"/>
      <c r="V807" s="68"/>
      <c r="W807" s="37"/>
    </row>
    <row r="808" customFormat="false" ht="18.75" hidden="false" customHeight="false" outlineLevel="0" collapsed="false">
      <c r="A808" s="37" t="str">
        <f aca="false">IF(E808&lt;&gt;"",CONCATENATE(B808,RIGHT(D808,5),TEXT(E808,"yyyymmdd"),TEXT(F808,"hhmm"),"_",LEFT(H808,5)),"")</f>
        <v/>
      </c>
      <c r="B808" s="38"/>
      <c r="C808" s="38"/>
      <c r="D808" s="59" t="str">
        <f aca="false">IF(C808="","",LOOKUP(C808,List!$R$2:$R$190,List!$Q$2:$Q$190))</f>
        <v/>
      </c>
      <c r="F808" s="68"/>
      <c r="G808" s="59"/>
      <c r="H808" s="39"/>
      <c r="I808" s="38"/>
      <c r="J808" s="68"/>
      <c r="K808" s="68"/>
      <c r="L808" s="69"/>
      <c r="M808" s="68"/>
      <c r="N808" s="68"/>
      <c r="O808" s="38"/>
      <c r="P808" s="38"/>
      <c r="Q808" s="68"/>
      <c r="R808" s="68"/>
      <c r="S808" s="68"/>
      <c r="T808" s="68"/>
      <c r="U808" s="68"/>
      <c r="V808" s="68"/>
      <c r="W808" s="37"/>
    </row>
    <row r="809" customFormat="false" ht="18.75" hidden="false" customHeight="false" outlineLevel="0" collapsed="false">
      <c r="A809" s="37" t="str">
        <f aca="false">IF(E809&lt;&gt;"",CONCATENATE(B809,RIGHT(D809,5),TEXT(E809,"yyyymmdd"),TEXT(F809,"hhmm"),"_",LEFT(H809,5)),"")</f>
        <v/>
      </c>
      <c r="B809" s="38"/>
      <c r="C809" s="38"/>
      <c r="D809" s="59" t="str">
        <f aca="false">IF(C809="","",LOOKUP(C809,List!$R$2:$R$190,List!$Q$2:$Q$190))</f>
        <v/>
      </c>
      <c r="F809" s="68"/>
      <c r="G809" s="59"/>
      <c r="H809" s="39"/>
      <c r="I809" s="38"/>
      <c r="J809" s="68"/>
      <c r="K809" s="68"/>
      <c r="L809" s="69"/>
      <c r="M809" s="68"/>
      <c r="N809" s="68"/>
      <c r="O809" s="38"/>
      <c r="P809" s="38"/>
      <c r="Q809" s="68"/>
      <c r="R809" s="68"/>
      <c r="S809" s="68"/>
      <c r="T809" s="68"/>
      <c r="U809" s="68"/>
      <c r="V809" s="68"/>
      <c r="W809" s="37"/>
    </row>
    <row r="810" customFormat="false" ht="18.75" hidden="false" customHeight="false" outlineLevel="0" collapsed="false">
      <c r="A810" s="37" t="str">
        <f aca="false">IF(E810&lt;&gt;"",CONCATENATE(B810,RIGHT(D810,5),TEXT(E810,"yyyymmdd"),TEXT(F810,"hhmm"),"_",LEFT(H810,5)),"")</f>
        <v/>
      </c>
      <c r="B810" s="38"/>
      <c r="C810" s="38"/>
      <c r="D810" s="59" t="str">
        <f aca="false">IF(C810="","",LOOKUP(C810,List!$R$2:$R$190,List!$Q$2:$Q$190))</f>
        <v/>
      </c>
      <c r="F810" s="68"/>
      <c r="G810" s="59"/>
      <c r="H810" s="39"/>
      <c r="I810" s="38"/>
      <c r="J810" s="68"/>
      <c r="K810" s="68"/>
      <c r="L810" s="69"/>
      <c r="M810" s="68"/>
      <c r="N810" s="68"/>
      <c r="O810" s="38"/>
      <c r="P810" s="38"/>
      <c r="Q810" s="68"/>
      <c r="R810" s="68"/>
      <c r="S810" s="68"/>
      <c r="T810" s="68"/>
      <c r="U810" s="68"/>
      <c r="V810" s="68"/>
      <c r="W810" s="37"/>
    </row>
    <row r="811" customFormat="false" ht="18.75" hidden="false" customHeight="false" outlineLevel="0" collapsed="false">
      <c r="A811" s="37" t="str">
        <f aca="false">IF(E811&lt;&gt;"",CONCATENATE(B811,RIGHT(D811,5),TEXT(E811,"yyyymmdd"),TEXT(F811,"hhmm"),"_",LEFT(H811,5)),"")</f>
        <v/>
      </c>
      <c r="B811" s="38"/>
      <c r="C811" s="38"/>
      <c r="D811" s="59" t="str">
        <f aca="false">IF(C811="","",LOOKUP(C811,List!$R$2:$R$190,List!$Q$2:$Q$190))</f>
        <v/>
      </c>
      <c r="F811" s="68"/>
      <c r="G811" s="59"/>
      <c r="H811" s="39"/>
      <c r="I811" s="38"/>
      <c r="J811" s="68"/>
      <c r="K811" s="68"/>
      <c r="L811" s="69"/>
      <c r="M811" s="68"/>
      <c r="N811" s="68"/>
      <c r="O811" s="38"/>
      <c r="P811" s="38"/>
      <c r="Q811" s="68"/>
      <c r="R811" s="68"/>
      <c r="S811" s="68"/>
      <c r="T811" s="68"/>
      <c r="U811" s="68"/>
      <c r="V811" s="68"/>
      <c r="W811" s="37"/>
    </row>
    <row r="812" customFormat="false" ht="18.75" hidden="false" customHeight="false" outlineLevel="0" collapsed="false">
      <c r="A812" s="37" t="str">
        <f aca="false">IF(E812&lt;&gt;"",CONCATENATE(B812,RIGHT(D812,5),TEXT(E812,"yyyymmdd"),TEXT(F812,"hhmm"),"_",LEFT(H812,5)),"")</f>
        <v/>
      </c>
      <c r="B812" s="38"/>
      <c r="C812" s="38"/>
      <c r="D812" s="59" t="str">
        <f aca="false">IF(C812="","",LOOKUP(C812,List!$R$2:$R$190,List!$Q$2:$Q$190))</f>
        <v/>
      </c>
      <c r="F812" s="68"/>
      <c r="G812" s="59"/>
      <c r="H812" s="39"/>
      <c r="I812" s="38"/>
      <c r="J812" s="68"/>
      <c r="K812" s="68"/>
      <c r="L812" s="69"/>
      <c r="M812" s="68"/>
      <c r="N812" s="68"/>
      <c r="O812" s="38"/>
      <c r="P812" s="38"/>
      <c r="Q812" s="68"/>
      <c r="R812" s="68"/>
      <c r="S812" s="68"/>
      <c r="T812" s="68"/>
      <c r="U812" s="68"/>
      <c r="V812" s="68"/>
      <c r="W812" s="37"/>
    </row>
    <row r="813" customFormat="false" ht="18.75" hidden="false" customHeight="false" outlineLevel="0" collapsed="false">
      <c r="A813" s="37" t="str">
        <f aca="false">IF(E813&lt;&gt;"",CONCATENATE(B813,RIGHT(D813,5),TEXT(E813,"yyyymmdd"),TEXT(F813,"hhmm"),"_",LEFT(H813,5)),"")</f>
        <v/>
      </c>
      <c r="B813" s="38"/>
      <c r="C813" s="38"/>
      <c r="D813" s="59" t="str">
        <f aca="false">IF(C813="","",LOOKUP(C813,List!$R$2:$R$190,List!$Q$2:$Q$190))</f>
        <v/>
      </c>
      <c r="F813" s="68"/>
      <c r="G813" s="59"/>
      <c r="H813" s="39"/>
      <c r="I813" s="38"/>
      <c r="J813" s="68"/>
      <c r="K813" s="68"/>
      <c r="L813" s="69"/>
      <c r="M813" s="68"/>
      <c r="N813" s="68"/>
      <c r="O813" s="38"/>
      <c r="P813" s="38"/>
      <c r="Q813" s="68"/>
      <c r="R813" s="68"/>
      <c r="S813" s="68"/>
      <c r="T813" s="68"/>
      <c r="U813" s="68"/>
      <c r="V813" s="68"/>
      <c r="W813" s="37"/>
    </row>
    <row r="814" customFormat="false" ht="18.75" hidden="false" customHeight="false" outlineLevel="0" collapsed="false">
      <c r="A814" s="37" t="str">
        <f aca="false">IF(E814&lt;&gt;"",CONCATENATE(B814,RIGHT(D814,5),TEXT(E814,"yyyymmdd"),TEXT(F814,"hhmm"),"_",LEFT(H814,5)),"")</f>
        <v/>
      </c>
      <c r="B814" s="38"/>
      <c r="C814" s="38"/>
      <c r="D814" s="59" t="str">
        <f aca="false">IF(C814="","",LOOKUP(C814,List!$R$2:$R$190,List!$Q$2:$Q$190))</f>
        <v/>
      </c>
      <c r="F814" s="68"/>
      <c r="G814" s="59"/>
      <c r="H814" s="39"/>
      <c r="I814" s="38"/>
      <c r="J814" s="68"/>
      <c r="K814" s="68"/>
      <c r="L814" s="69"/>
      <c r="M814" s="68"/>
      <c r="N814" s="68"/>
      <c r="O814" s="38"/>
      <c r="P814" s="38"/>
      <c r="Q814" s="68"/>
      <c r="R814" s="68"/>
      <c r="S814" s="68"/>
      <c r="T814" s="68"/>
      <c r="U814" s="68"/>
      <c r="V814" s="68"/>
      <c r="W814" s="37"/>
    </row>
    <row r="815" customFormat="false" ht="18.75" hidden="false" customHeight="false" outlineLevel="0" collapsed="false">
      <c r="A815" s="37" t="str">
        <f aca="false">IF(E815&lt;&gt;"",CONCATENATE(B815,RIGHT(D815,5),TEXT(E815,"yyyymmdd"),TEXT(F815,"hhmm"),"_",LEFT(H815,5)),"")</f>
        <v/>
      </c>
      <c r="B815" s="38"/>
      <c r="C815" s="38"/>
      <c r="D815" s="59" t="str">
        <f aca="false">IF(C815="","",LOOKUP(C815,List!$R$2:$R$190,List!$Q$2:$Q$190))</f>
        <v/>
      </c>
      <c r="F815" s="68"/>
      <c r="G815" s="59"/>
      <c r="H815" s="39"/>
      <c r="I815" s="38"/>
      <c r="J815" s="68"/>
      <c r="K815" s="68"/>
      <c r="L815" s="69"/>
      <c r="M815" s="68"/>
      <c r="N815" s="68"/>
      <c r="O815" s="38"/>
      <c r="P815" s="38"/>
      <c r="Q815" s="68"/>
      <c r="R815" s="68"/>
      <c r="S815" s="68"/>
      <c r="T815" s="68"/>
      <c r="U815" s="68"/>
      <c r="V815" s="68"/>
      <c r="W815" s="37"/>
    </row>
    <row r="816" customFormat="false" ht="18.75" hidden="false" customHeight="false" outlineLevel="0" collapsed="false">
      <c r="A816" s="37" t="str">
        <f aca="false">IF(E816&lt;&gt;"",CONCATENATE(B816,RIGHT(D816,5),TEXT(E816,"yyyymmdd"),TEXT(F816,"hhmm"),"_",LEFT(H816,5)),"")</f>
        <v/>
      </c>
      <c r="B816" s="38"/>
      <c r="C816" s="38"/>
      <c r="D816" s="59" t="str">
        <f aca="false">IF(C816="","",LOOKUP(C816,List!$R$2:$R$190,List!$Q$2:$Q$190))</f>
        <v/>
      </c>
      <c r="F816" s="68"/>
      <c r="G816" s="59"/>
      <c r="H816" s="39"/>
      <c r="I816" s="38"/>
      <c r="J816" s="68"/>
      <c r="K816" s="68"/>
      <c r="L816" s="69"/>
      <c r="M816" s="68"/>
      <c r="N816" s="68"/>
      <c r="O816" s="38"/>
      <c r="P816" s="38"/>
      <c r="Q816" s="68"/>
      <c r="R816" s="68"/>
      <c r="S816" s="68"/>
      <c r="T816" s="68"/>
      <c r="U816" s="68"/>
      <c r="V816" s="68"/>
      <c r="W816" s="37"/>
    </row>
    <row r="817" customFormat="false" ht="18.75" hidden="false" customHeight="false" outlineLevel="0" collapsed="false">
      <c r="A817" s="37" t="str">
        <f aca="false">IF(E817&lt;&gt;"",CONCATENATE(B817,RIGHT(D817,5),TEXT(E817,"yyyymmdd"),TEXT(F817,"hhmm"),"_",LEFT(H817,5)),"")</f>
        <v/>
      </c>
      <c r="B817" s="38"/>
      <c r="C817" s="38"/>
      <c r="D817" s="59" t="str">
        <f aca="false">IF(C817="","",LOOKUP(C817,List!$R$2:$R$190,List!$Q$2:$Q$190))</f>
        <v/>
      </c>
      <c r="F817" s="68"/>
      <c r="G817" s="59"/>
      <c r="H817" s="39"/>
      <c r="I817" s="38"/>
      <c r="J817" s="68"/>
      <c r="K817" s="68"/>
      <c r="L817" s="69"/>
      <c r="M817" s="68"/>
      <c r="N817" s="68"/>
      <c r="O817" s="38"/>
      <c r="P817" s="38"/>
      <c r="Q817" s="68"/>
      <c r="R817" s="68"/>
      <c r="S817" s="68"/>
      <c r="T817" s="68"/>
      <c r="U817" s="68"/>
      <c r="V817" s="68"/>
      <c r="W817" s="37"/>
    </row>
    <row r="818" customFormat="false" ht="18.75" hidden="false" customHeight="false" outlineLevel="0" collapsed="false">
      <c r="A818" s="37" t="str">
        <f aca="false">IF(E818&lt;&gt;"",CONCATENATE(B818,RIGHT(D818,5),TEXT(E818,"yyyymmdd"),TEXT(F818,"hhmm"),"_",LEFT(H818,5)),"")</f>
        <v/>
      </c>
      <c r="B818" s="38"/>
      <c r="C818" s="38"/>
      <c r="D818" s="59" t="str">
        <f aca="false">IF(C818="","",LOOKUP(C818,List!$R$2:$R$190,List!$Q$2:$Q$190))</f>
        <v/>
      </c>
      <c r="F818" s="68"/>
      <c r="G818" s="59"/>
      <c r="H818" s="39"/>
      <c r="I818" s="38"/>
      <c r="J818" s="68"/>
      <c r="K818" s="68"/>
      <c r="L818" s="69"/>
      <c r="M818" s="68"/>
      <c r="N818" s="68"/>
      <c r="O818" s="38"/>
      <c r="P818" s="38"/>
      <c r="Q818" s="68"/>
      <c r="R818" s="68"/>
      <c r="S818" s="68"/>
      <c r="T818" s="68"/>
      <c r="U818" s="68"/>
      <c r="V818" s="68"/>
      <c r="W818" s="37"/>
    </row>
    <row r="819" customFormat="false" ht="18.75" hidden="false" customHeight="false" outlineLevel="0" collapsed="false">
      <c r="A819" s="37" t="str">
        <f aca="false">IF(E819&lt;&gt;"",CONCATENATE(B819,RIGHT(D819,5),TEXT(E819,"yyyymmdd"),TEXT(F819,"hhmm"),"_",LEFT(H819,5)),"")</f>
        <v/>
      </c>
      <c r="B819" s="38"/>
      <c r="C819" s="38"/>
      <c r="D819" s="59" t="str">
        <f aca="false">IF(C819="","",LOOKUP(C819,List!$R$2:$R$190,List!$Q$2:$Q$190))</f>
        <v/>
      </c>
      <c r="F819" s="68"/>
      <c r="G819" s="59"/>
      <c r="H819" s="39"/>
      <c r="I819" s="38"/>
      <c r="J819" s="68"/>
      <c r="K819" s="68"/>
      <c r="L819" s="69"/>
      <c r="M819" s="68"/>
      <c r="N819" s="68"/>
      <c r="O819" s="38"/>
      <c r="P819" s="38"/>
      <c r="Q819" s="68"/>
      <c r="R819" s="68"/>
      <c r="S819" s="68"/>
      <c r="T819" s="68"/>
      <c r="U819" s="68"/>
      <c r="V819" s="68"/>
      <c r="W819" s="37"/>
    </row>
    <row r="820" customFormat="false" ht="18.75" hidden="false" customHeight="false" outlineLevel="0" collapsed="false">
      <c r="A820" s="37" t="str">
        <f aca="false">IF(E820&lt;&gt;"",CONCATENATE(B820,RIGHT(D820,5),TEXT(E820,"yyyymmdd"),TEXT(F820,"hhmm"),"_",LEFT(H820,5)),"")</f>
        <v/>
      </c>
      <c r="B820" s="38"/>
      <c r="C820" s="38"/>
      <c r="D820" s="59" t="str">
        <f aca="false">IF(C820="","",LOOKUP(C820,List!$R$2:$R$190,List!$Q$2:$Q$190))</f>
        <v/>
      </c>
      <c r="F820" s="68"/>
      <c r="G820" s="59"/>
      <c r="H820" s="39"/>
      <c r="I820" s="38"/>
      <c r="J820" s="68"/>
      <c r="K820" s="68"/>
      <c r="L820" s="69"/>
      <c r="M820" s="68"/>
      <c r="N820" s="68"/>
      <c r="O820" s="38"/>
      <c r="P820" s="38"/>
      <c r="Q820" s="68"/>
      <c r="R820" s="68"/>
      <c r="S820" s="68"/>
      <c r="T820" s="68"/>
      <c r="U820" s="68"/>
      <c r="V820" s="68"/>
      <c r="W820" s="37"/>
    </row>
    <row r="821" customFormat="false" ht="18.75" hidden="false" customHeight="false" outlineLevel="0" collapsed="false">
      <c r="A821" s="37" t="str">
        <f aca="false">IF(E821&lt;&gt;"",CONCATENATE(B821,RIGHT(D821,5),TEXT(E821,"yyyymmdd"),TEXT(F821,"hhmm"),"_",LEFT(H821,5)),"")</f>
        <v/>
      </c>
      <c r="B821" s="38"/>
      <c r="C821" s="38"/>
      <c r="D821" s="59" t="str">
        <f aca="false">IF(C821="","",LOOKUP(C821,List!$R$2:$R$190,List!$Q$2:$Q$190))</f>
        <v/>
      </c>
      <c r="F821" s="68"/>
      <c r="G821" s="59"/>
      <c r="H821" s="39"/>
      <c r="I821" s="38"/>
      <c r="J821" s="68"/>
      <c r="K821" s="68"/>
      <c r="L821" s="69"/>
      <c r="M821" s="68"/>
      <c r="N821" s="68"/>
      <c r="O821" s="38"/>
      <c r="P821" s="38"/>
      <c r="Q821" s="68"/>
      <c r="R821" s="68"/>
      <c r="S821" s="68"/>
      <c r="T821" s="68"/>
      <c r="U821" s="68"/>
      <c r="V821" s="68"/>
      <c r="W821" s="37"/>
    </row>
    <row r="822" customFormat="false" ht="18.75" hidden="false" customHeight="false" outlineLevel="0" collapsed="false">
      <c r="A822" s="37" t="str">
        <f aca="false">IF(E822&lt;&gt;"",CONCATENATE(B822,RIGHT(D822,5),TEXT(E822,"yyyymmdd"),TEXT(F822,"hhmm"),"_",LEFT(H822,5)),"")</f>
        <v/>
      </c>
      <c r="B822" s="38"/>
      <c r="C822" s="38"/>
      <c r="D822" s="59" t="str">
        <f aca="false">IF(C822="","",LOOKUP(C822,List!$R$2:$R$190,List!$Q$2:$Q$190))</f>
        <v/>
      </c>
      <c r="F822" s="68"/>
      <c r="G822" s="59"/>
      <c r="H822" s="39"/>
      <c r="I822" s="38"/>
      <c r="J822" s="68"/>
      <c r="K822" s="68"/>
      <c r="L822" s="69"/>
      <c r="M822" s="68"/>
      <c r="N822" s="68"/>
      <c r="O822" s="38"/>
      <c r="P822" s="38"/>
      <c r="Q822" s="68"/>
      <c r="R822" s="68"/>
      <c r="S822" s="68"/>
      <c r="T822" s="68"/>
      <c r="U822" s="68"/>
      <c r="V822" s="68"/>
      <c r="W822" s="37"/>
    </row>
    <row r="823" customFormat="false" ht="18.75" hidden="false" customHeight="false" outlineLevel="0" collapsed="false">
      <c r="A823" s="37" t="str">
        <f aca="false">IF(E823&lt;&gt;"",CONCATENATE(B823,RIGHT(D823,5),TEXT(E823,"yyyymmdd"),TEXT(F823,"hhmm"),"_",LEFT(H823,5)),"")</f>
        <v/>
      </c>
      <c r="B823" s="38"/>
      <c r="C823" s="38"/>
      <c r="D823" s="59" t="str">
        <f aca="false">IF(C823="","",LOOKUP(C823,List!$R$2:$R$190,List!$Q$2:$Q$190))</f>
        <v/>
      </c>
      <c r="F823" s="68"/>
      <c r="G823" s="59"/>
      <c r="H823" s="39"/>
      <c r="I823" s="38"/>
      <c r="J823" s="68"/>
      <c r="K823" s="68"/>
      <c r="L823" s="69"/>
      <c r="M823" s="68"/>
      <c r="N823" s="68"/>
      <c r="O823" s="38"/>
      <c r="P823" s="38"/>
      <c r="Q823" s="68"/>
      <c r="R823" s="68"/>
      <c r="S823" s="68"/>
      <c r="T823" s="68"/>
      <c r="U823" s="68"/>
      <c r="V823" s="68"/>
      <c r="W823" s="37"/>
    </row>
    <row r="824" customFormat="false" ht="18.75" hidden="false" customHeight="false" outlineLevel="0" collapsed="false">
      <c r="A824" s="37" t="str">
        <f aca="false">IF(E824&lt;&gt;"",CONCATENATE(B824,RIGHT(D824,5),TEXT(E824,"yyyymmdd"),TEXT(F824,"hhmm"),"_",LEFT(H824,5)),"")</f>
        <v/>
      </c>
      <c r="B824" s="38"/>
      <c r="C824" s="38"/>
      <c r="D824" s="59" t="str">
        <f aca="false">IF(C824="","",LOOKUP(C824,List!$R$2:$R$190,List!$Q$2:$Q$190))</f>
        <v/>
      </c>
      <c r="F824" s="68"/>
      <c r="G824" s="59"/>
      <c r="H824" s="39"/>
      <c r="I824" s="38"/>
      <c r="J824" s="68"/>
      <c r="K824" s="68"/>
      <c r="L824" s="69"/>
      <c r="M824" s="68"/>
      <c r="N824" s="68"/>
      <c r="O824" s="38"/>
      <c r="P824" s="38"/>
      <c r="Q824" s="68"/>
      <c r="R824" s="68"/>
      <c r="S824" s="68"/>
      <c r="T824" s="68"/>
      <c r="U824" s="68"/>
      <c r="V824" s="68"/>
      <c r="W824" s="37"/>
    </row>
    <row r="825" customFormat="false" ht="18.75" hidden="false" customHeight="false" outlineLevel="0" collapsed="false">
      <c r="A825" s="37" t="str">
        <f aca="false">IF(E825&lt;&gt;"",CONCATENATE(B825,RIGHT(D825,5),TEXT(E825,"yyyymmdd"),TEXT(F825,"hhmm"),"_",LEFT(H825,5)),"")</f>
        <v/>
      </c>
      <c r="B825" s="38"/>
      <c r="C825" s="38"/>
      <c r="D825" s="59" t="str">
        <f aca="false">IF(C825="","",LOOKUP(C825,List!$R$2:$R$190,List!$Q$2:$Q$190))</f>
        <v/>
      </c>
      <c r="F825" s="68"/>
      <c r="G825" s="59"/>
      <c r="H825" s="39"/>
      <c r="I825" s="38"/>
      <c r="J825" s="68"/>
      <c r="K825" s="68"/>
      <c r="L825" s="69"/>
      <c r="M825" s="68"/>
      <c r="N825" s="68"/>
      <c r="O825" s="38"/>
      <c r="P825" s="38"/>
      <c r="Q825" s="68"/>
      <c r="R825" s="68"/>
      <c r="S825" s="68"/>
      <c r="T825" s="68"/>
      <c r="U825" s="68"/>
      <c r="V825" s="68"/>
      <c r="W825" s="37"/>
    </row>
    <row r="826" customFormat="false" ht="18.75" hidden="false" customHeight="false" outlineLevel="0" collapsed="false">
      <c r="A826" s="37" t="str">
        <f aca="false">IF(E826&lt;&gt;"",CONCATENATE(B826,RIGHT(D826,5),TEXT(E826,"yyyymmdd"),TEXT(F826,"hhmm"),"_",LEFT(H826,5)),"")</f>
        <v/>
      </c>
      <c r="B826" s="38"/>
      <c r="C826" s="38"/>
      <c r="D826" s="59" t="str">
        <f aca="false">IF(C826="","",LOOKUP(C826,List!$R$2:$R$190,List!$Q$2:$Q$190))</f>
        <v/>
      </c>
      <c r="F826" s="68"/>
      <c r="G826" s="59"/>
      <c r="H826" s="39"/>
      <c r="I826" s="38"/>
      <c r="J826" s="68"/>
      <c r="K826" s="68"/>
      <c r="L826" s="69"/>
      <c r="M826" s="68"/>
      <c r="N826" s="68"/>
      <c r="O826" s="38"/>
      <c r="P826" s="38"/>
      <c r="Q826" s="68"/>
      <c r="R826" s="68"/>
      <c r="S826" s="68"/>
      <c r="T826" s="68"/>
      <c r="U826" s="68"/>
      <c r="V826" s="68"/>
      <c r="W826" s="37"/>
    </row>
    <row r="827" customFormat="false" ht="18.75" hidden="false" customHeight="false" outlineLevel="0" collapsed="false">
      <c r="A827" s="37" t="str">
        <f aca="false">IF(E827&lt;&gt;"",CONCATENATE(B827,RIGHT(D827,5),TEXT(E827,"yyyymmdd"),TEXT(F827,"hhmm"),"_",LEFT(H827,5)),"")</f>
        <v/>
      </c>
      <c r="B827" s="38"/>
      <c r="C827" s="38"/>
      <c r="D827" s="59" t="str">
        <f aca="false">IF(C827="","",LOOKUP(C827,List!$R$2:$R$190,List!$Q$2:$Q$190))</f>
        <v/>
      </c>
      <c r="F827" s="68"/>
      <c r="G827" s="59"/>
      <c r="H827" s="39"/>
      <c r="I827" s="38"/>
      <c r="J827" s="68"/>
      <c r="K827" s="68"/>
      <c r="L827" s="69"/>
      <c r="M827" s="68"/>
      <c r="N827" s="68"/>
      <c r="O827" s="38"/>
      <c r="P827" s="38"/>
      <c r="Q827" s="68"/>
      <c r="R827" s="68"/>
      <c r="S827" s="68"/>
      <c r="T827" s="68"/>
      <c r="U827" s="68"/>
      <c r="V827" s="68"/>
      <c r="W827" s="37"/>
    </row>
    <row r="828" customFormat="false" ht="18.75" hidden="false" customHeight="false" outlineLevel="0" collapsed="false">
      <c r="A828" s="37" t="str">
        <f aca="false">IF(E828&lt;&gt;"",CONCATENATE(B828,RIGHT(D828,5),TEXT(E828,"yyyymmdd"),TEXT(F828,"hhmm"),"_",LEFT(H828,5)),"")</f>
        <v/>
      </c>
      <c r="B828" s="38"/>
      <c r="C828" s="38"/>
      <c r="D828" s="59" t="str">
        <f aca="false">IF(C828="","",LOOKUP(C828,List!$R$2:$R$190,List!$Q$2:$Q$190))</f>
        <v/>
      </c>
      <c r="F828" s="68"/>
      <c r="G828" s="59"/>
      <c r="H828" s="39"/>
      <c r="I828" s="38"/>
      <c r="J828" s="68"/>
      <c r="K828" s="68"/>
      <c r="L828" s="69"/>
      <c r="M828" s="68"/>
      <c r="N828" s="68"/>
      <c r="O828" s="38"/>
      <c r="P828" s="38"/>
      <c r="Q828" s="68"/>
      <c r="R828" s="68"/>
      <c r="S828" s="68"/>
      <c r="T828" s="68"/>
      <c r="U828" s="68"/>
      <c r="V828" s="68"/>
      <c r="W828" s="37"/>
    </row>
    <row r="829" customFormat="false" ht="18.75" hidden="false" customHeight="false" outlineLevel="0" collapsed="false">
      <c r="A829" s="37" t="str">
        <f aca="false">IF(E829&lt;&gt;"",CONCATENATE(B829,RIGHT(D829,5),TEXT(E829,"yyyymmdd"),TEXT(F829,"hhmm"),"_",LEFT(H829,5)),"")</f>
        <v/>
      </c>
      <c r="B829" s="38"/>
      <c r="C829" s="38"/>
      <c r="D829" s="59" t="str">
        <f aca="false">IF(C829="","",LOOKUP(C829,List!$R$2:$R$190,List!$Q$2:$Q$190))</f>
        <v/>
      </c>
      <c r="F829" s="68"/>
      <c r="G829" s="59"/>
      <c r="H829" s="39"/>
      <c r="I829" s="38"/>
      <c r="J829" s="68"/>
      <c r="K829" s="68"/>
      <c r="L829" s="69"/>
      <c r="M829" s="68"/>
      <c r="N829" s="68"/>
      <c r="O829" s="38"/>
      <c r="P829" s="38"/>
      <c r="Q829" s="68"/>
      <c r="R829" s="68"/>
      <c r="S829" s="68"/>
      <c r="T829" s="68"/>
      <c r="U829" s="68"/>
      <c r="V829" s="68"/>
      <c r="W829" s="37"/>
    </row>
    <row r="830" customFormat="false" ht="18.75" hidden="false" customHeight="false" outlineLevel="0" collapsed="false">
      <c r="A830" s="37" t="str">
        <f aca="false">IF(E830&lt;&gt;"",CONCATENATE(B830,RIGHT(D830,5),TEXT(E830,"yyyymmdd"),TEXT(F830,"hhmm"),"_",LEFT(H830,5)),"")</f>
        <v/>
      </c>
      <c r="B830" s="38"/>
      <c r="C830" s="38"/>
      <c r="D830" s="59" t="str">
        <f aca="false">IF(C830="","",LOOKUP(C830,List!$R$2:$R$190,List!$Q$2:$Q$190))</f>
        <v/>
      </c>
      <c r="F830" s="68"/>
      <c r="G830" s="59"/>
      <c r="H830" s="39"/>
      <c r="I830" s="38"/>
      <c r="J830" s="68"/>
      <c r="K830" s="68"/>
      <c r="L830" s="69"/>
      <c r="M830" s="68"/>
      <c r="N830" s="68"/>
      <c r="O830" s="38"/>
      <c r="P830" s="38"/>
      <c r="Q830" s="68"/>
      <c r="R830" s="68"/>
      <c r="S830" s="68"/>
      <c r="T830" s="68"/>
      <c r="U830" s="68"/>
      <c r="V830" s="68"/>
      <c r="W830" s="37"/>
    </row>
    <row r="831" customFormat="false" ht="18.75" hidden="false" customHeight="false" outlineLevel="0" collapsed="false">
      <c r="A831" s="37" t="str">
        <f aca="false">IF(E831&lt;&gt;"",CONCATENATE(B831,RIGHT(D831,5),TEXT(E831,"yyyymmdd"),TEXT(F831,"hhmm"),"_",LEFT(H831,5)),"")</f>
        <v/>
      </c>
      <c r="B831" s="38"/>
      <c r="C831" s="38"/>
      <c r="D831" s="59" t="str">
        <f aca="false">IF(C831="","",LOOKUP(C831,List!$R$2:$R$190,List!$Q$2:$Q$190))</f>
        <v/>
      </c>
      <c r="F831" s="68"/>
      <c r="G831" s="59"/>
      <c r="H831" s="39"/>
      <c r="I831" s="38"/>
      <c r="J831" s="68"/>
      <c r="K831" s="68"/>
      <c r="L831" s="69"/>
      <c r="M831" s="68"/>
      <c r="N831" s="68"/>
      <c r="O831" s="38"/>
      <c r="P831" s="38"/>
      <c r="Q831" s="68"/>
      <c r="R831" s="68"/>
      <c r="S831" s="68"/>
      <c r="T831" s="68"/>
      <c r="U831" s="68"/>
      <c r="V831" s="68"/>
      <c r="W831" s="37"/>
    </row>
    <row r="832" customFormat="false" ht="18.75" hidden="false" customHeight="false" outlineLevel="0" collapsed="false">
      <c r="A832" s="37" t="str">
        <f aca="false">IF(E832&lt;&gt;"",CONCATENATE(B832,RIGHT(D832,5),TEXT(E832,"yyyymmdd"),TEXT(F832,"hhmm"),"_",LEFT(H832,5)),"")</f>
        <v/>
      </c>
      <c r="B832" s="38"/>
      <c r="C832" s="38"/>
      <c r="D832" s="59" t="str">
        <f aca="false">IF(C832="","",LOOKUP(C832,List!$R$2:$R$190,List!$Q$2:$Q$190))</f>
        <v/>
      </c>
      <c r="F832" s="68"/>
      <c r="G832" s="59"/>
      <c r="H832" s="39"/>
      <c r="I832" s="38"/>
      <c r="J832" s="68"/>
      <c r="K832" s="68"/>
      <c r="L832" s="69"/>
      <c r="M832" s="68"/>
      <c r="N832" s="68"/>
      <c r="O832" s="38"/>
      <c r="P832" s="38"/>
      <c r="Q832" s="68"/>
      <c r="R832" s="68"/>
      <c r="S832" s="68"/>
      <c r="T832" s="68"/>
      <c r="U832" s="68"/>
      <c r="V832" s="68"/>
      <c r="W832" s="37"/>
    </row>
    <row r="833" customFormat="false" ht="18.75" hidden="false" customHeight="false" outlineLevel="0" collapsed="false">
      <c r="A833" s="37" t="str">
        <f aca="false">IF(E833&lt;&gt;"",CONCATENATE(B833,RIGHT(D833,5),TEXT(E833,"yyyymmdd"),TEXT(F833,"hhmm"),"_",LEFT(H833,5)),"")</f>
        <v/>
      </c>
      <c r="B833" s="38"/>
      <c r="C833" s="38"/>
      <c r="D833" s="59" t="str">
        <f aca="false">IF(C833="","",LOOKUP(C833,List!$R$2:$R$190,List!$Q$2:$Q$190))</f>
        <v/>
      </c>
      <c r="F833" s="68"/>
      <c r="G833" s="59"/>
      <c r="H833" s="39"/>
      <c r="I833" s="38"/>
      <c r="J833" s="68"/>
      <c r="K833" s="68"/>
      <c r="L833" s="69"/>
      <c r="M833" s="68"/>
      <c r="N833" s="68"/>
      <c r="O833" s="38"/>
      <c r="P833" s="38"/>
      <c r="Q833" s="68"/>
      <c r="R833" s="68"/>
      <c r="S833" s="68"/>
      <c r="T833" s="68"/>
      <c r="U833" s="68"/>
      <c r="V833" s="68"/>
      <c r="W833" s="37"/>
    </row>
    <row r="834" customFormat="false" ht="18.75" hidden="false" customHeight="false" outlineLevel="0" collapsed="false">
      <c r="A834" s="37" t="str">
        <f aca="false">IF(E834&lt;&gt;"",CONCATENATE(B834,RIGHT(D834,5),TEXT(E834,"yyyymmdd"),TEXT(F834,"hhmm"),"_",LEFT(H834,5)),"")</f>
        <v/>
      </c>
      <c r="B834" s="38"/>
      <c r="C834" s="38"/>
      <c r="D834" s="59" t="str">
        <f aca="false">IF(C834="","",LOOKUP(C834,List!$R$2:$R$190,List!$Q$2:$Q$190))</f>
        <v/>
      </c>
      <c r="F834" s="68"/>
      <c r="G834" s="59"/>
      <c r="H834" s="39"/>
      <c r="I834" s="38"/>
      <c r="J834" s="68"/>
      <c r="K834" s="68"/>
      <c r="L834" s="69"/>
      <c r="M834" s="68"/>
      <c r="N834" s="68"/>
      <c r="O834" s="38"/>
      <c r="P834" s="38"/>
      <c r="Q834" s="68"/>
      <c r="R834" s="68"/>
      <c r="S834" s="68"/>
      <c r="T834" s="68"/>
      <c r="U834" s="68"/>
      <c r="V834" s="68"/>
      <c r="W834" s="37"/>
    </row>
    <row r="835" customFormat="false" ht="18.75" hidden="false" customHeight="false" outlineLevel="0" collapsed="false">
      <c r="A835" s="37" t="str">
        <f aca="false">IF(E835&lt;&gt;"",CONCATENATE(B835,RIGHT(D835,5),TEXT(E835,"yyyymmdd"),TEXT(F835,"hhmm"),"_",LEFT(H835,5)),"")</f>
        <v/>
      </c>
      <c r="B835" s="38"/>
      <c r="C835" s="38"/>
      <c r="D835" s="59" t="str">
        <f aca="false">IF(C835="","",LOOKUP(C835,List!$R$2:$R$190,List!$Q$2:$Q$190))</f>
        <v/>
      </c>
      <c r="F835" s="68"/>
      <c r="G835" s="59"/>
      <c r="H835" s="39"/>
      <c r="I835" s="38"/>
      <c r="J835" s="68"/>
      <c r="K835" s="68"/>
      <c r="L835" s="69"/>
      <c r="M835" s="68"/>
      <c r="N835" s="68"/>
      <c r="O835" s="38"/>
      <c r="P835" s="38"/>
      <c r="Q835" s="68"/>
      <c r="R835" s="68"/>
      <c r="S835" s="68"/>
      <c r="T835" s="68"/>
      <c r="U835" s="68"/>
      <c r="V835" s="68"/>
      <c r="W835" s="37"/>
    </row>
    <row r="836" customFormat="false" ht="18.75" hidden="false" customHeight="false" outlineLevel="0" collapsed="false">
      <c r="A836" s="37" t="str">
        <f aca="false">IF(E836&lt;&gt;"",CONCATENATE(B836,RIGHT(D836,5),TEXT(E836,"yyyymmdd"),TEXT(F836,"hhmm"),"_",LEFT(H836,5)),"")</f>
        <v/>
      </c>
      <c r="B836" s="38"/>
      <c r="C836" s="38"/>
      <c r="D836" s="59" t="str">
        <f aca="false">IF(C836="","",LOOKUP(C836,List!$R$2:$R$190,List!$Q$2:$Q$190))</f>
        <v/>
      </c>
      <c r="F836" s="68"/>
      <c r="G836" s="59"/>
      <c r="H836" s="39"/>
      <c r="I836" s="38"/>
      <c r="J836" s="68"/>
      <c r="K836" s="68"/>
      <c r="L836" s="69"/>
      <c r="M836" s="68"/>
      <c r="N836" s="68"/>
      <c r="O836" s="38"/>
      <c r="P836" s="38"/>
      <c r="Q836" s="68"/>
      <c r="R836" s="68"/>
      <c r="S836" s="68"/>
      <c r="T836" s="68"/>
      <c r="U836" s="68"/>
      <c r="V836" s="68"/>
      <c r="W836" s="37"/>
    </row>
    <row r="837" customFormat="false" ht="18.75" hidden="false" customHeight="false" outlineLevel="0" collapsed="false">
      <c r="A837" s="37" t="str">
        <f aca="false">IF(E837&lt;&gt;"",CONCATENATE(B837,RIGHT(D837,5),TEXT(E837,"yyyymmdd"),TEXT(F837,"hhmm"),"_",LEFT(H837,5)),"")</f>
        <v/>
      </c>
      <c r="B837" s="38"/>
      <c r="C837" s="38"/>
      <c r="D837" s="59" t="str">
        <f aca="false">IF(C837="","",LOOKUP(C837,List!$R$2:$R$190,List!$Q$2:$Q$190))</f>
        <v/>
      </c>
      <c r="F837" s="68"/>
      <c r="G837" s="59"/>
      <c r="H837" s="39"/>
      <c r="I837" s="38"/>
      <c r="J837" s="68"/>
      <c r="K837" s="68"/>
      <c r="L837" s="69"/>
      <c r="M837" s="68"/>
      <c r="N837" s="68"/>
      <c r="O837" s="38"/>
      <c r="P837" s="38"/>
      <c r="Q837" s="68"/>
      <c r="R837" s="68"/>
      <c r="S837" s="68"/>
      <c r="T837" s="68"/>
      <c r="U837" s="68"/>
      <c r="V837" s="68"/>
      <c r="W837" s="37"/>
    </row>
    <row r="838" customFormat="false" ht="18.75" hidden="false" customHeight="false" outlineLevel="0" collapsed="false">
      <c r="A838" s="37" t="str">
        <f aca="false">IF(E838&lt;&gt;"",CONCATENATE(B838,RIGHT(D838,5),TEXT(E838,"yyyymmdd"),TEXT(F838,"hhmm"),"_",LEFT(H838,5)),"")</f>
        <v/>
      </c>
      <c r="B838" s="38"/>
      <c r="C838" s="38"/>
      <c r="D838" s="59" t="str">
        <f aca="false">IF(C838="","",LOOKUP(C838,List!$R$2:$R$190,List!$Q$2:$Q$190))</f>
        <v/>
      </c>
      <c r="F838" s="68"/>
      <c r="G838" s="59"/>
      <c r="H838" s="39"/>
      <c r="I838" s="38"/>
      <c r="J838" s="68"/>
      <c r="K838" s="68"/>
      <c r="L838" s="69"/>
      <c r="M838" s="68"/>
      <c r="N838" s="68"/>
      <c r="O838" s="38"/>
      <c r="P838" s="38"/>
      <c r="Q838" s="68"/>
      <c r="R838" s="68"/>
      <c r="S838" s="68"/>
      <c r="T838" s="68"/>
      <c r="U838" s="68"/>
      <c r="V838" s="68"/>
      <c r="W838" s="37"/>
    </row>
    <row r="839" customFormat="false" ht="18.75" hidden="false" customHeight="false" outlineLevel="0" collapsed="false">
      <c r="A839" s="37" t="str">
        <f aca="false">IF(E839&lt;&gt;"",CONCATENATE(B839,RIGHT(D839,5),TEXT(E839,"yyyymmdd"),TEXT(F839,"hhmm"),"_",LEFT(H839,5)),"")</f>
        <v/>
      </c>
      <c r="B839" s="38"/>
      <c r="C839" s="38"/>
      <c r="D839" s="59" t="str">
        <f aca="false">IF(C839="","",LOOKUP(C839,List!$R$2:$R$190,List!$Q$2:$Q$190))</f>
        <v/>
      </c>
      <c r="F839" s="68"/>
      <c r="G839" s="59"/>
      <c r="H839" s="39"/>
      <c r="I839" s="38"/>
      <c r="J839" s="68"/>
      <c r="K839" s="68"/>
      <c r="L839" s="69"/>
      <c r="M839" s="68"/>
      <c r="N839" s="68"/>
      <c r="O839" s="38"/>
      <c r="P839" s="38"/>
      <c r="Q839" s="68"/>
      <c r="R839" s="68"/>
      <c r="S839" s="68"/>
      <c r="T839" s="68"/>
      <c r="U839" s="68"/>
      <c r="V839" s="68"/>
      <c r="W839" s="37"/>
    </row>
    <row r="840" customFormat="false" ht="18.75" hidden="false" customHeight="false" outlineLevel="0" collapsed="false">
      <c r="A840" s="37" t="str">
        <f aca="false">IF(E840&lt;&gt;"",CONCATENATE(B840,RIGHT(D840,5),TEXT(E840,"yyyymmdd"),TEXT(F840,"hhmm"),"_",LEFT(H840,5)),"")</f>
        <v/>
      </c>
      <c r="B840" s="38"/>
      <c r="C840" s="38"/>
      <c r="D840" s="59" t="str">
        <f aca="false">IF(C840="","",LOOKUP(C840,List!$R$2:$R$190,List!$Q$2:$Q$190))</f>
        <v/>
      </c>
      <c r="F840" s="68"/>
      <c r="G840" s="59"/>
      <c r="H840" s="39"/>
      <c r="I840" s="38"/>
      <c r="J840" s="68"/>
      <c r="K840" s="68"/>
      <c r="L840" s="69"/>
      <c r="M840" s="68"/>
      <c r="N840" s="68"/>
      <c r="O840" s="38"/>
      <c r="P840" s="38"/>
      <c r="Q840" s="68"/>
      <c r="R840" s="68"/>
      <c r="S840" s="68"/>
      <c r="T840" s="68"/>
      <c r="U840" s="68"/>
      <c r="V840" s="68"/>
      <c r="W840" s="37"/>
    </row>
    <row r="841" customFormat="false" ht="18.75" hidden="false" customHeight="false" outlineLevel="0" collapsed="false">
      <c r="A841" s="37" t="str">
        <f aca="false">IF(E841&lt;&gt;"",CONCATENATE(B841,RIGHT(D841,5),TEXT(E841,"yyyymmdd"),TEXT(F841,"hhmm"),"_",LEFT(H841,5)),"")</f>
        <v/>
      </c>
      <c r="B841" s="38"/>
      <c r="C841" s="38"/>
      <c r="D841" s="59" t="str">
        <f aca="false">IF(C841="","",LOOKUP(C841,List!$R$2:$R$190,List!$Q$2:$Q$190))</f>
        <v/>
      </c>
      <c r="F841" s="68"/>
      <c r="G841" s="59"/>
      <c r="H841" s="39"/>
      <c r="I841" s="38"/>
      <c r="J841" s="68"/>
      <c r="K841" s="68"/>
      <c r="L841" s="69"/>
      <c r="M841" s="68"/>
      <c r="N841" s="68"/>
      <c r="O841" s="38"/>
      <c r="P841" s="38"/>
      <c r="Q841" s="68"/>
      <c r="R841" s="68"/>
      <c r="S841" s="68"/>
      <c r="T841" s="68"/>
      <c r="U841" s="68"/>
      <c r="V841" s="68"/>
      <c r="W841" s="37"/>
    </row>
    <row r="842" customFormat="false" ht="18.75" hidden="false" customHeight="false" outlineLevel="0" collapsed="false">
      <c r="A842" s="37" t="str">
        <f aca="false">IF(E842&lt;&gt;"",CONCATENATE(B842,RIGHT(D842,5),TEXT(E842,"yyyymmdd"),TEXT(F842,"hhmm"),"_",LEFT(H842,5)),"")</f>
        <v/>
      </c>
      <c r="B842" s="38"/>
      <c r="C842" s="38"/>
      <c r="D842" s="59" t="str">
        <f aca="false">IF(C842="","",LOOKUP(C842,List!$R$2:$R$190,List!$Q$2:$Q$190))</f>
        <v/>
      </c>
      <c r="F842" s="68"/>
      <c r="G842" s="59"/>
      <c r="H842" s="39"/>
      <c r="I842" s="38"/>
      <c r="J842" s="68"/>
      <c r="K842" s="68"/>
      <c r="L842" s="69"/>
      <c r="M842" s="68"/>
      <c r="N842" s="68"/>
      <c r="O842" s="38"/>
      <c r="P842" s="38"/>
      <c r="Q842" s="68"/>
      <c r="R842" s="68"/>
      <c r="S842" s="68"/>
      <c r="T842" s="68"/>
      <c r="U842" s="68"/>
      <c r="V842" s="68"/>
      <c r="W842" s="37"/>
    </row>
    <row r="843" customFormat="false" ht="18.75" hidden="false" customHeight="false" outlineLevel="0" collapsed="false">
      <c r="A843" s="37" t="str">
        <f aca="false">IF(E843&lt;&gt;"",CONCATENATE(B843,RIGHT(D843,5),TEXT(E843,"yyyymmdd"),TEXT(F843,"hhmm"),"_",LEFT(H843,5)),"")</f>
        <v/>
      </c>
      <c r="B843" s="38"/>
      <c r="C843" s="38"/>
      <c r="D843" s="59" t="str">
        <f aca="false">IF(C843="","",LOOKUP(C843,List!$R$2:$R$190,List!$Q$2:$Q$190))</f>
        <v/>
      </c>
      <c r="F843" s="68"/>
      <c r="G843" s="59"/>
      <c r="H843" s="39"/>
      <c r="I843" s="38"/>
      <c r="J843" s="68"/>
      <c r="K843" s="68"/>
      <c r="L843" s="69"/>
      <c r="M843" s="68"/>
      <c r="N843" s="68"/>
      <c r="O843" s="38"/>
      <c r="P843" s="38"/>
      <c r="Q843" s="68"/>
      <c r="R843" s="68"/>
      <c r="S843" s="68"/>
      <c r="T843" s="68"/>
      <c r="U843" s="68"/>
      <c r="V843" s="68"/>
      <c r="W843" s="37"/>
    </row>
    <row r="844" customFormat="false" ht="18.75" hidden="false" customHeight="false" outlineLevel="0" collapsed="false">
      <c r="A844" s="37" t="str">
        <f aca="false">IF(E844&lt;&gt;"",CONCATENATE(B844,RIGHT(D844,5),TEXT(E844,"yyyymmdd"),TEXT(F844,"hhmm"),"_",LEFT(H844,5)),"")</f>
        <v/>
      </c>
      <c r="B844" s="38"/>
      <c r="C844" s="38"/>
      <c r="D844" s="59" t="str">
        <f aca="false">IF(C844="","",LOOKUP(C844,List!$R$2:$R$190,List!$Q$2:$Q$190))</f>
        <v/>
      </c>
      <c r="F844" s="68"/>
      <c r="G844" s="59"/>
      <c r="H844" s="39"/>
      <c r="I844" s="38"/>
      <c r="J844" s="68"/>
      <c r="K844" s="68"/>
      <c r="L844" s="69"/>
      <c r="M844" s="68"/>
      <c r="N844" s="68"/>
      <c r="O844" s="38"/>
      <c r="P844" s="38"/>
      <c r="Q844" s="68"/>
      <c r="R844" s="68"/>
      <c r="S844" s="68"/>
      <c r="T844" s="68"/>
      <c r="U844" s="68"/>
      <c r="V844" s="68"/>
      <c r="W844" s="37"/>
    </row>
    <row r="845" customFormat="false" ht="18.75" hidden="false" customHeight="false" outlineLevel="0" collapsed="false">
      <c r="A845" s="37" t="str">
        <f aca="false">IF(E845&lt;&gt;"",CONCATENATE(B845,RIGHT(D845,5),TEXT(E845,"yyyymmdd"),TEXT(F845,"hhmm"),"_",LEFT(H845,5)),"")</f>
        <v/>
      </c>
      <c r="B845" s="38"/>
      <c r="C845" s="38"/>
      <c r="D845" s="59" t="str">
        <f aca="false">IF(C845="","",LOOKUP(C845,List!$R$2:$R$190,List!$Q$2:$Q$190))</f>
        <v/>
      </c>
      <c r="F845" s="68"/>
      <c r="G845" s="59"/>
      <c r="H845" s="39"/>
      <c r="I845" s="38"/>
      <c r="J845" s="68"/>
      <c r="K845" s="68"/>
      <c r="L845" s="69"/>
      <c r="M845" s="68"/>
      <c r="N845" s="68"/>
      <c r="O845" s="38"/>
      <c r="P845" s="38"/>
      <c r="Q845" s="68"/>
      <c r="R845" s="68"/>
      <c r="S845" s="68"/>
      <c r="T845" s="68"/>
      <c r="U845" s="68"/>
      <c r="V845" s="68"/>
      <c r="W845" s="37"/>
    </row>
    <row r="846" customFormat="false" ht="18.75" hidden="false" customHeight="false" outlineLevel="0" collapsed="false">
      <c r="A846" s="37" t="str">
        <f aca="false">IF(E846&lt;&gt;"",CONCATENATE(B846,RIGHT(D846,5),TEXT(E846,"yyyymmdd"),TEXT(F846,"hhmm"),"_",LEFT(H846,5)),"")</f>
        <v/>
      </c>
      <c r="B846" s="38"/>
      <c r="C846" s="38"/>
      <c r="D846" s="59" t="str">
        <f aca="false">IF(C846="","",LOOKUP(C846,List!$R$2:$R$190,List!$Q$2:$Q$190))</f>
        <v/>
      </c>
      <c r="F846" s="68"/>
      <c r="G846" s="59"/>
      <c r="H846" s="39"/>
      <c r="I846" s="38"/>
      <c r="J846" s="68"/>
      <c r="K846" s="68"/>
      <c r="L846" s="69"/>
      <c r="M846" s="68"/>
      <c r="N846" s="68"/>
      <c r="O846" s="38"/>
      <c r="P846" s="38"/>
      <c r="Q846" s="68"/>
      <c r="R846" s="68"/>
      <c r="S846" s="68"/>
      <c r="T846" s="68"/>
      <c r="U846" s="68"/>
      <c r="V846" s="68"/>
      <c r="W846" s="37"/>
    </row>
    <row r="847" customFormat="false" ht="18.75" hidden="false" customHeight="false" outlineLevel="0" collapsed="false">
      <c r="A847" s="37" t="str">
        <f aca="false">IF(E847&lt;&gt;"",CONCATENATE(B847,RIGHT(D847,5),TEXT(E847,"yyyymmdd"),TEXT(F847,"hhmm"),"_",LEFT(H847,5)),"")</f>
        <v/>
      </c>
      <c r="B847" s="38"/>
      <c r="C847" s="38"/>
      <c r="D847" s="59" t="str">
        <f aca="false">IF(C847="","",LOOKUP(C847,List!$R$2:$R$190,List!$Q$2:$Q$190))</f>
        <v/>
      </c>
      <c r="F847" s="68"/>
      <c r="G847" s="59"/>
      <c r="H847" s="39"/>
      <c r="I847" s="38"/>
      <c r="J847" s="68"/>
      <c r="K847" s="68"/>
      <c r="L847" s="69"/>
      <c r="M847" s="68"/>
      <c r="N847" s="68"/>
      <c r="O847" s="38"/>
      <c r="P847" s="38"/>
      <c r="Q847" s="68"/>
      <c r="R847" s="68"/>
      <c r="S847" s="68"/>
      <c r="T847" s="68"/>
      <c r="U847" s="68"/>
      <c r="V847" s="68"/>
      <c r="W847" s="37"/>
    </row>
    <row r="848" customFormat="false" ht="18.75" hidden="false" customHeight="false" outlineLevel="0" collapsed="false">
      <c r="A848" s="37" t="str">
        <f aca="false">IF(E848&lt;&gt;"",CONCATENATE(B848,RIGHT(D848,5),TEXT(E848,"yyyymmdd"),TEXT(F848,"hhmm"),"_",LEFT(H848,5)),"")</f>
        <v/>
      </c>
      <c r="B848" s="38"/>
      <c r="C848" s="38"/>
      <c r="D848" s="59" t="str">
        <f aca="false">IF(C848="","",LOOKUP(C848,List!$R$2:$R$190,List!$Q$2:$Q$190))</f>
        <v/>
      </c>
      <c r="F848" s="68"/>
      <c r="G848" s="59"/>
      <c r="H848" s="39"/>
      <c r="I848" s="38"/>
      <c r="J848" s="68"/>
      <c r="K848" s="68"/>
      <c r="L848" s="69"/>
      <c r="M848" s="68"/>
      <c r="N848" s="68"/>
      <c r="O848" s="38"/>
      <c r="P848" s="38"/>
      <c r="Q848" s="68"/>
      <c r="R848" s="68"/>
      <c r="S848" s="68"/>
      <c r="T848" s="68"/>
      <c r="U848" s="68"/>
      <c r="V848" s="68"/>
      <c r="W848" s="37"/>
    </row>
    <row r="849" customFormat="false" ht="18.75" hidden="false" customHeight="false" outlineLevel="0" collapsed="false">
      <c r="A849" s="37" t="str">
        <f aca="false">IF(E849&lt;&gt;"",CONCATENATE(B849,RIGHT(D849,5),TEXT(E849,"yyyymmdd"),TEXT(F849,"hhmm"),"_",LEFT(H849,5)),"")</f>
        <v/>
      </c>
      <c r="B849" s="38"/>
      <c r="C849" s="38"/>
      <c r="D849" s="59" t="str">
        <f aca="false">IF(C849="","",LOOKUP(C849,List!$R$2:$R$190,List!$Q$2:$Q$190))</f>
        <v/>
      </c>
      <c r="F849" s="68"/>
      <c r="G849" s="59"/>
      <c r="H849" s="39"/>
      <c r="I849" s="38"/>
      <c r="J849" s="68"/>
      <c r="K849" s="68"/>
      <c r="L849" s="69"/>
      <c r="M849" s="68"/>
      <c r="N849" s="68"/>
      <c r="O849" s="38"/>
      <c r="P849" s="38"/>
      <c r="Q849" s="68"/>
      <c r="R849" s="68"/>
      <c r="S849" s="68"/>
      <c r="T849" s="68"/>
      <c r="U849" s="68"/>
      <c r="V849" s="68"/>
      <c r="W849" s="37"/>
    </row>
    <row r="850" customFormat="false" ht="18.75" hidden="false" customHeight="false" outlineLevel="0" collapsed="false">
      <c r="A850" s="37" t="str">
        <f aca="false">IF(E850&lt;&gt;"",CONCATENATE(B850,RIGHT(D850,5),TEXT(E850,"yyyymmdd"),TEXT(F850,"hhmm"),"_",LEFT(H850,5)),"")</f>
        <v/>
      </c>
      <c r="B850" s="38"/>
      <c r="C850" s="38"/>
      <c r="D850" s="59" t="str">
        <f aca="false">IF(C850="","",LOOKUP(C850,List!$R$2:$R$190,List!$Q$2:$Q$190))</f>
        <v/>
      </c>
      <c r="F850" s="68"/>
      <c r="G850" s="59"/>
      <c r="H850" s="39"/>
      <c r="I850" s="38"/>
      <c r="J850" s="68"/>
      <c r="K850" s="68"/>
      <c r="L850" s="69"/>
      <c r="M850" s="68"/>
      <c r="N850" s="68"/>
      <c r="O850" s="38"/>
      <c r="P850" s="38"/>
      <c r="Q850" s="68"/>
      <c r="R850" s="68"/>
      <c r="S850" s="68"/>
      <c r="T850" s="68"/>
      <c r="U850" s="68"/>
      <c r="V850" s="68"/>
      <c r="W850" s="37"/>
    </row>
    <row r="851" customFormat="false" ht="18.75" hidden="false" customHeight="false" outlineLevel="0" collapsed="false">
      <c r="A851" s="37" t="str">
        <f aca="false">IF(E851&lt;&gt;"",CONCATENATE(B851,RIGHT(D851,5),TEXT(E851,"yyyymmdd"),TEXT(F851,"hhmm"),"_",LEFT(H851,5)),"")</f>
        <v/>
      </c>
      <c r="B851" s="38"/>
      <c r="C851" s="38"/>
      <c r="D851" s="59" t="str">
        <f aca="false">IF(C851="","",LOOKUP(C851,List!$R$2:$R$190,List!$Q$2:$Q$190))</f>
        <v/>
      </c>
      <c r="F851" s="68"/>
      <c r="G851" s="59"/>
      <c r="H851" s="39"/>
      <c r="I851" s="38"/>
      <c r="J851" s="68"/>
      <c r="K851" s="68"/>
      <c r="L851" s="69"/>
      <c r="M851" s="68"/>
      <c r="N851" s="68"/>
      <c r="O851" s="38"/>
      <c r="P851" s="38"/>
      <c r="Q851" s="68"/>
      <c r="R851" s="68"/>
      <c r="S851" s="68"/>
      <c r="T851" s="68"/>
      <c r="U851" s="68"/>
      <c r="V851" s="68"/>
      <c r="W851" s="37"/>
    </row>
    <row r="852" customFormat="false" ht="18.75" hidden="false" customHeight="false" outlineLevel="0" collapsed="false">
      <c r="A852" s="37" t="str">
        <f aca="false">IF(E852&lt;&gt;"",CONCATENATE(B852,RIGHT(D852,5),TEXT(E852,"yyyymmdd"),TEXT(F852,"hhmm"),"_",LEFT(H852,5)),"")</f>
        <v/>
      </c>
      <c r="B852" s="38"/>
      <c r="C852" s="38"/>
      <c r="D852" s="59" t="str">
        <f aca="false">IF(C852="","",LOOKUP(C852,List!$R$2:$R$190,List!$Q$2:$Q$190))</f>
        <v/>
      </c>
      <c r="F852" s="68"/>
      <c r="G852" s="59"/>
      <c r="H852" s="39"/>
      <c r="I852" s="38"/>
      <c r="J852" s="68"/>
      <c r="K852" s="68"/>
      <c r="L852" s="69"/>
      <c r="M852" s="68"/>
      <c r="N852" s="68"/>
      <c r="O852" s="38"/>
      <c r="P852" s="38"/>
      <c r="Q852" s="68"/>
      <c r="R852" s="68"/>
      <c r="S852" s="68"/>
      <c r="T852" s="68"/>
      <c r="U852" s="68"/>
      <c r="V852" s="68"/>
      <c r="W852" s="37"/>
    </row>
    <row r="853" customFormat="false" ht="18.75" hidden="false" customHeight="false" outlineLevel="0" collapsed="false">
      <c r="A853" s="37" t="str">
        <f aca="false">IF(E853&lt;&gt;"",CONCATENATE(B853,RIGHT(D853,5),TEXT(E853,"yyyymmdd"),TEXT(F853,"hhmm"),"_",LEFT(H853,5)),"")</f>
        <v/>
      </c>
      <c r="B853" s="38"/>
      <c r="C853" s="38"/>
      <c r="D853" s="59" t="str">
        <f aca="false">IF(C853="","",LOOKUP(C853,List!$R$2:$R$190,List!$Q$2:$Q$190))</f>
        <v/>
      </c>
      <c r="F853" s="68"/>
      <c r="G853" s="59"/>
      <c r="H853" s="39"/>
      <c r="I853" s="38"/>
      <c r="J853" s="68"/>
      <c r="K853" s="68"/>
      <c r="L853" s="69"/>
      <c r="M853" s="68"/>
      <c r="N853" s="68"/>
      <c r="O853" s="38"/>
      <c r="P853" s="38"/>
      <c r="Q853" s="68"/>
      <c r="R853" s="68"/>
      <c r="S853" s="68"/>
      <c r="T853" s="68"/>
      <c r="U853" s="68"/>
      <c r="V853" s="68"/>
      <c r="W853" s="37"/>
    </row>
    <row r="854" customFormat="false" ht="18.75" hidden="false" customHeight="false" outlineLevel="0" collapsed="false">
      <c r="A854" s="37" t="str">
        <f aca="false">IF(E854&lt;&gt;"",CONCATENATE(B854,RIGHT(D854,5),TEXT(E854,"yyyymmdd"),TEXT(F854,"hhmm"),"_",LEFT(H854,5)),"")</f>
        <v/>
      </c>
      <c r="B854" s="38"/>
      <c r="C854" s="38"/>
      <c r="D854" s="59" t="str">
        <f aca="false">IF(C854="","",LOOKUP(C854,List!$R$2:$R$190,List!$Q$2:$Q$190))</f>
        <v/>
      </c>
      <c r="F854" s="68"/>
      <c r="G854" s="59"/>
      <c r="H854" s="39"/>
      <c r="I854" s="38"/>
      <c r="J854" s="68"/>
      <c r="K854" s="68"/>
      <c r="L854" s="69"/>
      <c r="M854" s="68"/>
      <c r="N854" s="68"/>
      <c r="O854" s="38"/>
      <c r="P854" s="38"/>
      <c r="Q854" s="68"/>
      <c r="R854" s="68"/>
      <c r="S854" s="68"/>
      <c r="T854" s="68"/>
      <c r="U854" s="68"/>
      <c r="V854" s="68"/>
      <c r="W854" s="37"/>
    </row>
    <row r="855" customFormat="false" ht="18.75" hidden="false" customHeight="false" outlineLevel="0" collapsed="false">
      <c r="A855" s="37" t="str">
        <f aca="false">IF(E855&lt;&gt;"",CONCATENATE(B855,RIGHT(D855,5),TEXT(E855,"yyyymmdd"),TEXT(F855,"hhmm"),"_",LEFT(H855,5)),"")</f>
        <v/>
      </c>
      <c r="B855" s="38"/>
      <c r="C855" s="38"/>
      <c r="D855" s="59" t="str">
        <f aca="false">IF(C855="","",LOOKUP(C855,List!$R$2:$R$190,List!$Q$2:$Q$190))</f>
        <v/>
      </c>
      <c r="F855" s="68"/>
      <c r="G855" s="59"/>
      <c r="H855" s="39"/>
      <c r="I855" s="38"/>
      <c r="J855" s="68"/>
      <c r="K855" s="68"/>
      <c r="L855" s="69"/>
      <c r="M855" s="68"/>
      <c r="N855" s="68"/>
      <c r="O855" s="38"/>
      <c r="P855" s="38"/>
      <c r="Q855" s="68"/>
      <c r="R855" s="68"/>
      <c r="S855" s="68"/>
      <c r="T855" s="68"/>
      <c r="U855" s="68"/>
      <c r="V855" s="68"/>
      <c r="W855" s="37"/>
    </row>
    <row r="856" customFormat="false" ht="18.75" hidden="false" customHeight="false" outlineLevel="0" collapsed="false">
      <c r="A856" s="37" t="str">
        <f aca="false">IF(E856&lt;&gt;"",CONCATENATE(B856,RIGHT(D856,5),TEXT(E856,"yyyymmdd"),TEXT(F856,"hhmm"),"_",LEFT(H856,5)),"")</f>
        <v/>
      </c>
      <c r="B856" s="38"/>
      <c r="C856" s="38"/>
      <c r="D856" s="59" t="str">
        <f aca="false">IF(C856="","",LOOKUP(C856,List!$R$2:$R$190,List!$Q$2:$Q$190))</f>
        <v/>
      </c>
      <c r="F856" s="68"/>
      <c r="G856" s="59"/>
      <c r="H856" s="39"/>
      <c r="I856" s="38"/>
      <c r="J856" s="68"/>
      <c r="K856" s="68"/>
      <c r="L856" s="69"/>
      <c r="M856" s="68"/>
      <c r="N856" s="68"/>
      <c r="O856" s="38"/>
      <c r="P856" s="38"/>
      <c r="Q856" s="68"/>
      <c r="R856" s="68"/>
      <c r="S856" s="68"/>
      <c r="T856" s="68"/>
      <c r="U856" s="68"/>
      <c r="V856" s="68"/>
      <c r="W856" s="37"/>
    </row>
    <row r="857" customFormat="false" ht="18.75" hidden="false" customHeight="false" outlineLevel="0" collapsed="false">
      <c r="A857" s="37" t="str">
        <f aca="false">IF(E857&lt;&gt;"",CONCATENATE(B857,RIGHT(D857,5),TEXT(E857,"yyyymmdd"),TEXT(F857,"hhmm"),"_",LEFT(H857,5)),"")</f>
        <v/>
      </c>
      <c r="B857" s="38"/>
      <c r="C857" s="38"/>
      <c r="D857" s="59" t="str">
        <f aca="false">IF(C857="","",LOOKUP(C857,List!$R$2:$R$190,List!$Q$2:$Q$190))</f>
        <v/>
      </c>
      <c r="F857" s="68"/>
      <c r="G857" s="59"/>
      <c r="H857" s="39"/>
      <c r="I857" s="38"/>
      <c r="J857" s="68"/>
      <c r="K857" s="68"/>
      <c r="L857" s="69"/>
      <c r="M857" s="68"/>
      <c r="N857" s="68"/>
      <c r="O857" s="38"/>
      <c r="P857" s="38"/>
      <c r="Q857" s="68"/>
      <c r="R857" s="68"/>
      <c r="S857" s="68"/>
      <c r="T857" s="68"/>
      <c r="U857" s="68"/>
      <c r="V857" s="68"/>
      <c r="W857" s="37"/>
    </row>
    <row r="858" customFormat="false" ht="18.75" hidden="false" customHeight="false" outlineLevel="0" collapsed="false">
      <c r="A858" s="37" t="str">
        <f aca="false">IF(E858&lt;&gt;"",CONCATENATE(B858,RIGHT(D858,5),TEXT(E858,"yyyymmdd"),TEXT(F858,"hhmm"),"_",LEFT(H858,5)),"")</f>
        <v/>
      </c>
      <c r="B858" s="38"/>
      <c r="C858" s="38"/>
      <c r="D858" s="59" t="str">
        <f aca="false">IF(C858="","",LOOKUP(C858,List!$R$2:$R$190,List!$Q$2:$Q$190))</f>
        <v/>
      </c>
      <c r="F858" s="68"/>
      <c r="G858" s="59"/>
      <c r="H858" s="39"/>
      <c r="I858" s="38"/>
      <c r="J858" s="68"/>
      <c r="K858" s="68"/>
      <c r="L858" s="69"/>
      <c r="M858" s="68"/>
      <c r="N858" s="68"/>
      <c r="O858" s="38"/>
      <c r="P858" s="38"/>
      <c r="Q858" s="68"/>
      <c r="R858" s="68"/>
      <c r="S858" s="68"/>
      <c r="T858" s="68"/>
      <c r="U858" s="68"/>
      <c r="V858" s="68"/>
      <c r="W858" s="37"/>
    </row>
    <row r="859" customFormat="false" ht="18.75" hidden="false" customHeight="false" outlineLevel="0" collapsed="false">
      <c r="A859" s="37" t="str">
        <f aca="false">IF(E859&lt;&gt;"",CONCATENATE(B859,RIGHT(D859,5),TEXT(E859,"yyyymmdd"),TEXT(F859,"hhmm"),"_",LEFT(H859,5)),"")</f>
        <v/>
      </c>
      <c r="B859" s="38"/>
      <c r="C859" s="38"/>
      <c r="D859" s="59" t="str">
        <f aca="false">IF(C859="","",LOOKUP(C859,List!$R$2:$R$190,List!$Q$2:$Q$190))</f>
        <v/>
      </c>
      <c r="F859" s="68"/>
      <c r="G859" s="59"/>
      <c r="H859" s="39"/>
      <c r="I859" s="38"/>
      <c r="J859" s="68"/>
      <c r="K859" s="68"/>
      <c r="L859" s="69"/>
      <c r="M859" s="68"/>
      <c r="N859" s="68"/>
      <c r="O859" s="38"/>
      <c r="P859" s="38"/>
      <c r="Q859" s="68"/>
      <c r="R859" s="68"/>
      <c r="S859" s="68"/>
      <c r="T859" s="68"/>
      <c r="U859" s="68"/>
      <c r="V859" s="68"/>
      <c r="W859" s="37"/>
    </row>
    <row r="860" customFormat="false" ht="18.75" hidden="false" customHeight="false" outlineLevel="0" collapsed="false">
      <c r="A860" s="37" t="str">
        <f aca="false">IF(E860&lt;&gt;"",CONCATENATE(B860,RIGHT(D860,5),TEXT(E860,"yyyymmdd"),TEXT(F860,"hhmm"),"_",LEFT(H860,5)),"")</f>
        <v/>
      </c>
      <c r="B860" s="38"/>
      <c r="C860" s="38"/>
      <c r="D860" s="59" t="str">
        <f aca="false">IF(C860="","",LOOKUP(C860,List!$R$2:$R$190,List!$Q$2:$Q$190))</f>
        <v/>
      </c>
      <c r="F860" s="68"/>
      <c r="G860" s="59"/>
      <c r="H860" s="39"/>
      <c r="I860" s="38"/>
      <c r="J860" s="68"/>
      <c r="K860" s="68"/>
      <c r="L860" s="69"/>
      <c r="M860" s="68"/>
      <c r="N860" s="68"/>
      <c r="O860" s="38"/>
      <c r="P860" s="38"/>
      <c r="Q860" s="68"/>
      <c r="R860" s="68"/>
      <c r="S860" s="68"/>
      <c r="T860" s="68"/>
      <c r="U860" s="68"/>
      <c r="V860" s="68"/>
      <c r="W860" s="37"/>
    </row>
    <row r="861" customFormat="false" ht="18.75" hidden="false" customHeight="false" outlineLevel="0" collapsed="false">
      <c r="A861" s="37" t="str">
        <f aca="false">IF(E861&lt;&gt;"",CONCATENATE(B861,RIGHT(D861,5),TEXT(E861,"yyyymmdd"),TEXT(F861,"hhmm"),"_",LEFT(H861,5)),"")</f>
        <v/>
      </c>
      <c r="B861" s="38"/>
      <c r="C861" s="38"/>
      <c r="D861" s="59" t="str">
        <f aca="false">IF(C861="","",LOOKUP(C861,List!$R$2:$R$190,List!$Q$2:$Q$190))</f>
        <v/>
      </c>
      <c r="F861" s="68"/>
      <c r="G861" s="59"/>
      <c r="H861" s="39"/>
      <c r="I861" s="38"/>
      <c r="J861" s="68"/>
      <c r="K861" s="68"/>
      <c r="L861" s="69"/>
      <c r="M861" s="68"/>
      <c r="N861" s="68"/>
      <c r="O861" s="38"/>
      <c r="P861" s="38"/>
      <c r="Q861" s="68"/>
      <c r="R861" s="68"/>
      <c r="S861" s="68"/>
      <c r="T861" s="68"/>
      <c r="U861" s="68"/>
      <c r="V861" s="68"/>
      <c r="W861" s="37"/>
    </row>
    <row r="862" customFormat="false" ht="18.75" hidden="false" customHeight="false" outlineLevel="0" collapsed="false">
      <c r="A862" s="37" t="str">
        <f aca="false">IF(E862&lt;&gt;"",CONCATENATE(B862,RIGHT(D862,5),TEXT(E862,"yyyymmdd"),TEXT(F862,"hhmm"),"_",LEFT(H862,5)),"")</f>
        <v/>
      </c>
      <c r="B862" s="38"/>
      <c r="C862" s="38"/>
      <c r="D862" s="59" t="str">
        <f aca="false">IF(C862="","",LOOKUP(C862,List!$R$2:$R$190,List!$Q$2:$Q$190))</f>
        <v/>
      </c>
      <c r="F862" s="68"/>
      <c r="G862" s="59"/>
      <c r="H862" s="39"/>
      <c r="I862" s="38"/>
      <c r="J862" s="68"/>
      <c r="K862" s="68"/>
      <c r="L862" s="69"/>
      <c r="M862" s="68"/>
      <c r="N862" s="68"/>
      <c r="O862" s="38"/>
      <c r="P862" s="38"/>
      <c r="Q862" s="68"/>
      <c r="R862" s="68"/>
      <c r="S862" s="68"/>
      <c r="T862" s="68"/>
      <c r="U862" s="68"/>
      <c r="V862" s="68"/>
      <c r="W862" s="37"/>
    </row>
    <row r="863" customFormat="false" ht="18.75" hidden="false" customHeight="false" outlineLevel="0" collapsed="false">
      <c r="A863" s="37" t="str">
        <f aca="false">IF(E863&lt;&gt;"",CONCATENATE(B863,RIGHT(D863,5),TEXT(E863,"yyyymmdd"),TEXT(F863,"hhmm"),"_",LEFT(H863,5)),"")</f>
        <v/>
      </c>
      <c r="B863" s="38"/>
      <c r="C863" s="38"/>
      <c r="D863" s="59" t="str">
        <f aca="false">IF(C863="","",LOOKUP(C863,List!$R$2:$R$190,List!$Q$2:$Q$190))</f>
        <v/>
      </c>
      <c r="F863" s="68"/>
      <c r="G863" s="59"/>
      <c r="H863" s="39"/>
      <c r="I863" s="38"/>
      <c r="J863" s="68"/>
      <c r="K863" s="68"/>
      <c r="L863" s="69"/>
      <c r="M863" s="68"/>
      <c r="N863" s="68"/>
      <c r="O863" s="38"/>
      <c r="P863" s="38"/>
      <c r="Q863" s="68"/>
      <c r="R863" s="68"/>
      <c r="S863" s="68"/>
      <c r="T863" s="68"/>
      <c r="U863" s="68"/>
      <c r="V863" s="68"/>
      <c r="W863" s="37"/>
    </row>
    <row r="864" customFormat="false" ht="18.75" hidden="false" customHeight="false" outlineLevel="0" collapsed="false">
      <c r="A864" s="37" t="str">
        <f aca="false">IF(E864&lt;&gt;"",CONCATENATE(B864,RIGHT(D864,5),TEXT(E864,"yyyymmdd"),TEXT(F864,"hhmm"),"_",LEFT(H864,5)),"")</f>
        <v/>
      </c>
      <c r="B864" s="38"/>
      <c r="C864" s="38"/>
      <c r="D864" s="59" t="str">
        <f aca="false">IF(C864="","",LOOKUP(C864,List!$R$2:$R$190,List!$Q$2:$Q$190))</f>
        <v/>
      </c>
      <c r="F864" s="68"/>
      <c r="G864" s="59"/>
      <c r="H864" s="39"/>
      <c r="I864" s="38"/>
      <c r="J864" s="68"/>
      <c r="K864" s="68"/>
      <c r="L864" s="69"/>
      <c r="M864" s="68"/>
      <c r="N864" s="68"/>
      <c r="O864" s="38"/>
      <c r="P864" s="38"/>
      <c r="Q864" s="68"/>
      <c r="R864" s="68"/>
      <c r="S864" s="68"/>
      <c r="T864" s="68"/>
      <c r="U864" s="68"/>
      <c r="V864" s="68"/>
      <c r="W864" s="37"/>
    </row>
    <row r="865" customFormat="false" ht="18.75" hidden="false" customHeight="false" outlineLevel="0" collapsed="false">
      <c r="A865" s="37" t="str">
        <f aca="false">IF(E865&lt;&gt;"",CONCATENATE(B865,RIGHT(D865,5),TEXT(E865,"yyyymmdd"),TEXT(F865,"hhmm"),"_",LEFT(H865,5)),"")</f>
        <v/>
      </c>
      <c r="B865" s="38"/>
      <c r="C865" s="38"/>
      <c r="D865" s="59" t="str">
        <f aca="false">IF(C865="","",LOOKUP(C865,List!$R$2:$R$190,List!$Q$2:$Q$190))</f>
        <v/>
      </c>
      <c r="F865" s="68"/>
      <c r="G865" s="59"/>
      <c r="H865" s="39"/>
      <c r="I865" s="38"/>
      <c r="J865" s="68"/>
      <c r="K865" s="68"/>
      <c r="L865" s="69"/>
      <c r="M865" s="68"/>
      <c r="N865" s="68"/>
      <c r="O865" s="38"/>
      <c r="P865" s="38"/>
      <c r="Q865" s="68"/>
      <c r="R865" s="68"/>
      <c r="S865" s="68"/>
      <c r="T865" s="68"/>
      <c r="U865" s="68"/>
      <c r="V865" s="68"/>
      <c r="W865" s="37"/>
    </row>
    <row r="866" customFormat="false" ht="18.75" hidden="false" customHeight="false" outlineLevel="0" collapsed="false">
      <c r="A866" s="37" t="str">
        <f aca="false">IF(E866&lt;&gt;"",CONCATENATE(B866,RIGHT(D866,5),TEXT(E866,"yyyymmdd"),TEXT(F866,"hhmm"),"_",LEFT(H866,5)),"")</f>
        <v/>
      </c>
      <c r="B866" s="38"/>
      <c r="C866" s="38"/>
      <c r="D866" s="59" t="str">
        <f aca="false">IF(C866="","",LOOKUP(C866,List!$R$2:$R$190,List!$Q$2:$Q$190))</f>
        <v/>
      </c>
      <c r="F866" s="68"/>
      <c r="G866" s="59"/>
      <c r="H866" s="39"/>
      <c r="I866" s="38"/>
      <c r="J866" s="68"/>
      <c r="K866" s="68"/>
      <c r="L866" s="69"/>
      <c r="M866" s="68"/>
      <c r="N866" s="68"/>
      <c r="O866" s="38"/>
      <c r="P866" s="38"/>
      <c r="Q866" s="68"/>
      <c r="R866" s="68"/>
      <c r="S866" s="68"/>
      <c r="T866" s="68"/>
      <c r="U866" s="68"/>
      <c r="V866" s="68"/>
      <c r="W866" s="37"/>
    </row>
    <row r="867" customFormat="false" ht="18.75" hidden="false" customHeight="false" outlineLevel="0" collapsed="false">
      <c r="A867" s="37" t="str">
        <f aca="false">IF(E867&lt;&gt;"",CONCATENATE(B867,RIGHT(D867,5),TEXT(E867,"yyyymmdd"),TEXT(F867,"hhmm"),"_",LEFT(H867,5)),"")</f>
        <v/>
      </c>
      <c r="B867" s="38"/>
      <c r="C867" s="38"/>
      <c r="D867" s="59" t="str">
        <f aca="false">IF(C867="","",LOOKUP(C867,List!$R$2:$R$190,List!$Q$2:$Q$190))</f>
        <v/>
      </c>
      <c r="F867" s="68"/>
      <c r="G867" s="59"/>
      <c r="H867" s="39"/>
      <c r="I867" s="38"/>
      <c r="J867" s="68"/>
      <c r="K867" s="68"/>
      <c r="L867" s="69"/>
      <c r="M867" s="68"/>
      <c r="N867" s="68"/>
      <c r="O867" s="38"/>
      <c r="P867" s="38"/>
      <c r="Q867" s="68"/>
      <c r="R867" s="68"/>
      <c r="S867" s="68"/>
      <c r="T867" s="68"/>
      <c r="U867" s="68"/>
      <c r="V867" s="68"/>
      <c r="W867" s="37"/>
    </row>
    <row r="868" customFormat="false" ht="18.75" hidden="false" customHeight="false" outlineLevel="0" collapsed="false">
      <c r="A868" s="37" t="str">
        <f aca="false">IF(E868&lt;&gt;"",CONCATENATE(B868,RIGHT(D868,5),TEXT(E868,"yyyymmdd"),TEXT(F868,"hhmm"),"_",LEFT(H868,5)),"")</f>
        <v/>
      </c>
      <c r="B868" s="38"/>
      <c r="C868" s="38"/>
      <c r="D868" s="59" t="str">
        <f aca="false">IF(C868="","",LOOKUP(C868,List!$R$2:$R$190,List!$Q$2:$Q$190))</f>
        <v/>
      </c>
      <c r="F868" s="68"/>
      <c r="G868" s="59"/>
      <c r="H868" s="39"/>
      <c r="I868" s="38"/>
      <c r="J868" s="68"/>
      <c r="K868" s="68"/>
      <c r="L868" s="69"/>
      <c r="M868" s="68"/>
      <c r="N868" s="68"/>
      <c r="O868" s="38"/>
      <c r="P868" s="38"/>
      <c r="Q868" s="68"/>
      <c r="R868" s="68"/>
      <c r="S868" s="68"/>
      <c r="T868" s="68"/>
      <c r="U868" s="68"/>
      <c r="V868" s="68"/>
      <c r="W868" s="37"/>
    </row>
    <row r="869" customFormat="false" ht="18.75" hidden="false" customHeight="false" outlineLevel="0" collapsed="false">
      <c r="A869" s="37" t="str">
        <f aca="false">IF(E869&lt;&gt;"",CONCATENATE(B869,RIGHT(D869,5),TEXT(E869,"yyyymmdd"),TEXT(F869,"hhmm"),"_",LEFT(H869,5)),"")</f>
        <v/>
      </c>
      <c r="B869" s="38"/>
      <c r="C869" s="38"/>
      <c r="D869" s="59" t="str">
        <f aca="false">IF(C869="","",LOOKUP(C869,List!$R$2:$R$190,List!$Q$2:$Q$190))</f>
        <v/>
      </c>
      <c r="F869" s="68"/>
      <c r="G869" s="59"/>
      <c r="H869" s="39"/>
      <c r="I869" s="38"/>
      <c r="J869" s="68"/>
      <c r="K869" s="68"/>
      <c r="L869" s="69"/>
      <c r="M869" s="68"/>
      <c r="N869" s="68"/>
      <c r="O869" s="38"/>
      <c r="P869" s="38"/>
      <c r="Q869" s="68"/>
      <c r="R869" s="68"/>
      <c r="S869" s="68"/>
      <c r="T869" s="68"/>
      <c r="U869" s="68"/>
      <c r="V869" s="68"/>
      <c r="W869" s="37"/>
    </row>
    <row r="870" customFormat="false" ht="18.75" hidden="false" customHeight="false" outlineLevel="0" collapsed="false">
      <c r="A870" s="37" t="str">
        <f aca="false">IF(E870&lt;&gt;"",CONCATENATE(B870,RIGHT(D870,5),TEXT(E870,"yyyymmdd"),TEXT(F870,"hhmm"),"_",LEFT(H870,5)),"")</f>
        <v/>
      </c>
      <c r="B870" s="38"/>
      <c r="C870" s="38"/>
      <c r="D870" s="59" t="str">
        <f aca="false">IF(C870="","",LOOKUP(C870,List!$R$2:$R$190,List!$Q$2:$Q$190))</f>
        <v/>
      </c>
      <c r="F870" s="68"/>
      <c r="G870" s="59"/>
      <c r="H870" s="39"/>
      <c r="I870" s="38"/>
      <c r="J870" s="68"/>
      <c r="K870" s="68"/>
      <c r="L870" s="69"/>
      <c r="M870" s="68"/>
      <c r="N870" s="68"/>
      <c r="O870" s="38"/>
      <c r="P870" s="38"/>
      <c r="Q870" s="68"/>
      <c r="R870" s="68"/>
      <c r="S870" s="68"/>
      <c r="T870" s="68"/>
      <c r="U870" s="68"/>
      <c r="V870" s="68"/>
      <c r="W870" s="37"/>
    </row>
    <row r="871" customFormat="false" ht="18.75" hidden="false" customHeight="false" outlineLevel="0" collapsed="false">
      <c r="A871" s="37" t="str">
        <f aca="false">IF(E871&lt;&gt;"",CONCATENATE(B871,RIGHT(D871,5),TEXT(E871,"yyyymmdd"),TEXT(F871,"hhmm"),"_",LEFT(H871,5)),"")</f>
        <v/>
      </c>
      <c r="B871" s="38"/>
      <c r="C871" s="38"/>
      <c r="D871" s="59" t="str">
        <f aca="false">IF(C871="","",LOOKUP(C871,List!$R$2:$R$190,List!$Q$2:$Q$190))</f>
        <v/>
      </c>
      <c r="F871" s="68"/>
      <c r="G871" s="59"/>
      <c r="H871" s="39"/>
      <c r="I871" s="38"/>
      <c r="J871" s="68"/>
      <c r="K871" s="68"/>
      <c r="L871" s="69"/>
      <c r="M871" s="68"/>
      <c r="N871" s="68"/>
      <c r="O871" s="38"/>
      <c r="P871" s="38"/>
      <c r="Q871" s="68"/>
      <c r="R871" s="68"/>
      <c r="S871" s="68"/>
      <c r="T871" s="68"/>
      <c r="U871" s="68"/>
      <c r="V871" s="68"/>
      <c r="W871" s="37"/>
    </row>
    <row r="872" customFormat="false" ht="18.75" hidden="false" customHeight="false" outlineLevel="0" collapsed="false">
      <c r="A872" s="37" t="str">
        <f aca="false">IF(E872&lt;&gt;"",CONCATENATE(B872,RIGHT(D872,5),TEXT(E872,"yyyymmdd"),TEXT(F872,"hhmm"),"_",LEFT(H872,5)),"")</f>
        <v/>
      </c>
      <c r="B872" s="38"/>
      <c r="C872" s="38"/>
      <c r="D872" s="59" t="str">
        <f aca="false">IF(C872="","",LOOKUP(C872,List!$R$2:$R$190,List!$Q$2:$Q$190))</f>
        <v/>
      </c>
      <c r="F872" s="68"/>
      <c r="G872" s="59"/>
      <c r="H872" s="39"/>
      <c r="I872" s="38"/>
      <c r="J872" s="68"/>
      <c r="K872" s="68"/>
      <c r="L872" s="69"/>
      <c r="M872" s="68"/>
      <c r="N872" s="68"/>
      <c r="O872" s="38"/>
      <c r="P872" s="38"/>
      <c r="Q872" s="68"/>
      <c r="R872" s="68"/>
      <c r="S872" s="68"/>
      <c r="T872" s="68"/>
      <c r="U872" s="68"/>
      <c r="V872" s="68"/>
      <c r="W872" s="37"/>
    </row>
    <row r="873" customFormat="false" ht="18.75" hidden="false" customHeight="false" outlineLevel="0" collapsed="false">
      <c r="A873" s="37" t="str">
        <f aca="false">IF(E873&lt;&gt;"",CONCATENATE(B873,RIGHT(D873,5),TEXT(E873,"yyyymmdd"),TEXT(F873,"hhmm"),"_",LEFT(H873,5)),"")</f>
        <v/>
      </c>
      <c r="B873" s="38"/>
      <c r="C873" s="38"/>
      <c r="D873" s="59" t="str">
        <f aca="false">IF(C873="","",LOOKUP(C873,List!$R$2:$R$190,List!$Q$2:$Q$190))</f>
        <v/>
      </c>
      <c r="F873" s="68"/>
      <c r="G873" s="59"/>
      <c r="H873" s="39"/>
      <c r="I873" s="38"/>
      <c r="J873" s="68"/>
      <c r="K873" s="68"/>
      <c r="L873" s="69"/>
      <c r="M873" s="68"/>
      <c r="N873" s="68"/>
      <c r="O873" s="38"/>
      <c r="P873" s="38"/>
      <c r="Q873" s="68"/>
      <c r="R873" s="68"/>
      <c r="S873" s="68"/>
      <c r="T873" s="68"/>
      <c r="U873" s="68"/>
      <c r="V873" s="68"/>
      <c r="W873" s="37"/>
    </row>
    <row r="874" customFormat="false" ht="18.75" hidden="false" customHeight="false" outlineLevel="0" collapsed="false">
      <c r="A874" s="37" t="str">
        <f aca="false">IF(E874&lt;&gt;"",CONCATENATE(B874,RIGHT(D874,5),TEXT(E874,"yyyymmdd"),TEXT(F874,"hhmm"),"_",LEFT(H874,5)),"")</f>
        <v/>
      </c>
      <c r="B874" s="38"/>
      <c r="C874" s="38"/>
      <c r="D874" s="59" t="str">
        <f aca="false">IF(C874="","",LOOKUP(C874,List!$R$2:$R$190,List!$Q$2:$Q$190))</f>
        <v/>
      </c>
      <c r="F874" s="68"/>
      <c r="G874" s="59"/>
      <c r="H874" s="39"/>
      <c r="I874" s="38"/>
      <c r="J874" s="68"/>
      <c r="K874" s="68"/>
      <c r="L874" s="69"/>
      <c r="M874" s="68"/>
      <c r="N874" s="68"/>
      <c r="O874" s="38"/>
      <c r="P874" s="38"/>
      <c r="Q874" s="68"/>
      <c r="R874" s="68"/>
      <c r="S874" s="68"/>
      <c r="T874" s="68"/>
      <c r="U874" s="68"/>
      <c r="V874" s="68"/>
      <c r="W874" s="37"/>
    </row>
    <row r="875" customFormat="false" ht="18.75" hidden="false" customHeight="false" outlineLevel="0" collapsed="false">
      <c r="A875" s="37" t="str">
        <f aca="false">IF(E875&lt;&gt;"",CONCATENATE(B875,RIGHT(D875,5),TEXT(E875,"yyyymmdd"),TEXT(F875,"hhmm"),"_",LEFT(H875,5)),"")</f>
        <v/>
      </c>
      <c r="B875" s="38"/>
      <c r="C875" s="38"/>
      <c r="D875" s="59" t="str">
        <f aca="false">IF(C875="","",LOOKUP(C875,List!$R$2:$R$190,List!$Q$2:$Q$190))</f>
        <v/>
      </c>
      <c r="F875" s="68"/>
      <c r="G875" s="59"/>
      <c r="H875" s="39"/>
      <c r="I875" s="38"/>
      <c r="J875" s="68"/>
      <c r="K875" s="68"/>
      <c r="L875" s="69"/>
      <c r="M875" s="68"/>
      <c r="N875" s="68"/>
      <c r="O875" s="38"/>
      <c r="P875" s="38"/>
      <c r="Q875" s="68"/>
      <c r="R875" s="68"/>
      <c r="S875" s="68"/>
      <c r="T875" s="68"/>
      <c r="U875" s="68"/>
      <c r="V875" s="68"/>
      <c r="W875" s="37"/>
    </row>
    <row r="876" customFormat="false" ht="18.75" hidden="false" customHeight="false" outlineLevel="0" collapsed="false">
      <c r="A876" s="37" t="str">
        <f aca="false">IF(E876&lt;&gt;"",CONCATENATE(B876,RIGHT(D876,5),TEXT(E876,"yyyymmdd"),TEXT(F876,"hhmm"),"_",LEFT(H876,5)),"")</f>
        <v/>
      </c>
      <c r="B876" s="38"/>
      <c r="C876" s="38"/>
      <c r="D876" s="59" t="str">
        <f aca="false">IF(C876="","",LOOKUP(C876,List!$R$2:$R$190,List!$Q$2:$Q$190))</f>
        <v/>
      </c>
      <c r="F876" s="68"/>
      <c r="G876" s="59"/>
      <c r="H876" s="39"/>
      <c r="I876" s="38"/>
      <c r="J876" s="68"/>
      <c r="K876" s="68"/>
      <c r="L876" s="69"/>
      <c r="M876" s="68"/>
      <c r="N876" s="68"/>
      <c r="O876" s="38"/>
      <c r="P876" s="38"/>
      <c r="Q876" s="68"/>
      <c r="R876" s="68"/>
      <c r="S876" s="68"/>
      <c r="T876" s="68"/>
      <c r="U876" s="68"/>
      <c r="V876" s="68"/>
      <c r="W876" s="37"/>
    </row>
    <row r="877" customFormat="false" ht="18.75" hidden="false" customHeight="false" outlineLevel="0" collapsed="false">
      <c r="A877" s="37" t="str">
        <f aca="false">IF(E877&lt;&gt;"",CONCATENATE(B877,RIGHT(D877,5),TEXT(E877,"yyyymmdd"),TEXT(F877,"hhmm"),"_",LEFT(H877,5)),"")</f>
        <v/>
      </c>
      <c r="B877" s="38"/>
      <c r="C877" s="38"/>
      <c r="D877" s="59" t="str">
        <f aca="false">IF(C877="","",LOOKUP(C877,List!$R$2:$R$190,List!$Q$2:$Q$190))</f>
        <v/>
      </c>
      <c r="F877" s="68"/>
      <c r="G877" s="59"/>
      <c r="H877" s="39"/>
      <c r="I877" s="38"/>
      <c r="J877" s="68"/>
      <c r="K877" s="68"/>
      <c r="L877" s="69"/>
      <c r="M877" s="68"/>
      <c r="N877" s="68"/>
      <c r="O877" s="38"/>
      <c r="P877" s="38"/>
      <c r="Q877" s="68"/>
      <c r="R877" s="68"/>
      <c r="S877" s="68"/>
      <c r="T877" s="68"/>
      <c r="U877" s="68"/>
      <c r="V877" s="68"/>
      <c r="W877" s="37"/>
    </row>
    <row r="878" customFormat="false" ht="18.75" hidden="false" customHeight="false" outlineLevel="0" collapsed="false">
      <c r="A878" s="37" t="str">
        <f aca="false">IF(E878&lt;&gt;"",CONCATENATE(B878,RIGHT(D878,5),TEXT(E878,"yyyymmdd"),TEXT(F878,"hhmm"),"_",LEFT(H878,5)),"")</f>
        <v/>
      </c>
      <c r="B878" s="38"/>
      <c r="C878" s="38"/>
      <c r="D878" s="59" t="str">
        <f aca="false">IF(C878="","",LOOKUP(C878,List!$R$2:$R$190,List!$Q$2:$Q$190))</f>
        <v/>
      </c>
      <c r="F878" s="68"/>
      <c r="G878" s="59"/>
      <c r="H878" s="39"/>
      <c r="I878" s="38"/>
      <c r="J878" s="68"/>
      <c r="K878" s="68"/>
      <c r="L878" s="69"/>
      <c r="M878" s="68"/>
      <c r="N878" s="68"/>
      <c r="O878" s="38"/>
      <c r="P878" s="38"/>
      <c r="Q878" s="68"/>
      <c r="R878" s="68"/>
      <c r="S878" s="68"/>
      <c r="T878" s="68"/>
      <c r="U878" s="68"/>
      <c r="V878" s="68"/>
      <c r="W878" s="37"/>
    </row>
    <row r="879" customFormat="false" ht="18.75" hidden="false" customHeight="false" outlineLevel="0" collapsed="false">
      <c r="A879" s="37" t="str">
        <f aca="false">IF(E879&lt;&gt;"",CONCATENATE(B879,RIGHT(D879,5),TEXT(E879,"yyyymmdd"),TEXT(F879,"hhmm"),"_",LEFT(H879,5)),"")</f>
        <v/>
      </c>
      <c r="B879" s="38"/>
      <c r="C879" s="38"/>
      <c r="D879" s="59" t="str">
        <f aca="false">IF(C879="","",LOOKUP(C879,List!$R$2:$R$190,List!$Q$2:$Q$190))</f>
        <v/>
      </c>
      <c r="F879" s="68"/>
      <c r="G879" s="59"/>
      <c r="H879" s="39"/>
      <c r="I879" s="38"/>
      <c r="J879" s="68"/>
      <c r="K879" s="68"/>
      <c r="L879" s="69"/>
      <c r="M879" s="68"/>
      <c r="N879" s="68"/>
      <c r="O879" s="38"/>
      <c r="P879" s="38"/>
      <c r="Q879" s="68"/>
      <c r="R879" s="68"/>
      <c r="S879" s="68"/>
      <c r="T879" s="68"/>
      <c r="U879" s="68"/>
      <c r="V879" s="68"/>
      <c r="W879" s="37"/>
    </row>
    <row r="880" customFormat="false" ht="18.75" hidden="false" customHeight="false" outlineLevel="0" collapsed="false">
      <c r="A880" s="37" t="str">
        <f aca="false">IF(E880&lt;&gt;"",CONCATENATE(B880,RIGHT(D880,5),TEXT(E880,"yyyymmdd"),TEXT(F880,"hhmm"),"_",LEFT(H880,5)),"")</f>
        <v/>
      </c>
      <c r="B880" s="38"/>
      <c r="C880" s="38"/>
      <c r="D880" s="59" t="str">
        <f aca="false">IF(C880="","",LOOKUP(C880,List!$R$2:$R$190,List!$Q$2:$Q$190))</f>
        <v/>
      </c>
      <c r="F880" s="68"/>
      <c r="G880" s="59"/>
      <c r="H880" s="39"/>
      <c r="I880" s="38"/>
      <c r="J880" s="68"/>
      <c r="K880" s="68"/>
      <c r="L880" s="69"/>
      <c r="M880" s="68"/>
      <c r="N880" s="68"/>
      <c r="O880" s="38"/>
      <c r="P880" s="38"/>
      <c r="Q880" s="68"/>
      <c r="R880" s="68"/>
      <c r="S880" s="68"/>
      <c r="T880" s="68"/>
      <c r="U880" s="68"/>
      <c r="V880" s="68"/>
      <c r="W880" s="37"/>
    </row>
    <row r="881" customFormat="false" ht="18.75" hidden="false" customHeight="false" outlineLevel="0" collapsed="false">
      <c r="A881" s="37" t="str">
        <f aca="false">IF(E881&lt;&gt;"",CONCATENATE(B881,RIGHT(D881,5),TEXT(E881,"yyyymmdd"),TEXT(F881,"hhmm"),"_",LEFT(H881,5)),"")</f>
        <v/>
      </c>
      <c r="B881" s="38"/>
      <c r="C881" s="38"/>
      <c r="D881" s="59" t="str">
        <f aca="false">IF(C881="","",LOOKUP(C881,List!$R$2:$R$190,List!$Q$2:$Q$190))</f>
        <v/>
      </c>
      <c r="F881" s="68"/>
      <c r="G881" s="59"/>
      <c r="H881" s="39"/>
      <c r="I881" s="38"/>
      <c r="J881" s="68"/>
      <c r="K881" s="68"/>
      <c r="L881" s="69"/>
      <c r="M881" s="68"/>
      <c r="N881" s="68"/>
      <c r="O881" s="38"/>
      <c r="P881" s="38"/>
      <c r="Q881" s="68"/>
      <c r="R881" s="68"/>
      <c r="S881" s="68"/>
      <c r="T881" s="68"/>
      <c r="U881" s="68"/>
      <c r="V881" s="68"/>
      <c r="W881" s="37"/>
    </row>
    <row r="882" customFormat="false" ht="18.75" hidden="false" customHeight="false" outlineLevel="0" collapsed="false">
      <c r="A882" s="37" t="str">
        <f aca="false">IF(E882&lt;&gt;"",CONCATENATE(B882,RIGHT(D882,5),TEXT(E882,"yyyymmdd"),TEXT(F882,"hhmm"),"_",LEFT(H882,5)),"")</f>
        <v/>
      </c>
      <c r="B882" s="38"/>
      <c r="C882" s="38"/>
      <c r="D882" s="59" t="str">
        <f aca="false">IF(C882="","",LOOKUP(C882,List!$R$2:$R$190,List!$Q$2:$Q$190))</f>
        <v/>
      </c>
      <c r="F882" s="68"/>
      <c r="G882" s="59"/>
      <c r="H882" s="39"/>
      <c r="I882" s="38"/>
      <c r="J882" s="68"/>
      <c r="K882" s="68"/>
      <c r="L882" s="69"/>
      <c r="M882" s="68"/>
      <c r="N882" s="68"/>
      <c r="O882" s="38"/>
      <c r="P882" s="38"/>
      <c r="Q882" s="68"/>
      <c r="R882" s="68"/>
      <c r="S882" s="68"/>
      <c r="T882" s="68"/>
      <c r="U882" s="68"/>
      <c r="V882" s="68"/>
      <c r="W882" s="37"/>
    </row>
    <row r="883" customFormat="false" ht="18.75" hidden="false" customHeight="false" outlineLevel="0" collapsed="false">
      <c r="A883" s="37" t="str">
        <f aca="false">IF(E883&lt;&gt;"",CONCATENATE(B883,RIGHT(D883,5),TEXT(E883,"yyyymmdd"),TEXT(F883,"hhmm"),"_",LEFT(H883,5)),"")</f>
        <v/>
      </c>
      <c r="B883" s="38"/>
      <c r="C883" s="38"/>
      <c r="D883" s="59" t="str">
        <f aca="false">IF(C883="","",LOOKUP(C883,List!$R$2:$R$190,List!$Q$2:$Q$190))</f>
        <v/>
      </c>
      <c r="F883" s="68"/>
      <c r="G883" s="59"/>
      <c r="H883" s="39"/>
      <c r="I883" s="38"/>
      <c r="J883" s="68"/>
      <c r="K883" s="68"/>
      <c r="L883" s="69"/>
      <c r="M883" s="68"/>
      <c r="N883" s="68"/>
      <c r="O883" s="38"/>
      <c r="P883" s="38"/>
      <c r="Q883" s="68"/>
      <c r="R883" s="68"/>
      <c r="S883" s="68"/>
      <c r="T883" s="68"/>
      <c r="U883" s="68"/>
      <c r="V883" s="68"/>
      <c r="W883" s="37"/>
    </row>
    <row r="884" customFormat="false" ht="18.75" hidden="false" customHeight="false" outlineLevel="0" collapsed="false">
      <c r="A884" s="37" t="str">
        <f aca="false">IF(E884&lt;&gt;"",CONCATENATE(B884,RIGHT(D884,5),TEXT(E884,"yyyymmdd"),TEXT(F884,"hhmm"),"_",LEFT(H884,5)),"")</f>
        <v/>
      </c>
      <c r="B884" s="38"/>
      <c r="C884" s="38"/>
      <c r="D884" s="59" t="str">
        <f aca="false">IF(C884="","",LOOKUP(C884,List!$R$2:$R$190,List!$Q$2:$Q$190))</f>
        <v/>
      </c>
      <c r="F884" s="68"/>
      <c r="G884" s="59"/>
      <c r="H884" s="39"/>
      <c r="I884" s="38"/>
      <c r="J884" s="68"/>
      <c r="K884" s="68"/>
      <c r="L884" s="69"/>
      <c r="M884" s="68"/>
      <c r="N884" s="68"/>
      <c r="O884" s="38"/>
      <c r="P884" s="38"/>
      <c r="Q884" s="68"/>
      <c r="R884" s="68"/>
      <c r="S884" s="68"/>
      <c r="T884" s="68"/>
      <c r="U884" s="68"/>
      <c r="V884" s="68"/>
      <c r="W884" s="37"/>
    </row>
    <row r="885" customFormat="false" ht="18.75" hidden="false" customHeight="false" outlineLevel="0" collapsed="false">
      <c r="A885" s="37" t="str">
        <f aca="false">IF(E885&lt;&gt;"",CONCATENATE(B885,RIGHT(D885,5),TEXT(E885,"yyyymmdd"),TEXT(F885,"hhmm"),"_",LEFT(H885,5)),"")</f>
        <v/>
      </c>
      <c r="B885" s="38"/>
      <c r="C885" s="38"/>
      <c r="D885" s="59" t="str">
        <f aca="false">IF(C885="","",LOOKUP(C885,List!$R$2:$R$190,List!$Q$2:$Q$190))</f>
        <v/>
      </c>
      <c r="F885" s="68"/>
      <c r="G885" s="59"/>
      <c r="H885" s="39"/>
      <c r="I885" s="38"/>
      <c r="J885" s="68"/>
      <c r="K885" s="68"/>
      <c r="L885" s="69"/>
      <c r="M885" s="68"/>
      <c r="N885" s="68"/>
      <c r="O885" s="38"/>
      <c r="P885" s="38"/>
      <c r="Q885" s="68"/>
      <c r="R885" s="68"/>
      <c r="S885" s="68"/>
      <c r="T885" s="68"/>
      <c r="U885" s="68"/>
      <c r="V885" s="68"/>
      <c r="W885" s="37"/>
    </row>
    <row r="886" customFormat="false" ht="18.75" hidden="false" customHeight="false" outlineLevel="0" collapsed="false">
      <c r="A886" s="37" t="str">
        <f aca="false">IF(E886&lt;&gt;"",CONCATENATE(B886,RIGHT(D886,5),TEXT(E886,"yyyymmdd"),TEXT(F886,"hhmm"),"_",LEFT(H886,5)),"")</f>
        <v/>
      </c>
      <c r="B886" s="38"/>
      <c r="C886" s="38"/>
      <c r="D886" s="59" t="str">
        <f aca="false">IF(C886="","",LOOKUP(C886,List!$R$2:$R$190,List!$Q$2:$Q$190))</f>
        <v/>
      </c>
      <c r="F886" s="68"/>
      <c r="G886" s="59"/>
      <c r="H886" s="39"/>
      <c r="I886" s="38"/>
      <c r="J886" s="68"/>
      <c r="K886" s="68"/>
      <c r="L886" s="69"/>
      <c r="M886" s="68"/>
      <c r="N886" s="68"/>
      <c r="O886" s="38"/>
      <c r="P886" s="38"/>
      <c r="Q886" s="68"/>
      <c r="R886" s="68"/>
      <c r="S886" s="68"/>
      <c r="T886" s="68"/>
      <c r="U886" s="68"/>
      <c r="V886" s="68"/>
      <c r="W886" s="37"/>
    </row>
    <row r="887" customFormat="false" ht="18.75" hidden="false" customHeight="false" outlineLevel="0" collapsed="false">
      <c r="A887" s="37" t="str">
        <f aca="false">IF(E887&lt;&gt;"",CONCATENATE(B887,RIGHT(D887,5),TEXT(E887,"yyyymmdd"),TEXT(F887,"hhmm"),"_",LEFT(H887,5)),"")</f>
        <v/>
      </c>
      <c r="B887" s="38"/>
      <c r="C887" s="38"/>
      <c r="D887" s="59" t="str">
        <f aca="false">IF(C887="","",LOOKUP(C887,List!$R$2:$R$190,List!$Q$2:$Q$190))</f>
        <v/>
      </c>
      <c r="F887" s="68"/>
      <c r="G887" s="59"/>
      <c r="H887" s="39"/>
      <c r="I887" s="38"/>
      <c r="J887" s="68"/>
      <c r="K887" s="68"/>
      <c r="L887" s="69"/>
      <c r="M887" s="68"/>
      <c r="N887" s="68"/>
      <c r="O887" s="38"/>
      <c r="P887" s="38"/>
      <c r="Q887" s="68"/>
      <c r="R887" s="68"/>
      <c r="S887" s="68"/>
      <c r="T887" s="68"/>
      <c r="U887" s="68"/>
      <c r="V887" s="68"/>
      <c r="W887" s="37"/>
    </row>
    <row r="888" customFormat="false" ht="18.75" hidden="false" customHeight="false" outlineLevel="0" collapsed="false">
      <c r="A888" s="37" t="str">
        <f aca="false">IF(E888&lt;&gt;"",CONCATENATE(B888,RIGHT(D888,5),TEXT(E888,"yyyymmdd"),TEXT(F888,"hhmm"),"_",LEFT(H888,5)),"")</f>
        <v/>
      </c>
      <c r="B888" s="38"/>
      <c r="C888" s="38"/>
      <c r="D888" s="59" t="str">
        <f aca="false">IF(C888="","",LOOKUP(C888,List!$R$2:$R$190,List!$Q$2:$Q$190))</f>
        <v/>
      </c>
      <c r="F888" s="68"/>
      <c r="G888" s="59"/>
      <c r="H888" s="39"/>
      <c r="I888" s="38"/>
      <c r="J888" s="68"/>
      <c r="K888" s="68"/>
      <c r="L888" s="69"/>
      <c r="M888" s="68"/>
      <c r="N888" s="68"/>
      <c r="O888" s="38"/>
      <c r="P888" s="38"/>
      <c r="Q888" s="68"/>
      <c r="R888" s="68"/>
      <c r="S888" s="68"/>
      <c r="T888" s="68"/>
      <c r="U888" s="68"/>
      <c r="V888" s="68"/>
      <c r="W888" s="37"/>
    </row>
    <row r="889" customFormat="false" ht="18.75" hidden="false" customHeight="false" outlineLevel="0" collapsed="false">
      <c r="A889" s="37" t="str">
        <f aca="false">IF(E889&lt;&gt;"",CONCATENATE(B889,RIGHT(D889,5),TEXT(E889,"yyyymmdd"),TEXT(F889,"hhmm"),"_",LEFT(H889,5)),"")</f>
        <v/>
      </c>
      <c r="B889" s="38"/>
      <c r="C889" s="38"/>
      <c r="D889" s="59" t="str">
        <f aca="false">IF(C889="","",LOOKUP(C889,List!$R$2:$R$190,List!$Q$2:$Q$190))</f>
        <v/>
      </c>
      <c r="F889" s="68"/>
      <c r="G889" s="59"/>
      <c r="H889" s="39"/>
      <c r="I889" s="38"/>
      <c r="J889" s="68"/>
      <c r="K889" s="68"/>
      <c r="L889" s="69"/>
      <c r="M889" s="68"/>
      <c r="N889" s="68"/>
      <c r="O889" s="38"/>
      <c r="P889" s="38"/>
      <c r="Q889" s="68"/>
      <c r="R889" s="68"/>
      <c r="S889" s="68"/>
      <c r="T889" s="68"/>
      <c r="U889" s="68"/>
      <c r="V889" s="68"/>
      <c r="W889" s="37"/>
    </row>
    <row r="890" customFormat="false" ht="18.75" hidden="false" customHeight="false" outlineLevel="0" collapsed="false">
      <c r="A890" s="37" t="str">
        <f aca="false">IF(E890&lt;&gt;"",CONCATENATE(B890,RIGHT(D890,5),TEXT(E890,"yyyymmdd"),TEXT(F890,"hhmm"),"_",LEFT(H890,5)),"")</f>
        <v/>
      </c>
      <c r="B890" s="38"/>
      <c r="C890" s="38"/>
      <c r="D890" s="59" t="str">
        <f aca="false">IF(C890="","",LOOKUP(C890,List!$R$2:$R$190,List!$Q$2:$Q$190))</f>
        <v/>
      </c>
      <c r="F890" s="68"/>
      <c r="G890" s="59"/>
      <c r="H890" s="39"/>
      <c r="I890" s="38"/>
      <c r="J890" s="68"/>
      <c r="K890" s="68"/>
      <c r="L890" s="69"/>
      <c r="M890" s="68"/>
      <c r="N890" s="68"/>
      <c r="O890" s="38"/>
      <c r="P890" s="38"/>
      <c r="Q890" s="68"/>
      <c r="R890" s="68"/>
      <c r="S890" s="68"/>
      <c r="T890" s="68"/>
      <c r="U890" s="68"/>
      <c r="V890" s="68"/>
      <c r="W890" s="37"/>
    </row>
    <row r="891" customFormat="false" ht="18.75" hidden="false" customHeight="false" outlineLevel="0" collapsed="false">
      <c r="A891" s="37" t="str">
        <f aca="false">IF(E891&lt;&gt;"",CONCATENATE(B891,RIGHT(D891,5),TEXT(E891,"yyyymmdd"),TEXT(F891,"hhmm"),"_",LEFT(H891,5)),"")</f>
        <v/>
      </c>
      <c r="B891" s="38"/>
      <c r="C891" s="38"/>
      <c r="D891" s="59" t="str">
        <f aca="false">IF(C891="","",LOOKUP(C891,List!$R$2:$R$190,List!$Q$2:$Q$190))</f>
        <v/>
      </c>
      <c r="F891" s="68"/>
      <c r="G891" s="59"/>
      <c r="H891" s="39"/>
      <c r="I891" s="38"/>
      <c r="J891" s="68"/>
      <c r="K891" s="68"/>
      <c r="L891" s="69"/>
      <c r="M891" s="68"/>
      <c r="N891" s="68"/>
      <c r="O891" s="38"/>
      <c r="P891" s="38"/>
      <c r="Q891" s="68"/>
      <c r="R891" s="68"/>
      <c r="S891" s="68"/>
      <c r="T891" s="68"/>
      <c r="U891" s="68"/>
      <c r="V891" s="68"/>
      <c r="W891" s="37"/>
    </row>
    <row r="892" customFormat="false" ht="18.75" hidden="false" customHeight="false" outlineLevel="0" collapsed="false">
      <c r="A892" s="37" t="str">
        <f aca="false">IF(E892&lt;&gt;"",CONCATENATE(B892,RIGHT(D892,5),TEXT(E892,"yyyymmdd"),TEXT(F892,"hhmm"),"_",LEFT(H892,5)),"")</f>
        <v/>
      </c>
      <c r="B892" s="38"/>
      <c r="C892" s="38"/>
      <c r="D892" s="59" t="str">
        <f aca="false">IF(C892="","",LOOKUP(C892,List!$R$2:$R$190,List!$Q$2:$Q$190))</f>
        <v/>
      </c>
      <c r="F892" s="68"/>
      <c r="G892" s="59"/>
      <c r="H892" s="39"/>
      <c r="I892" s="38"/>
      <c r="J892" s="68"/>
      <c r="K892" s="68"/>
      <c r="L892" s="69"/>
      <c r="M892" s="68"/>
      <c r="N892" s="68"/>
      <c r="O892" s="38"/>
      <c r="P892" s="38"/>
      <c r="Q892" s="68"/>
      <c r="R892" s="68"/>
      <c r="S892" s="68"/>
      <c r="T892" s="68"/>
      <c r="U892" s="68"/>
      <c r="V892" s="68"/>
      <c r="W892" s="37"/>
    </row>
    <row r="893" customFormat="false" ht="18.75" hidden="false" customHeight="false" outlineLevel="0" collapsed="false">
      <c r="A893" s="37" t="str">
        <f aca="false">IF(E893&lt;&gt;"",CONCATENATE(B893,RIGHT(D893,5),TEXT(E893,"yyyymmdd"),TEXT(F893,"hhmm"),"_",LEFT(H893,5)),"")</f>
        <v/>
      </c>
      <c r="B893" s="38"/>
      <c r="C893" s="38"/>
      <c r="D893" s="59" t="str">
        <f aca="false">IF(C893="","",LOOKUP(C893,List!$R$2:$R$190,List!$Q$2:$Q$190))</f>
        <v/>
      </c>
      <c r="F893" s="68"/>
      <c r="G893" s="59"/>
      <c r="H893" s="39"/>
      <c r="I893" s="38"/>
      <c r="J893" s="68"/>
      <c r="K893" s="68"/>
      <c r="L893" s="69"/>
      <c r="M893" s="68"/>
      <c r="N893" s="68"/>
      <c r="O893" s="38"/>
      <c r="P893" s="38"/>
      <c r="Q893" s="68"/>
      <c r="R893" s="68"/>
      <c r="S893" s="68"/>
      <c r="T893" s="68"/>
      <c r="U893" s="68"/>
      <c r="V893" s="68"/>
      <c r="W893" s="37"/>
    </row>
    <row r="894" customFormat="false" ht="18.75" hidden="false" customHeight="false" outlineLevel="0" collapsed="false">
      <c r="A894" s="37" t="str">
        <f aca="false">IF(E894&lt;&gt;"",CONCATENATE(B894,RIGHT(D894,5),TEXT(E894,"yyyymmdd"),TEXT(F894,"hhmm"),"_",LEFT(H894,5)),"")</f>
        <v/>
      </c>
      <c r="B894" s="38"/>
      <c r="C894" s="38"/>
      <c r="D894" s="59" t="str">
        <f aca="false">IF(C894="","",LOOKUP(C894,List!$R$2:$R$190,List!$Q$2:$Q$190))</f>
        <v/>
      </c>
      <c r="F894" s="68"/>
      <c r="G894" s="59"/>
      <c r="H894" s="39"/>
      <c r="I894" s="38"/>
      <c r="J894" s="68"/>
      <c r="K894" s="68"/>
      <c r="L894" s="69"/>
      <c r="M894" s="68"/>
      <c r="N894" s="68"/>
      <c r="O894" s="38"/>
      <c r="P894" s="38"/>
      <c r="Q894" s="68"/>
      <c r="R894" s="68"/>
      <c r="S894" s="68"/>
      <c r="T894" s="68"/>
      <c r="U894" s="68"/>
      <c r="V894" s="68"/>
      <c r="W894" s="37"/>
    </row>
    <row r="895" customFormat="false" ht="18.75" hidden="false" customHeight="false" outlineLevel="0" collapsed="false">
      <c r="A895" s="37" t="str">
        <f aca="false">IF(E895&lt;&gt;"",CONCATENATE(B895,RIGHT(D895,5),TEXT(E895,"yyyymmdd"),TEXT(F895,"hhmm"),"_",LEFT(H895,5)),"")</f>
        <v/>
      </c>
      <c r="B895" s="38"/>
      <c r="C895" s="38"/>
      <c r="D895" s="59" t="str">
        <f aca="false">IF(C895="","",LOOKUP(C895,List!$R$2:$R$190,List!$Q$2:$Q$190))</f>
        <v/>
      </c>
      <c r="F895" s="68"/>
      <c r="G895" s="59"/>
      <c r="H895" s="39"/>
      <c r="I895" s="38"/>
      <c r="J895" s="68"/>
      <c r="K895" s="68"/>
      <c r="L895" s="69"/>
      <c r="M895" s="68"/>
      <c r="N895" s="68"/>
      <c r="O895" s="38"/>
      <c r="P895" s="38"/>
      <c r="Q895" s="68"/>
      <c r="R895" s="68"/>
      <c r="S895" s="68"/>
      <c r="T895" s="68"/>
      <c r="U895" s="68"/>
      <c r="V895" s="68"/>
      <c r="W895" s="37"/>
    </row>
    <row r="896" customFormat="false" ht="18.75" hidden="false" customHeight="false" outlineLevel="0" collapsed="false">
      <c r="A896" s="37" t="str">
        <f aca="false">IF(E896&lt;&gt;"",CONCATENATE(B896,RIGHT(D896,5),TEXT(E896,"yyyymmdd"),TEXT(F896,"hhmm"),"_",LEFT(H896,5)),"")</f>
        <v/>
      </c>
      <c r="B896" s="38"/>
      <c r="C896" s="38"/>
      <c r="D896" s="59" t="str">
        <f aca="false">IF(C896="","",LOOKUP(C896,List!$R$2:$R$190,List!$Q$2:$Q$190))</f>
        <v/>
      </c>
      <c r="F896" s="68"/>
      <c r="G896" s="59"/>
      <c r="H896" s="39"/>
      <c r="I896" s="38"/>
      <c r="J896" s="68"/>
      <c r="K896" s="68"/>
      <c r="L896" s="69"/>
      <c r="M896" s="68"/>
      <c r="N896" s="68"/>
      <c r="O896" s="38"/>
      <c r="P896" s="38"/>
      <c r="Q896" s="68"/>
      <c r="R896" s="68"/>
      <c r="S896" s="68"/>
      <c r="T896" s="68"/>
      <c r="U896" s="68"/>
      <c r="V896" s="68"/>
      <c r="W896" s="37"/>
    </row>
    <row r="897" customFormat="false" ht="18.75" hidden="false" customHeight="false" outlineLevel="0" collapsed="false">
      <c r="A897" s="37" t="str">
        <f aca="false">IF(E897&lt;&gt;"",CONCATENATE(B897,RIGHT(D897,5),TEXT(E897,"yyyymmdd"),TEXT(F897,"hhmm"),"_",LEFT(H897,5)),"")</f>
        <v/>
      </c>
      <c r="B897" s="38"/>
      <c r="C897" s="38"/>
      <c r="D897" s="59" t="str">
        <f aca="false">IF(C897="","",LOOKUP(C897,List!$R$2:$R$190,List!$Q$2:$Q$190))</f>
        <v/>
      </c>
      <c r="F897" s="68"/>
      <c r="G897" s="59"/>
      <c r="H897" s="39"/>
      <c r="I897" s="38"/>
      <c r="J897" s="68"/>
      <c r="K897" s="68"/>
      <c r="L897" s="69"/>
      <c r="M897" s="68"/>
      <c r="N897" s="68"/>
      <c r="O897" s="38"/>
      <c r="P897" s="38"/>
      <c r="Q897" s="68"/>
      <c r="R897" s="68"/>
      <c r="S897" s="68"/>
      <c r="T897" s="68"/>
      <c r="U897" s="68"/>
      <c r="V897" s="68"/>
      <c r="W897" s="37"/>
    </row>
    <row r="898" customFormat="false" ht="18.75" hidden="false" customHeight="false" outlineLevel="0" collapsed="false">
      <c r="A898" s="37" t="str">
        <f aca="false">IF(E898&lt;&gt;"",CONCATENATE(B898,RIGHT(D898,5),TEXT(E898,"yyyymmdd"),TEXT(F898,"hhmm"),"_",LEFT(H898,5)),"")</f>
        <v/>
      </c>
      <c r="B898" s="38"/>
      <c r="C898" s="38"/>
      <c r="D898" s="59" t="str">
        <f aca="false">IF(C898="","",LOOKUP(C898,List!$R$2:$R$190,List!$Q$2:$Q$190))</f>
        <v/>
      </c>
      <c r="F898" s="68"/>
      <c r="G898" s="59"/>
      <c r="H898" s="39"/>
      <c r="I898" s="38"/>
      <c r="J898" s="68"/>
      <c r="K898" s="68"/>
      <c r="L898" s="69"/>
      <c r="M898" s="68"/>
      <c r="N898" s="68"/>
      <c r="O898" s="38"/>
      <c r="P898" s="38"/>
      <c r="Q898" s="68"/>
      <c r="R898" s="68"/>
      <c r="S898" s="68"/>
      <c r="T898" s="68"/>
      <c r="U898" s="68"/>
      <c r="V898" s="68"/>
      <c r="W898" s="37"/>
    </row>
    <row r="899" customFormat="false" ht="18.75" hidden="false" customHeight="false" outlineLevel="0" collapsed="false">
      <c r="A899" s="37" t="str">
        <f aca="false">IF(E899&lt;&gt;"",CONCATENATE(B899,RIGHT(D899,5),TEXT(E899,"yyyymmdd"),TEXT(F899,"hhmm"),"_",LEFT(H899,5)),"")</f>
        <v/>
      </c>
      <c r="B899" s="38"/>
      <c r="C899" s="38"/>
      <c r="D899" s="59" t="str">
        <f aca="false">IF(C899="","",LOOKUP(C899,List!$R$2:$R$190,List!$Q$2:$Q$190))</f>
        <v/>
      </c>
      <c r="F899" s="68"/>
      <c r="G899" s="59"/>
      <c r="H899" s="39"/>
      <c r="I899" s="38"/>
      <c r="J899" s="68"/>
      <c r="K899" s="68"/>
      <c r="L899" s="69"/>
      <c r="M899" s="68"/>
      <c r="N899" s="68"/>
      <c r="O899" s="38"/>
      <c r="P899" s="38"/>
      <c r="Q899" s="68"/>
      <c r="R899" s="68"/>
      <c r="S899" s="68"/>
      <c r="T899" s="68"/>
      <c r="U899" s="68"/>
      <c r="V899" s="68"/>
      <c r="W899" s="37"/>
    </row>
    <row r="900" customFormat="false" ht="18.75" hidden="false" customHeight="false" outlineLevel="0" collapsed="false">
      <c r="A900" s="37" t="str">
        <f aca="false">IF(E900&lt;&gt;"",CONCATENATE(B900,RIGHT(D900,5),TEXT(E900,"yyyymmdd"),TEXT(F900,"hhmm"),"_",LEFT(H900,5)),"")</f>
        <v/>
      </c>
      <c r="B900" s="38"/>
      <c r="C900" s="38"/>
      <c r="D900" s="59" t="str">
        <f aca="false">IF(C900="","",LOOKUP(C900,List!$R$2:$R$190,List!$Q$2:$Q$190))</f>
        <v/>
      </c>
      <c r="F900" s="68"/>
      <c r="G900" s="59"/>
      <c r="H900" s="39"/>
      <c r="I900" s="38"/>
      <c r="J900" s="68"/>
      <c r="K900" s="68"/>
      <c r="L900" s="69"/>
      <c r="M900" s="68"/>
      <c r="N900" s="68"/>
      <c r="O900" s="38"/>
      <c r="P900" s="38"/>
      <c r="Q900" s="68"/>
      <c r="R900" s="68"/>
      <c r="S900" s="68"/>
      <c r="T900" s="68"/>
      <c r="U900" s="68"/>
      <c r="V900" s="68"/>
      <c r="W900" s="37"/>
    </row>
    <row r="901" customFormat="false" ht="18.75" hidden="false" customHeight="false" outlineLevel="0" collapsed="false">
      <c r="A901" s="37" t="str">
        <f aca="false">IF(E901&lt;&gt;"",CONCATENATE(B901,RIGHT(D901,5),TEXT(E901,"yyyymmdd"),TEXT(F901,"hhmm"),"_",LEFT(H901,5)),"")</f>
        <v/>
      </c>
      <c r="B901" s="38"/>
      <c r="C901" s="38"/>
      <c r="D901" s="59" t="str">
        <f aca="false">IF(C901="","",LOOKUP(C901,List!$R$2:$R$190,List!$Q$2:$Q$190))</f>
        <v/>
      </c>
      <c r="F901" s="68"/>
      <c r="G901" s="59"/>
      <c r="H901" s="39"/>
      <c r="I901" s="38"/>
      <c r="J901" s="68"/>
      <c r="K901" s="68"/>
      <c r="L901" s="69"/>
      <c r="M901" s="68"/>
      <c r="N901" s="68"/>
      <c r="O901" s="38"/>
      <c r="P901" s="38"/>
      <c r="Q901" s="68"/>
      <c r="R901" s="68"/>
      <c r="S901" s="68"/>
      <c r="T901" s="68"/>
      <c r="U901" s="68"/>
      <c r="V901" s="68"/>
      <c r="W901" s="37"/>
    </row>
    <row r="902" customFormat="false" ht="18.75" hidden="false" customHeight="false" outlineLevel="0" collapsed="false">
      <c r="A902" s="37" t="str">
        <f aca="false">IF(E902&lt;&gt;"",CONCATENATE(B902,RIGHT(D902,5),TEXT(E902,"yyyymmdd"),TEXT(F902,"hhmm"),"_",LEFT(H902,5)),"")</f>
        <v/>
      </c>
      <c r="B902" s="38"/>
      <c r="C902" s="38"/>
      <c r="D902" s="59" t="str">
        <f aca="false">IF(C902="","",LOOKUP(C902,List!$R$2:$R$190,List!$Q$2:$Q$190))</f>
        <v/>
      </c>
      <c r="F902" s="68"/>
      <c r="G902" s="59"/>
      <c r="H902" s="39"/>
      <c r="I902" s="38"/>
      <c r="J902" s="68"/>
      <c r="K902" s="68"/>
      <c r="L902" s="69"/>
      <c r="M902" s="68"/>
      <c r="N902" s="68"/>
      <c r="O902" s="38"/>
      <c r="P902" s="38"/>
      <c r="Q902" s="68"/>
      <c r="R902" s="68"/>
      <c r="S902" s="68"/>
      <c r="T902" s="68"/>
      <c r="U902" s="68"/>
      <c r="V902" s="68"/>
      <c r="W902" s="37"/>
    </row>
    <row r="903" customFormat="false" ht="18.75" hidden="false" customHeight="false" outlineLevel="0" collapsed="false">
      <c r="A903" s="37" t="str">
        <f aca="false">IF(E903&lt;&gt;"",CONCATENATE(B903,RIGHT(D903,5),TEXT(E903,"yyyymmdd"),TEXT(F903,"hhmm"),"_",LEFT(H903,5)),"")</f>
        <v/>
      </c>
      <c r="B903" s="38"/>
      <c r="C903" s="38"/>
      <c r="D903" s="59" t="str">
        <f aca="false">IF(C903="","",LOOKUP(C903,List!$R$2:$R$190,List!$Q$2:$Q$190))</f>
        <v/>
      </c>
      <c r="F903" s="68"/>
      <c r="G903" s="59"/>
      <c r="H903" s="39"/>
      <c r="I903" s="38"/>
      <c r="J903" s="68"/>
      <c r="K903" s="68"/>
      <c r="L903" s="69"/>
      <c r="M903" s="68"/>
      <c r="N903" s="68"/>
      <c r="O903" s="38"/>
      <c r="P903" s="38"/>
      <c r="Q903" s="68"/>
      <c r="R903" s="68"/>
      <c r="S903" s="68"/>
      <c r="T903" s="68"/>
      <c r="U903" s="68"/>
      <c r="V903" s="68"/>
      <c r="W903" s="37"/>
    </row>
    <row r="904" customFormat="false" ht="18.75" hidden="false" customHeight="false" outlineLevel="0" collapsed="false">
      <c r="A904" s="37" t="str">
        <f aca="false">IF(E904&lt;&gt;"",CONCATENATE(B904,RIGHT(D904,5),TEXT(E904,"yyyymmdd"),TEXT(F904,"hhmm"),"_",LEFT(H904,5)),"")</f>
        <v/>
      </c>
      <c r="B904" s="38"/>
      <c r="C904" s="38"/>
      <c r="D904" s="59" t="str">
        <f aca="false">IF(C904="","",LOOKUP(C904,List!$R$2:$R$190,List!$Q$2:$Q$190))</f>
        <v/>
      </c>
      <c r="F904" s="68"/>
      <c r="G904" s="59"/>
      <c r="H904" s="39"/>
      <c r="I904" s="38"/>
      <c r="J904" s="68"/>
      <c r="K904" s="68"/>
      <c r="L904" s="69"/>
      <c r="M904" s="68"/>
      <c r="N904" s="68"/>
      <c r="O904" s="38"/>
      <c r="P904" s="38"/>
      <c r="Q904" s="68"/>
      <c r="R904" s="68"/>
      <c r="S904" s="68"/>
      <c r="T904" s="68"/>
      <c r="U904" s="68"/>
      <c r="V904" s="68"/>
      <c r="W904" s="37"/>
    </row>
    <row r="905" customFormat="false" ht="18.75" hidden="false" customHeight="false" outlineLevel="0" collapsed="false">
      <c r="A905" s="37" t="str">
        <f aca="false">IF(E905&lt;&gt;"",CONCATENATE(B905,RIGHT(D905,5),TEXT(E905,"yyyymmdd"),TEXT(F905,"hhmm"),"_",LEFT(H905,5)),"")</f>
        <v/>
      </c>
      <c r="B905" s="38"/>
      <c r="C905" s="38"/>
      <c r="D905" s="59" t="str">
        <f aca="false">IF(C905="","",LOOKUP(C905,List!$R$2:$R$190,List!$Q$2:$Q$190))</f>
        <v/>
      </c>
      <c r="F905" s="68"/>
      <c r="G905" s="59"/>
      <c r="H905" s="39"/>
      <c r="I905" s="38"/>
      <c r="J905" s="68"/>
      <c r="K905" s="68"/>
      <c r="L905" s="69"/>
      <c r="M905" s="68"/>
      <c r="N905" s="68"/>
      <c r="O905" s="38"/>
      <c r="P905" s="38"/>
      <c r="Q905" s="68"/>
      <c r="R905" s="68"/>
      <c r="S905" s="68"/>
      <c r="T905" s="68"/>
      <c r="U905" s="68"/>
      <c r="V905" s="68"/>
      <c r="W905" s="37"/>
    </row>
    <row r="906" customFormat="false" ht="18.75" hidden="false" customHeight="false" outlineLevel="0" collapsed="false">
      <c r="A906" s="37" t="str">
        <f aca="false">IF(E906&lt;&gt;"",CONCATENATE(B906,RIGHT(D906,5),TEXT(E906,"yyyymmdd"),TEXT(F906,"hhmm"),"_",LEFT(H906,5)),"")</f>
        <v/>
      </c>
      <c r="B906" s="38"/>
      <c r="C906" s="38"/>
      <c r="D906" s="59" t="str">
        <f aca="false">IF(C906="","",LOOKUP(C906,List!$R$2:$R$190,List!$Q$2:$Q$190))</f>
        <v/>
      </c>
      <c r="F906" s="68"/>
      <c r="G906" s="59"/>
      <c r="H906" s="39"/>
      <c r="I906" s="38"/>
      <c r="J906" s="68"/>
      <c r="K906" s="68"/>
      <c r="L906" s="69"/>
      <c r="M906" s="68"/>
      <c r="N906" s="68"/>
      <c r="O906" s="38"/>
      <c r="P906" s="38"/>
      <c r="Q906" s="68"/>
      <c r="R906" s="68"/>
      <c r="S906" s="68"/>
      <c r="T906" s="68"/>
      <c r="U906" s="68"/>
      <c r="V906" s="68"/>
      <c r="W906" s="37"/>
    </row>
    <row r="907" customFormat="false" ht="18.75" hidden="false" customHeight="false" outlineLevel="0" collapsed="false">
      <c r="A907" s="37" t="str">
        <f aca="false">IF(E907&lt;&gt;"",CONCATENATE(B907,RIGHT(D907,5),TEXT(E907,"yyyymmdd"),TEXT(F907,"hhmm"),"_",LEFT(H907,5)),"")</f>
        <v/>
      </c>
      <c r="B907" s="38"/>
      <c r="C907" s="38"/>
      <c r="D907" s="59" t="str">
        <f aca="false">IF(C907="","",LOOKUP(C907,List!$R$2:$R$190,List!$Q$2:$Q$190))</f>
        <v/>
      </c>
      <c r="F907" s="68"/>
      <c r="G907" s="59"/>
      <c r="H907" s="39"/>
      <c r="I907" s="38"/>
      <c r="J907" s="68"/>
      <c r="K907" s="68"/>
      <c r="L907" s="69"/>
      <c r="M907" s="68"/>
      <c r="N907" s="68"/>
      <c r="O907" s="38"/>
      <c r="P907" s="38"/>
      <c r="Q907" s="68"/>
      <c r="R907" s="68"/>
      <c r="S907" s="68"/>
      <c r="T907" s="68"/>
      <c r="U907" s="68"/>
      <c r="V907" s="68"/>
      <c r="W907" s="37"/>
    </row>
    <row r="908" customFormat="false" ht="18.75" hidden="false" customHeight="false" outlineLevel="0" collapsed="false">
      <c r="A908" s="37" t="str">
        <f aca="false">IF(E908&lt;&gt;"",CONCATENATE(B908,RIGHT(D908,5),TEXT(E908,"yyyymmdd"),TEXT(F908,"hhmm"),"_",LEFT(H908,5)),"")</f>
        <v/>
      </c>
      <c r="B908" s="38"/>
      <c r="C908" s="38"/>
      <c r="D908" s="59" t="str">
        <f aca="false">IF(C908="","",LOOKUP(C908,List!$R$2:$R$190,List!$Q$2:$Q$190))</f>
        <v/>
      </c>
      <c r="F908" s="68"/>
      <c r="G908" s="59"/>
      <c r="H908" s="39"/>
      <c r="I908" s="38"/>
      <c r="J908" s="68"/>
      <c r="K908" s="68"/>
      <c r="L908" s="69"/>
      <c r="M908" s="68"/>
      <c r="N908" s="68"/>
      <c r="O908" s="38"/>
      <c r="P908" s="38"/>
      <c r="Q908" s="68"/>
      <c r="R908" s="68"/>
      <c r="S908" s="68"/>
      <c r="T908" s="68"/>
      <c r="U908" s="68"/>
      <c r="V908" s="68"/>
      <c r="W908" s="37"/>
    </row>
    <row r="909" customFormat="false" ht="18.75" hidden="false" customHeight="false" outlineLevel="0" collapsed="false">
      <c r="A909" s="37" t="str">
        <f aca="false">IF(E909&lt;&gt;"",CONCATENATE(B909,RIGHT(D909,5),TEXT(E909,"yyyymmdd"),TEXT(F909,"hhmm"),"_",LEFT(H909,5)),"")</f>
        <v/>
      </c>
      <c r="B909" s="38"/>
      <c r="C909" s="38"/>
      <c r="D909" s="59" t="str">
        <f aca="false">IF(C909="","",LOOKUP(C909,List!$R$2:$R$190,List!$Q$2:$Q$190))</f>
        <v/>
      </c>
      <c r="F909" s="68"/>
      <c r="G909" s="59"/>
      <c r="H909" s="39"/>
      <c r="I909" s="38"/>
      <c r="J909" s="68"/>
      <c r="K909" s="68"/>
      <c r="L909" s="69"/>
      <c r="M909" s="68"/>
      <c r="N909" s="68"/>
      <c r="O909" s="38"/>
      <c r="P909" s="38"/>
      <c r="Q909" s="68"/>
      <c r="R909" s="68"/>
      <c r="S909" s="68"/>
      <c r="T909" s="68"/>
      <c r="U909" s="68"/>
      <c r="V909" s="68"/>
      <c r="W909" s="37"/>
    </row>
    <row r="910" customFormat="false" ht="18.75" hidden="false" customHeight="false" outlineLevel="0" collapsed="false">
      <c r="A910" s="37" t="str">
        <f aca="false">IF(E910&lt;&gt;"",CONCATENATE(B910,RIGHT(D910,5),TEXT(E910,"yyyymmdd"),TEXT(F910,"hhmm"),"_",LEFT(H910,5)),"")</f>
        <v/>
      </c>
      <c r="B910" s="38"/>
      <c r="C910" s="38"/>
      <c r="D910" s="59" t="str">
        <f aca="false">IF(C910="","",LOOKUP(C910,List!$R$2:$R$190,List!$Q$2:$Q$190))</f>
        <v/>
      </c>
      <c r="F910" s="68"/>
      <c r="G910" s="59"/>
      <c r="H910" s="39"/>
      <c r="I910" s="38"/>
      <c r="J910" s="68"/>
      <c r="K910" s="68"/>
      <c r="L910" s="69"/>
      <c r="M910" s="68"/>
      <c r="N910" s="68"/>
      <c r="O910" s="38"/>
      <c r="P910" s="38"/>
      <c r="Q910" s="68"/>
      <c r="R910" s="68"/>
      <c r="S910" s="68"/>
      <c r="T910" s="68"/>
      <c r="U910" s="68"/>
      <c r="V910" s="68"/>
      <c r="W910" s="37"/>
    </row>
    <row r="911" customFormat="false" ht="18.75" hidden="false" customHeight="false" outlineLevel="0" collapsed="false">
      <c r="A911" s="37" t="str">
        <f aca="false">IF(E911&lt;&gt;"",CONCATENATE(B911,RIGHT(D911,5),TEXT(E911,"yyyymmdd"),TEXT(F911,"hhmm"),"_",LEFT(H911,5)),"")</f>
        <v/>
      </c>
      <c r="B911" s="38"/>
      <c r="C911" s="38"/>
      <c r="D911" s="59" t="str">
        <f aca="false">IF(C911="","",LOOKUP(C911,List!$R$2:$R$190,List!$Q$2:$Q$190))</f>
        <v/>
      </c>
      <c r="F911" s="68"/>
      <c r="G911" s="59"/>
      <c r="H911" s="39"/>
      <c r="I911" s="38"/>
      <c r="J911" s="68"/>
      <c r="K911" s="68"/>
      <c r="L911" s="69"/>
      <c r="M911" s="68"/>
      <c r="N911" s="68"/>
      <c r="O911" s="38"/>
      <c r="P911" s="38"/>
      <c r="Q911" s="68"/>
      <c r="R911" s="68"/>
      <c r="S911" s="68"/>
      <c r="T911" s="68"/>
      <c r="U911" s="68"/>
      <c r="V911" s="68"/>
      <c r="W911" s="37"/>
    </row>
    <row r="912" customFormat="false" ht="18.75" hidden="false" customHeight="false" outlineLevel="0" collapsed="false">
      <c r="A912" s="37" t="str">
        <f aca="false">IF(E912&lt;&gt;"",CONCATENATE(B912,RIGHT(D912,5),TEXT(E912,"yyyymmdd"),TEXT(F912,"hhmm"),"_",LEFT(H912,5)),"")</f>
        <v/>
      </c>
      <c r="B912" s="38"/>
      <c r="C912" s="38"/>
      <c r="D912" s="59" t="str">
        <f aca="false">IF(C912="","",LOOKUP(C912,List!$R$2:$R$190,List!$Q$2:$Q$190))</f>
        <v/>
      </c>
      <c r="F912" s="68"/>
      <c r="G912" s="59"/>
      <c r="H912" s="39"/>
      <c r="I912" s="38"/>
      <c r="J912" s="68"/>
      <c r="K912" s="68"/>
      <c r="L912" s="69"/>
      <c r="M912" s="68"/>
      <c r="N912" s="68"/>
      <c r="O912" s="38"/>
      <c r="P912" s="38"/>
      <c r="Q912" s="68"/>
      <c r="R912" s="68"/>
      <c r="S912" s="68"/>
      <c r="T912" s="68"/>
      <c r="U912" s="68"/>
      <c r="V912" s="68"/>
      <c r="W912" s="37"/>
    </row>
    <row r="913" customFormat="false" ht="18.75" hidden="false" customHeight="false" outlineLevel="0" collapsed="false">
      <c r="A913" s="37" t="str">
        <f aca="false">IF(E913&lt;&gt;"",CONCATENATE(B913,RIGHT(D913,5),TEXT(E913,"yyyymmdd"),TEXT(F913,"hhmm"),"_",LEFT(H913,5)),"")</f>
        <v/>
      </c>
      <c r="B913" s="38"/>
      <c r="C913" s="38"/>
      <c r="D913" s="59" t="str">
        <f aca="false">IF(C913="","",LOOKUP(C913,List!$R$2:$R$190,List!$Q$2:$Q$190))</f>
        <v/>
      </c>
      <c r="F913" s="68"/>
      <c r="G913" s="59"/>
      <c r="H913" s="39"/>
      <c r="I913" s="38"/>
      <c r="J913" s="68"/>
      <c r="K913" s="68"/>
      <c r="L913" s="69"/>
      <c r="M913" s="68"/>
      <c r="N913" s="68"/>
      <c r="O913" s="38"/>
      <c r="P913" s="38"/>
      <c r="Q913" s="68"/>
      <c r="R913" s="68"/>
      <c r="S913" s="68"/>
      <c r="T913" s="68"/>
      <c r="U913" s="68"/>
      <c r="V913" s="68"/>
      <c r="W913" s="37"/>
    </row>
    <row r="914" customFormat="false" ht="18.75" hidden="false" customHeight="false" outlineLevel="0" collapsed="false">
      <c r="A914" s="37" t="str">
        <f aca="false">IF(E914&lt;&gt;"",CONCATENATE(B914,RIGHT(D914,5),TEXT(E914,"yyyymmdd"),TEXT(F914,"hhmm"),"_",LEFT(H914,5)),"")</f>
        <v/>
      </c>
      <c r="B914" s="38"/>
      <c r="C914" s="38"/>
      <c r="D914" s="59" t="str">
        <f aca="false">IF(C914="","",LOOKUP(C914,List!$R$2:$R$190,List!$Q$2:$Q$190))</f>
        <v/>
      </c>
      <c r="F914" s="68"/>
      <c r="G914" s="59"/>
      <c r="H914" s="39"/>
      <c r="I914" s="38"/>
      <c r="J914" s="68"/>
      <c r="K914" s="68"/>
      <c r="L914" s="69"/>
      <c r="M914" s="68"/>
      <c r="N914" s="68"/>
      <c r="O914" s="38"/>
      <c r="P914" s="38"/>
      <c r="Q914" s="68"/>
      <c r="R914" s="68"/>
      <c r="S914" s="68"/>
      <c r="T914" s="68"/>
      <c r="U914" s="68"/>
      <c r="V914" s="68"/>
      <c r="W914" s="37"/>
    </row>
    <row r="915" customFormat="false" ht="18.75" hidden="false" customHeight="false" outlineLevel="0" collapsed="false">
      <c r="A915" s="37" t="str">
        <f aca="false">IF(E915&lt;&gt;"",CONCATENATE(B915,RIGHT(D915,5),TEXT(E915,"yyyymmdd"),TEXT(F915,"hhmm"),"_",LEFT(H915,5)),"")</f>
        <v/>
      </c>
      <c r="B915" s="38"/>
      <c r="C915" s="38"/>
      <c r="D915" s="59" t="str">
        <f aca="false">IF(C915="","",LOOKUP(C915,List!$R$2:$R$190,List!$Q$2:$Q$190))</f>
        <v/>
      </c>
      <c r="F915" s="68"/>
      <c r="G915" s="59"/>
      <c r="H915" s="39"/>
      <c r="I915" s="38"/>
      <c r="J915" s="68"/>
      <c r="K915" s="68"/>
      <c r="L915" s="69"/>
      <c r="M915" s="68"/>
      <c r="N915" s="68"/>
      <c r="O915" s="38"/>
      <c r="P915" s="38"/>
      <c r="Q915" s="68"/>
      <c r="R915" s="68"/>
      <c r="S915" s="68"/>
      <c r="T915" s="68"/>
      <c r="U915" s="68"/>
      <c r="V915" s="68"/>
      <c r="W915" s="37"/>
    </row>
    <row r="916" customFormat="false" ht="18.75" hidden="false" customHeight="false" outlineLevel="0" collapsed="false">
      <c r="A916" s="37" t="str">
        <f aca="false">IF(E916&lt;&gt;"",CONCATENATE(B916,RIGHT(D916,5),TEXT(E916,"yyyymmdd"),TEXT(F916,"hhmm"),"_",LEFT(H916,5)),"")</f>
        <v/>
      </c>
      <c r="B916" s="38"/>
      <c r="C916" s="38"/>
      <c r="D916" s="59" t="str">
        <f aca="false">IF(C916="","",LOOKUP(C916,List!$R$2:$R$190,List!$Q$2:$Q$190))</f>
        <v/>
      </c>
      <c r="F916" s="68"/>
      <c r="G916" s="59"/>
      <c r="H916" s="39"/>
      <c r="I916" s="38"/>
      <c r="J916" s="68"/>
      <c r="K916" s="68"/>
      <c r="L916" s="69"/>
      <c r="M916" s="68"/>
      <c r="N916" s="68"/>
      <c r="O916" s="38"/>
      <c r="P916" s="38"/>
      <c r="Q916" s="68"/>
      <c r="R916" s="68"/>
      <c r="S916" s="68"/>
      <c r="T916" s="68"/>
      <c r="U916" s="68"/>
      <c r="V916" s="68"/>
      <c r="W916" s="37"/>
    </row>
    <row r="917" customFormat="false" ht="18.75" hidden="false" customHeight="false" outlineLevel="0" collapsed="false">
      <c r="A917" s="37" t="str">
        <f aca="false">IF(E917&lt;&gt;"",CONCATENATE(B917,RIGHT(D917,5),TEXT(E917,"yyyymmdd"),TEXT(F917,"hhmm"),"_",LEFT(H917,5)),"")</f>
        <v/>
      </c>
      <c r="B917" s="38"/>
      <c r="C917" s="38"/>
      <c r="D917" s="59" t="str">
        <f aca="false">IF(C917="","",LOOKUP(C917,List!$R$2:$R$190,List!$Q$2:$Q$190))</f>
        <v/>
      </c>
      <c r="F917" s="68"/>
      <c r="G917" s="59"/>
      <c r="H917" s="39"/>
      <c r="I917" s="38"/>
      <c r="J917" s="68"/>
      <c r="K917" s="68"/>
      <c r="L917" s="69"/>
      <c r="M917" s="68"/>
      <c r="N917" s="68"/>
      <c r="O917" s="38"/>
      <c r="P917" s="38"/>
      <c r="Q917" s="68"/>
      <c r="R917" s="68"/>
      <c r="S917" s="68"/>
      <c r="T917" s="68"/>
      <c r="U917" s="68"/>
      <c r="V917" s="68"/>
      <c r="W917" s="37"/>
    </row>
    <row r="918" customFormat="false" ht="18.75" hidden="false" customHeight="false" outlineLevel="0" collapsed="false">
      <c r="A918" s="37" t="str">
        <f aca="false">IF(E918&lt;&gt;"",CONCATENATE(B918,RIGHT(D918,5),TEXT(E918,"yyyymmdd"),TEXT(F918,"hhmm"),"_",LEFT(H918,5)),"")</f>
        <v/>
      </c>
      <c r="B918" s="38"/>
      <c r="C918" s="38"/>
      <c r="D918" s="59" t="str">
        <f aca="false">IF(C918="","",LOOKUP(C918,List!$R$2:$R$190,List!$Q$2:$Q$190))</f>
        <v/>
      </c>
      <c r="F918" s="68"/>
      <c r="G918" s="59"/>
      <c r="H918" s="39"/>
      <c r="I918" s="38"/>
      <c r="J918" s="68"/>
      <c r="K918" s="68"/>
      <c r="L918" s="69"/>
      <c r="M918" s="68"/>
      <c r="N918" s="68"/>
      <c r="O918" s="38"/>
      <c r="P918" s="38"/>
      <c r="Q918" s="68"/>
      <c r="R918" s="68"/>
      <c r="S918" s="68"/>
      <c r="T918" s="68"/>
      <c r="U918" s="68"/>
      <c r="V918" s="68"/>
      <c r="W918" s="37"/>
    </row>
    <row r="919" customFormat="false" ht="18.75" hidden="false" customHeight="false" outlineLevel="0" collapsed="false">
      <c r="A919" s="37" t="str">
        <f aca="false">IF(E919&lt;&gt;"",CONCATENATE(B919,RIGHT(D919,5),TEXT(E919,"yyyymmdd"),TEXT(F919,"hhmm"),"_",LEFT(H919,5)),"")</f>
        <v/>
      </c>
      <c r="B919" s="38"/>
      <c r="C919" s="38"/>
      <c r="D919" s="59" t="str">
        <f aca="false">IF(C919="","",LOOKUP(C919,List!$R$2:$R$190,List!$Q$2:$Q$190))</f>
        <v/>
      </c>
      <c r="F919" s="68"/>
      <c r="G919" s="59"/>
      <c r="H919" s="39"/>
      <c r="I919" s="38"/>
      <c r="J919" s="68"/>
      <c r="K919" s="68"/>
      <c r="L919" s="69"/>
      <c r="M919" s="68"/>
      <c r="N919" s="68"/>
      <c r="O919" s="38"/>
      <c r="P919" s="38"/>
      <c r="Q919" s="68"/>
      <c r="R919" s="68"/>
      <c r="S919" s="68"/>
      <c r="T919" s="68"/>
      <c r="U919" s="68"/>
      <c r="V919" s="68"/>
      <c r="W919" s="37"/>
    </row>
    <row r="920" customFormat="false" ht="18.75" hidden="false" customHeight="false" outlineLevel="0" collapsed="false">
      <c r="A920" s="37" t="str">
        <f aca="false">IF(E920&lt;&gt;"",CONCATENATE(B920,RIGHT(D920,5),TEXT(E920,"yyyymmdd"),TEXT(F920,"hhmm"),"_",LEFT(H920,5)),"")</f>
        <v/>
      </c>
      <c r="B920" s="38"/>
      <c r="C920" s="38"/>
      <c r="D920" s="59" t="str">
        <f aca="false">IF(C920="","",LOOKUP(C920,List!$R$2:$R$190,List!$Q$2:$Q$190))</f>
        <v/>
      </c>
      <c r="F920" s="68"/>
      <c r="G920" s="59"/>
      <c r="H920" s="39"/>
      <c r="I920" s="38"/>
      <c r="J920" s="68"/>
      <c r="K920" s="68"/>
      <c r="L920" s="69"/>
      <c r="M920" s="68"/>
      <c r="N920" s="68"/>
      <c r="O920" s="38"/>
      <c r="P920" s="38"/>
      <c r="Q920" s="68"/>
      <c r="R920" s="68"/>
      <c r="S920" s="68"/>
      <c r="T920" s="68"/>
      <c r="U920" s="68"/>
      <c r="V920" s="68"/>
      <c r="W920" s="37"/>
    </row>
    <row r="921" customFormat="false" ht="18.75" hidden="false" customHeight="false" outlineLevel="0" collapsed="false">
      <c r="A921" s="37" t="str">
        <f aca="false">IF(E921&lt;&gt;"",CONCATENATE(B921,RIGHT(D921,5),TEXT(E921,"yyyymmdd"),TEXT(F921,"hhmm"),"_",LEFT(H921,5)),"")</f>
        <v/>
      </c>
      <c r="B921" s="38"/>
      <c r="C921" s="38"/>
      <c r="D921" s="59" t="str">
        <f aca="false">IF(C921="","",LOOKUP(C921,List!$R$2:$R$190,List!$Q$2:$Q$190))</f>
        <v/>
      </c>
      <c r="F921" s="68"/>
      <c r="G921" s="59"/>
      <c r="H921" s="39"/>
      <c r="I921" s="38"/>
      <c r="J921" s="68"/>
      <c r="K921" s="68"/>
      <c r="L921" s="69"/>
      <c r="M921" s="68"/>
      <c r="N921" s="68"/>
      <c r="O921" s="38"/>
      <c r="P921" s="38"/>
      <c r="Q921" s="68"/>
      <c r="R921" s="68"/>
      <c r="S921" s="68"/>
      <c r="T921" s="68"/>
      <c r="U921" s="68"/>
      <c r="V921" s="68"/>
      <c r="W921" s="37"/>
    </row>
    <row r="922" customFormat="false" ht="18.75" hidden="false" customHeight="false" outlineLevel="0" collapsed="false">
      <c r="A922" s="37" t="str">
        <f aca="false">IF(E922&lt;&gt;"",CONCATENATE(B922,RIGHT(D922,5),TEXT(E922,"yyyymmdd"),TEXT(F922,"hhmm"),"_",LEFT(H922,5)),"")</f>
        <v/>
      </c>
      <c r="B922" s="38"/>
      <c r="C922" s="38"/>
      <c r="D922" s="59" t="str">
        <f aca="false">IF(C922="","",LOOKUP(C922,List!$R$2:$R$190,List!$Q$2:$Q$190))</f>
        <v/>
      </c>
      <c r="F922" s="68"/>
      <c r="G922" s="59"/>
      <c r="H922" s="39"/>
      <c r="I922" s="38"/>
      <c r="J922" s="68"/>
      <c r="K922" s="68"/>
      <c r="L922" s="69"/>
      <c r="M922" s="68"/>
      <c r="N922" s="68"/>
      <c r="O922" s="38"/>
      <c r="P922" s="38"/>
      <c r="Q922" s="68"/>
      <c r="R922" s="68"/>
      <c r="S922" s="68"/>
      <c r="T922" s="68"/>
      <c r="U922" s="68"/>
      <c r="V922" s="68"/>
      <c r="W922" s="37"/>
    </row>
    <row r="923" customFormat="false" ht="18.75" hidden="false" customHeight="false" outlineLevel="0" collapsed="false">
      <c r="A923" s="37" t="str">
        <f aca="false">IF(E923&lt;&gt;"",CONCATENATE(B923,RIGHT(D923,5),TEXT(E923,"yyyymmdd"),TEXT(F923,"hhmm"),"_",LEFT(H923,5)),"")</f>
        <v/>
      </c>
      <c r="B923" s="38"/>
      <c r="C923" s="38"/>
      <c r="D923" s="59" t="str">
        <f aca="false">IF(C923="","",LOOKUP(C923,List!$R$2:$R$190,List!$Q$2:$Q$190))</f>
        <v/>
      </c>
      <c r="F923" s="68"/>
      <c r="G923" s="59"/>
      <c r="H923" s="39"/>
      <c r="I923" s="38"/>
      <c r="J923" s="68"/>
      <c r="K923" s="68"/>
      <c r="L923" s="69"/>
      <c r="M923" s="68"/>
      <c r="N923" s="68"/>
      <c r="O923" s="38"/>
      <c r="P923" s="38"/>
      <c r="Q923" s="68"/>
      <c r="R923" s="68"/>
      <c r="S923" s="68"/>
      <c r="T923" s="68"/>
      <c r="U923" s="68"/>
      <c r="V923" s="68"/>
      <c r="W923" s="37"/>
    </row>
    <row r="924" customFormat="false" ht="18.75" hidden="false" customHeight="false" outlineLevel="0" collapsed="false">
      <c r="A924" s="37" t="str">
        <f aca="false">IF(E924&lt;&gt;"",CONCATENATE(B924,RIGHT(D924,5),TEXT(E924,"yyyymmdd"),TEXT(F924,"hhmm"),"_",LEFT(H924,5)),"")</f>
        <v/>
      </c>
      <c r="B924" s="38"/>
      <c r="C924" s="38"/>
      <c r="D924" s="59" t="str">
        <f aca="false">IF(C924="","",LOOKUP(C924,List!$R$2:$R$190,List!$Q$2:$Q$190))</f>
        <v/>
      </c>
      <c r="F924" s="68"/>
      <c r="G924" s="59"/>
      <c r="H924" s="39"/>
      <c r="I924" s="38"/>
      <c r="J924" s="68"/>
      <c r="K924" s="68"/>
      <c r="L924" s="69"/>
      <c r="M924" s="68"/>
      <c r="N924" s="68"/>
      <c r="O924" s="38"/>
      <c r="P924" s="38"/>
      <c r="Q924" s="68"/>
      <c r="R924" s="68"/>
      <c r="S924" s="68"/>
      <c r="T924" s="68"/>
      <c r="U924" s="68"/>
      <c r="V924" s="68"/>
      <c r="W924" s="37"/>
    </row>
    <row r="925" customFormat="false" ht="18.75" hidden="false" customHeight="false" outlineLevel="0" collapsed="false">
      <c r="A925" s="37" t="str">
        <f aca="false">IF(E925&lt;&gt;"",CONCATENATE(B925,RIGHT(D925,5),TEXT(E925,"yyyymmdd"),TEXT(F925,"hhmm"),"_",LEFT(H925,5)),"")</f>
        <v/>
      </c>
      <c r="B925" s="38"/>
      <c r="C925" s="38"/>
      <c r="D925" s="59" t="str">
        <f aca="false">IF(C925="","",LOOKUP(C925,List!$R$2:$R$190,List!$Q$2:$Q$190))</f>
        <v/>
      </c>
      <c r="F925" s="68"/>
      <c r="G925" s="59"/>
      <c r="H925" s="39"/>
      <c r="I925" s="38"/>
      <c r="J925" s="68"/>
      <c r="K925" s="68"/>
      <c r="L925" s="69"/>
      <c r="M925" s="68"/>
      <c r="N925" s="68"/>
      <c r="O925" s="38"/>
      <c r="P925" s="38"/>
      <c r="Q925" s="68"/>
      <c r="R925" s="68"/>
      <c r="S925" s="68"/>
      <c r="T925" s="68"/>
      <c r="U925" s="68"/>
      <c r="V925" s="68"/>
      <c r="W925" s="37"/>
    </row>
    <row r="926" customFormat="false" ht="18.75" hidden="false" customHeight="false" outlineLevel="0" collapsed="false">
      <c r="A926" s="37" t="str">
        <f aca="false">IF(E926&lt;&gt;"",CONCATENATE(B926,RIGHT(D926,5),TEXT(E926,"yyyymmdd"),TEXT(F926,"hhmm"),"_",LEFT(H926,5)),"")</f>
        <v/>
      </c>
      <c r="B926" s="38"/>
      <c r="C926" s="38"/>
      <c r="D926" s="59" t="str">
        <f aca="false">IF(C926="","",LOOKUP(C926,List!$R$2:$R$190,List!$Q$2:$Q$190))</f>
        <v/>
      </c>
      <c r="F926" s="68"/>
      <c r="G926" s="59"/>
      <c r="H926" s="39"/>
      <c r="I926" s="38"/>
      <c r="J926" s="68"/>
      <c r="K926" s="68"/>
      <c r="L926" s="69"/>
      <c r="M926" s="68"/>
      <c r="N926" s="68"/>
      <c r="O926" s="38"/>
      <c r="P926" s="38"/>
      <c r="Q926" s="68"/>
      <c r="R926" s="68"/>
      <c r="S926" s="68"/>
      <c r="T926" s="68"/>
      <c r="U926" s="68"/>
      <c r="V926" s="68"/>
      <c r="W926" s="37"/>
    </row>
    <row r="927" customFormat="false" ht="18.75" hidden="false" customHeight="false" outlineLevel="0" collapsed="false">
      <c r="A927" s="37" t="str">
        <f aca="false">IF(E927&lt;&gt;"",CONCATENATE(B927,RIGHT(D927,5),TEXT(E927,"yyyymmdd"),TEXT(F927,"hhmm"),"_",LEFT(H927,5)),"")</f>
        <v/>
      </c>
      <c r="B927" s="38"/>
      <c r="C927" s="38"/>
      <c r="D927" s="59" t="str">
        <f aca="false">IF(C927="","",LOOKUP(C927,List!$R$2:$R$190,List!$Q$2:$Q$190))</f>
        <v/>
      </c>
      <c r="F927" s="68"/>
      <c r="G927" s="59"/>
      <c r="H927" s="39"/>
      <c r="I927" s="38"/>
      <c r="J927" s="68"/>
      <c r="K927" s="68"/>
      <c r="L927" s="69"/>
      <c r="M927" s="68"/>
      <c r="N927" s="68"/>
      <c r="O927" s="38"/>
      <c r="P927" s="38"/>
      <c r="Q927" s="68"/>
      <c r="R927" s="68"/>
      <c r="S927" s="68"/>
      <c r="T927" s="68"/>
      <c r="U927" s="68"/>
      <c r="V927" s="68"/>
      <c r="W927" s="37"/>
    </row>
    <row r="928" customFormat="false" ht="18.75" hidden="false" customHeight="false" outlineLevel="0" collapsed="false">
      <c r="A928" s="37" t="str">
        <f aca="false">IF(E928&lt;&gt;"",CONCATENATE(B928,RIGHT(D928,5),TEXT(E928,"yyyymmdd"),TEXT(F928,"hhmm"),"_",LEFT(H928,5)),"")</f>
        <v/>
      </c>
      <c r="B928" s="38"/>
      <c r="C928" s="38"/>
      <c r="D928" s="59" t="str">
        <f aca="false">IF(C928="","",LOOKUP(C928,List!$R$2:$R$190,List!$Q$2:$Q$190))</f>
        <v/>
      </c>
      <c r="F928" s="68"/>
      <c r="G928" s="59"/>
      <c r="H928" s="39"/>
      <c r="I928" s="38"/>
      <c r="J928" s="68"/>
      <c r="K928" s="68"/>
      <c r="L928" s="69"/>
      <c r="M928" s="68"/>
      <c r="N928" s="68"/>
      <c r="O928" s="38"/>
      <c r="P928" s="38"/>
      <c r="Q928" s="68"/>
      <c r="R928" s="68"/>
      <c r="S928" s="68"/>
      <c r="T928" s="68"/>
      <c r="U928" s="68"/>
      <c r="V928" s="68"/>
      <c r="W928" s="37"/>
    </row>
    <row r="929" customFormat="false" ht="18.75" hidden="false" customHeight="false" outlineLevel="0" collapsed="false">
      <c r="A929" s="37" t="str">
        <f aca="false">IF(E929&lt;&gt;"",CONCATENATE(B929,RIGHT(D929,5),TEXT(E929,"yyyymmdd"),TEXT(F929,"hhmm"),"_",LEFT(H929,5)),"")</f>
        <v/>
      </c>
      <c r="B929" s="38"/>
      <c r="C929" s="38"/>
      <c r="D929" s="59" t="str">
        <f aca="false">IF(C929="","",LOOKUP(C929,List!$R$2:$R$190,List!$Q$2:$Q$190))</f>
        <v/>
      </c>
      <c r="F929" s="68"/>
      <c r="G929" s="59"/>
      <c r="H929" s="39"/>
      <c r="I929" s="38"/>
      <c r="J929" s="68"/>
      <c r="K929" s="68"/>
      <c r="L929" s="69"/>
      <c r="M929" s="68"/>
      <c r="N929" s="68"/>
      <c r="O929" s="38"/>
      <c r="P929" s="38"/>
      <c r="Q929" s="68"/>
      <c r="R929" s="68"/>
      <c r="S929" s="68"/>
      <c r="T929" s="68"/>
      <c r="U929" s="68"/>
      <c r="V929" s="68"/>
      <c r="W929" s="37"/>
    </row>
    <row r="930" customFormat="false" ht="18.75" hidden="false" customHeight="false" outlineLevel="0" collapsed="false">
      <c r="A930" s="37" t="str">
        <f aca="false">IF(E930&lt;&gt;"",CONCATENATE(B930,RIGHT(D930,5),TEXT(E930,"yyyymmdd"),TEXT(F930,"hhmm"),"_",LEFT(H930,5)),"")</f>
        <v/>
      </c>
      <c r="B930" s="38"/>
      <c r="C930" s="38"/>
      <c r="D930" s="59" t="str">
        <f aca="false">IF(C930="","",LOOKUP(C930,List!$R$2:$R$190,List!$Q$2:$Q$190))</f>
        <v/>
      </c>
      <c r="F930" s="68"/>
      <c r="G930" s="59"/>
      <c r="H930" s="39"/>
      <c r="I930" s="38"/>
      <c r="J930" s="68"/>
      <c r="K930" s="68"/>
      <c r="L930" s="69"/>
      <c r="M930" s="68"/>
      <c r="N930" s="68"/>
      <c r="O930" s="38"/>
      <c r="P930" s="38"/>
      <c r="Q930" s="68"/>
      <c r="R930" s="68"/>
      <c r="S930" s="68"/>
      <c r="T930" s="68"/>
      <c r="U930" s="68"/>
      <c r="V930" s="68"/>
      <c r="W930" s="37"/>
    </row>
    <row r="931" customFormat="false" ht="18.75" hidden="false" customHeight="false" outlineLevel="0" collapsed="false">
      <c r="A931" s="37" t="str">
        <f aca="false">IF(E931&lt;&gt;"",CONCATENATE(B931,RIGHT(D931,5),TEXT(E931,"yyyymmdd"),TEXT(F931,"hhmm"),"_",LEFT(H931,5)),"")</f>
        <v/>
      </c>
      <c r="B931" s="38"/>
      <c r="C931" s="38"/>
      <c r="D931" s="59" t="str">
        <f aca="false">IF(C931="","",LOOKUP(C931,List!$R$2:$R$190,List!$Q$2:$Q$190))</f>
        <v/>
      </c>
      <c r="F931" s="68"/>
      <c r="G931" s="59"/>
      <c r="H931" s="39"/>
      <c r="I931" s="38"/>
      <c r="J931" s="68"/>
      <c r="K931" s="68"/>
      <c r="L931" s="69"/>
      <c r="M931" s="68"/>
      <c r="N931" s="68"/>
      <c r="O931" s="38"/>
      <c r="P931" s="38"/>
      <c r="Q931" s="68"/>
      <c r="R931" s="68"/>
      <c r="S931" s="68"/>
      <c r="T931" s="68"/>
      <c r="U931" s="68"/>
      <c r="V931" s="68"/>
      <c r="W931" s="37"/>
    </row>
    <row r="932" customFormat="false" ht="18.75" hidden="false" customHeight="false" outlineLevel="0" collapsed="false">
      <c r="A932" s="37" t="str">
        <f aca="false">IF(E932&lt;&gt;"",CONCATENATE(B932,RIGHT(D932,5),TEXT(E932,"yyyymmdd"),TEXT(F932,"hhmm"),"_",LEFT(H932,5)),"")</f>
        <v/>
      </c>
      <c r="B932" s="38"/>
      <c r="C932" s="38"/>
      <c r="D932" s="59" t="str">
        <f aca="false">IF(C932="","",LOOKUP(C932,List!$R$2:$R$190,List!$Q$2:$Q$190))</f>
        <v/>
      </c>
      <c r="F932" s="68"/>
      <c r="G932" s="59"/>
      <c r="H932" s="39"/>
      <c r="I932" s="38"/>
      <c r="J932" s="68"/>
      <c r="K932" s="68"/>
      <c r="L932" s="69"/>
      <c r="M932" s="68"/>
      <c r="N932" s="68"/>
      <c r="O932" s="38"/>
      <c r="P932" s="38"/>
      <c r="Q932" s="68"/>
      <c r="R932" s="68"/>
      <c r="S932" s="68"/>
      <c r="T932" s="68"/>
      <c r="U932" s="68"/>
      <c r="V932" s="68"/>
      <c r="W932" s="37"/>
    </row>
    <row r="933" customFormat="false" ht="18.75" hidden="false" customHeight="false" outlineLevel="0" collapsed="false">
      <c r="A933" s="37" t="str">
        <f aca="false">IF(E933&lt;&gt;"",CONCATENATE(B933,RIGHT(D933,5),TEXT(E933,"yyyymmdd"),TEXT(F933,"hhmm"),"_",LEFT(H933,5)),"")</f>
        <v/>
      </c>
      <c r="B933" s="38"/>
      <c r="C933" s="38"/>
      <c r="D933" s="59" t="str">
        <f aca="false">IF(C933="","",LOOKUP(C933,List!$R$2:$R$190,List!$Q$2:$Q$190))</f>
        <v/>
      </c>
      <c r="F933" s="68"/>
      <c r="G933" s="59"/>
      <c r="H933" s="39"/>
      <c r="I933" s="38"/>
      <c r="J933" s="68"/>
      <c r="K933" s="68"/>
      <c r="L933" s="69"/>
      <c r="M933" s="68"/>
      <c r="N933" s="68"/>
      <c r="O933" s="38"/>
      <c r="P933" s="38"/>
      <c r="Q933" s="68"/>
      <c r="R933" s="68"/>
      <c r="S933" s="68"/>
      <c r="T933" s="68"/>
      <c r="U933" s="68"/>
      <c r="V933" s="68"/>
      <c r="W933" s="37"/>
    </row>
    <row r="934" customFormat="false" ht="18.75" hidden="false" customHeight="false" outlineLevel="0" collapsed="false">
      <c r="A934" s="37" t="str">
        <f aca="false">IF(E934&lt;&gt;"",CONCATENATE(B934,RIGHT(D934,5),TEXT(E934,"yyyymmdd"),TEXT(F934,"hhmm"),"_",LEFT(H934,5)),"")</f>
        <v/>
      </c>
      <c r="B934" s="38"/>
      <c r="C934" s="38"/>
      <c r="D934" s="59" t="str">
        <f aca="false">IF(C934="","",LOOKUP(C934,List!$R$2:$R$190,List!$Q$2:$Q$190))</f>
        <v/>
      </c>
      <c r="F934" s="68"/>
      <c r="G934" s="59"/>
      <c r="H934" s="39"/>
      <c r="I934" s="38"/>
      <c r="J934" s="68"/>
      <c r="K934" s="68"/>
      <c r="L934" s="69"/>
      <c r="M934" s="68"/>
      <c r="N934" s="68"/>
      <c r="O934" s="38"/>
      <c r="P934" s="38"/>
      <c r="Q934" s="68"/>
      <c r="R934" s="68"/>
      <c r="S934" s="68"/>
      <c r="T934" s="68"/>
      <c r="U934" s="68"/>
      <c r="V934" s="68"/>
      <c r="W934" s="37"/>
    </row>
    <row r="935" customFormat="false" ht="18.75" hidden="false" customHeight="false" outlineLevel="0" collapsed="false">
      <c r="A935" s="37" t="str">
        <f aca="false">IF(E935&lt;&gt;"",CONCATENATE(B935,RIGHT(D935,5),TEXT(E935,"yyyymmdd"),TEXT(F935,"hhmm"),"_",LEFT(H935,5)),"")</f>
        <v/>
      </c>
      <c r="B935" s="38"/>
      <c r="C935" s="38"/>
      <c r="D935" s="59" t="str">
        <f aca="false">IF(C935="","",LOOKUP(C935,List!$R$2:$R$190,List!$Q$2:$Q$190))</f>
        <v/>
      </c>
      <c r="F935" s="68"/>
      <c r="G935" s="59"/>
      <c r="H935" s="39"/>
      <c r="I935" s="38"/>
      <c r="J935" s="68"/>
      <c r="K935" s="68"/>
      <c r="L935" s="69"/>
      <c r="M935" s="68"/>
      <c r="N935" s="68"/>
      <c r="O935" s="38"/>
      <c r="P935" s="38"/>
      <c r="Q935" s="68"/>
      <c r="R935" s="68"/>
      <c r="S935" s="68"/>
      <c r="T935" s="68"/>
      <c r="U935" s="68"/>
      <c r="V935" s="68"/>
      <c r="W935" s="37"/>
    </row>
    <row r="936" customFormat="false" ht="18.75" hidden="false" customHeight="false" outlineLevel="0" collapsed="false">
      <c r="A936" s="37" t="str">
        <f aca="false">IF(E936&lt;&gt;"",CONCATENATE(B936,RIGHT(D936,5),TEXT(E936,"yyyymmdd"),TEXT(F936,"hhmm"),"_",LEFT(H936,5)),"")</f>
        <v/>
      </c>
      <c r="B936" s="38"/>
      <c r="C936" s="38"/>
      <c r="D936" s="59" t="str">
        <f aca="false">IF(C936="","",LOOKUP(C936,List!$R$2:$R$190,List!$Q$2:$Q$190))</f>
        <v/>
      </c>
      <c r="F936" s="68"/>
      <c r="G936" s="59"/>
      <c r="H936" s="39"/>
      <c r="I936" s="38"/>
      <c r="J936" s="68"/>
      <c r="K936" s="68"/>
      <c r="L936" s="69"/>
      <c r="M936" s="68"/>
      <c r="N936" s="68"/>
      <c r="O936" s="38"/>
      <c r="P936" s="38"/>
      <c r="Q936" s="68"/>
      <c r="R936" s="68"/>
      <c r="S936" s="68"/>
      <c r="T936" s="68"/>
      <c r="U936" s="68"/>
      <c r="V936" s="68"/>
      <c r="W936" s="37"/>
    </row>
    <row r="937" customFormat="false" ht="18.75" hidden="false" customHeight="false" outlineLevel="0" collapsed="false">
      <c r="A937" s="37" t="str">
        <f aca="false">IF(E937&lt;&gt;"",CONCATENATE(B937,RIGHT(D937,5),TEXT(E937,"yyyymmdd"),TEXT(F937,"hhmm"),"_",LEFT(H937,5)),"")</f>
        <v/>
      </c>
      <c r="B937" s="38"/>
      <c r="C937" s="38"/>
      <c r="D937" s="59" t="str">
        <f aca="false">IF(C937="","",LOOKUP(C937,List!$R$2:$R$190,List!$Q$2:$Q$190))</f>
        <v/>
      </c>
      <c r="F937" s="68"/>
      <c r="G937" s="59"/>
      <c r="H937" s="39"/>
      <c r="I937" s="38"/>
      <c r="J937" s="68"/>
      <c r="K937" s="68"/>
      <c r="L937" s="69"/>
      <c r="M937" s="68"/>
      <c r="N937" s="68"/>
      <c r="O937" s="38"/>
      <c r="P937" s="38"/>
      <c r="Q937" s="68"/>
      <c r="R937" s="68"/>
      <c r="S937" s="68"/>
      <c r="T937" s="68"/>
      <c r="U937" s="68"/>
      <c r="V937" s="68"/>
      <c r="W937" s="37"/>
    </row>
    <row r="938" customFormat="false" ht="18.75" hidden="false" customHeight="false" outlineLevel="0" collapsed="false">
      <c r="A938" s="37" t="str">
        <f aca="false">IF(E938&lt;&gt;"",CONCATENATE(B938,RIGHT(D938,5),TEXT(E938,"yyyymmdd"),TEXT(F938,"hhmm"),"_",LEFT(H938,5)),"")</f>
        <v/>
      </c>
      <c r="B938" s="38"/>
      <c r="C938" s="38"/>
      <c r="D938" s="59" t="str">
        <f aca="false">IF(C938="","",LOOKUP(C938,List!$R$2:$R$190,List!$Q$2:$Q$190))</f>
        <v/>
      </c>
      <c r="F938" s="68"/>
      <c r="G938" s="59"/>
      <c r="H938" s="39"/>
      <c r="I938" s="38"/>
      <c r="J938" s="68"/>
      <c r="K938" s="68"/>
      <c r="L938" s="69"/>
      <c r="M938" s="68"/>
      <c r="N938" s="68"/>
      <c r="O938" s="38"/>
      <c r="P938" s="38"/>
      <c r="Q938" s="68"/>
      <c r="R938" s="68"/>
      <c r="S938" s="68"/>
      <c r="T938" s="68"/>
      <c r="U938" s="68"/>
      <c r="V938" s="68"/>
      <c r="W938" s="37"/>
    </row>
    <row r="939" customFormat="false" ht="18.75" hidden="false" customHeight="false" outlineLevel="0" collapsed="false">
      <c r="A939" s="37" t="str">
        <f aca="false">IF(E939&lt;&gt;"",CONCATENATE(B939,RIGHT(D939,5),TEXT(E939,"yyyymmdd"),TEXT(F939,"hhmm"),"_",LEFT(H939,5)),"")</f>
        <v/>
      </c>
      <c r="B939" s="38"/>
      <c r="C939" s="38"/>
      <c r="D939" s="59" t="str">
        <f aca="false">IF(C939="","",LOOKUP(C939,List!$R$2:$R$190,List!$Q$2:$Q$190))</f>
        <v/>
      </c>
      <c r="F939" s="68"/>
      <c r="G939" s="59"/>
      <c r="H939" s="39"/>
      <c r="I939" s="38"/>
      <c r="J939" s="68"/>
      <c r="K939" s="68"/>
      <c r="L939" s="69"/>
      <c r="M939" s="68"/>
      <c r="N939" s="68"/>
      <c r="O939" s="38"/>
      <c r="P939" s="38"/>
      <c r="Q939" s="68"/>
      <c r="R939" s="68"/>
      <c r="S939" s="68"/>
      <c r="T939" s="68"/>
      <c r="U939" s="68"/>
      <c r="V939" s="68"/>
      <c r="W939" s="37"/>
    </row>
    <row r="940" customFormat="false" ht="18.75" hidden="false" customHeight="false" outlineLevel="0" collapsed="false">
      <c r="A940" s="37" t="str">
        <f aca="false">IF(E940&lt;&gt;"",CONCATENATE(B940,RIGHT(D940,5),TEXT(E940,"yyyymmdd"),TEXT(F940,"hhmm"),"_",LEFT(H940,5)),"")</f>
        <v/>
      </c>
      <c r="B940" s="38"/>
      <c r="C940" s="38"/>
      <c r="D940" s="59" t="str">
        <f aca="false">IF(C940="","",LOOKUP(C940,List!$R$2:$R$190,List!$Q$2:$Q$190))</f>
        <v/>
      </c>
      <c r="F940" s="68"/>
      <c r="G940" s="59"/>
      <c r="H940" s="39"/>
      <c r="I940" s="38"/>
      <c r="J940" s="68"/>
      <c r="K940" s="68"/>
      <c r="L940" s="69"/>
      <c r="M940" s="68"/>
      <c r="N940" s="68"/>
      <c r="O940" s="38"/>
      <c r="P940" s="38"/>
      <c r="Q940" s="68"/>
      <c r="R940" s="68"/>
      <c r="S940" s="68"/>
      <c r="T940" s="68"/>
      <c r="U940" s="68"/>
      <c r="V940" s="68"/>
      <c r="W940" s="37"/>
    </row>
    <row r="941" customFormat="false" ht="18.75" hidden="false" customHeight="false" outlineLevel="0" collapsed="false">
      <c r="A941" s="37" t="str">
        <f aca="false">IF(E941&lt;&gt;"",CONCATENATE(B941,RIGHT(D941,5),TEXT(E941,"yyyymmdd"),TEXT(F941,"hhmm"),"_",LEFT(H941,5)),"")</f>
        <v/>
      </c>
      <c r="B941" s="38"/>
      <c r="C941" s="38"/>
      <c r="D941" s="59" t="str">
        <f aca="false">IF(C941="","",LOOKUP(C941,List!$R$2:$R$190,List!$Q$2:$Q$190))</f>
        <v/>
      </c>
      <c r="F941" s="68"/>
      <c r="G941" s="59"/>
      <c r="H941" s="39"/>
      <c r="I941" s="38"/>
      <c r="J941" s="68"/>
      <c r="K941" s="68"/>
      <c r="L941" s="69"/>
      <c r="M941" s="68"/>
      <c r="N941" s="68"/>
      <c r="O941" s="38"/>
      <c r="P941" s="38"/>
      <c r="Q941" s="68"/>
      <c r="R941" s="68"/>
      <c r="S941" s="68"/>
      <c r="T941" s="68"/>
      <c r="U941" s="68"/>
      <c r="V941" s="68"/>
      <c r="W941" s="37"/>
    </row>
    <row r="942" customFormat="false" ht="18.75" hidden="false" customHeight="false" outlineLevel="0" collapsed="false">
      <c r="A942" s="37" t="str">
        <f aca="false">IF(E942&lt;&gt;"",CONCATENATE(B942,RIGHT(D942,5),TEXT(E942,"yyyymmdd"),TEXT(F942,"hhmm"),"_",LEFT(H942,5)),"")</f>
        <v/>
      </c>
      <c r="B942" s="38"/>
      <c r="C942" s="38"/>
      <c r="D942" s="59" t="str">
        <f aca="false">IF(C942="","",LOOKUP(C942,List!$R$2:$R$190,List!$Q$2:$Q$190))</f>
        <v/>
      </c>
      <c r="F942" s="68"/>
      <c r="G942" s="59"/>
      <c r="H942" s="39"/>
      <c r="I942" s="38"/>
      <c r="J942" s="68"/>
      <c r="K942" s="68"/>
      <c r="L942" s="69"/>
      <c r="M942" s="68"/>
      <c r="N942" s="68"/>
      <c r="O942" s="38"/>
      <c r="P942" s="38"/>
      <c r="Q942" s="68"/>
      <c r="R942" s="68"/>
      <c r="S942" s="68"/>
      <c r="T942" s="68"/>
      <c r="U942" s="68"/>
      <c r="V942" s="68"/>
      <c r="W942" s="37"/>
    </row>
    <row r="943" customFormat="false" ht="18.75" hidden="false" customHeight="false" outlineLevel="0" collapsed="false">
      <c r="A943" s="37" t="str">
        <f aca="false">IF(E943&lt;&gt;"",CONCATENATE(B943,RIGHT(D943,5),TEXT(E943,"yyyymmdd"),TEXT(F943,"hhmm"),"_",LEFT(H943,5)),"")</f>
        <v/>
      </c>
      <c r="B943" s="38"/>
      <c r="C943" s="38"/>
      <c r="D943" s="59" t="str">
        <f aca="false">IF(C943="","",LOOKUP(C943,List!$R$2:$R$190,List!$Q$2:$Q$190))</f>
        <v/>
      </c>
      <c r="F943" s="68"/>
      <c r="G943" s="59"/>
      <c r="H943" s="39"/>
      <c r="I943" s="38"/>
      <c r="J943" s="68"/>
      <c r="K943" s="68"/>
      <c r="L943" s="69"/>
      <c r="M943" s="68"/>
      <c r="N943" s="68"/>
      <c r="O943" s="38"/>
      <c r="P943" s="38"/>
      <c r="Q943" s="68"/>
      <c r="R943" s="68"/>
      <c r="S943" s="68"/>
      <c r="T943" s="68"/>
      <c r="U943" s="68"/>
      <c r="V943" s="68"/>
      <c r="W943" s="37"/>
    </row>
    <row r="944" customFormat="false" ht="18.75" hidden="false" customHeight="false" outlineLevel="0" collapsed="false">
      <c r="A944" s="37" t="str">
        <f aca="false">IF(E944&lt;&gt;"",CONCATENATE(B944,RIGHT(D944,5),TEXT(E944,"yyyymmdd"),TEXT(F944,"hhmm"),"_",LEFT(H944,5)),"")</f>
        <v/>
      </c>
      <c r="B944" s="38"/>
      <c r="C944" s="38"/>
      <c r="D944" s="59" t="str">
        <f aca="false">IF(C944="","",LOOKUP(C944,List!$R$2:$R$190,List!$Q$2:$Q$190))</f>
        <v/>
      </c>
      <c r="F944" s="68"/>
      <c r="G944" s="59"/>
      <c r="H944" s="39"/>
      <c r="I944" s="38"/>
      <c r="J944" s="68"/>
      <c r="K944" s="68"/>
      <c r="L944" s="69"/>
      <c r="M944" s="68"/>
      <c r="N944" s="68"/>
      <c r="O944" s="38"/>
      <c r="P944" s="38"/>
      <c r="Q944" s="68"/>
      <c r="R944" s="68"/>
      <c r="S944" s="68"/>
      <c r="T944" s="68"/>
      <c r="U944" s="68"/>
      <c r="V944" s="68"/>
      <c r="W944" s="37"/>
    </row>
    <row r="945" customFormat="false" ht="18.75" hidden="false" customHeight="false" outlineLevel="0" collapsed="false">
      <c r="A945" s="37" t="str">
        <f aca="false">IF(E945&lt;&gt;"",CONCATENATE(B945,RIGHT(D945,5),TEXT(E945,"yyyymmdd"),TEXT(F945,"hhmm"),"_",LEFT(H945,5)),"")</f>
        <v/>
      </c>
      <c r="B945" s="38"/>
      <c r="C945" s="38"/>
      <c r="D945" s="59" t="str">
        <f aca="false">IF(C945="","",LOOKUP(C945,List!$R$2:$R$190,List!$Q$2:$Q$190))</f>
        <v/>
      </c>
      <c r="F945" s="68"/>
      <c r="G945" s="59"/>
      <c r="H945" s="39"/>
      <c r="I945" s="38"/>
      <c r="J945" s="68"/>
      <c r="K945" s="68"/>
      <c r="L945" s="69"/>
      <c r="M945" s="68"/>
      <c r="N945" s="68"/>
      <c r="O945" s="38"/>
      <c r="P945" s="38"/>
      <c r="Q945" s="68"/>
      <c r="R945" s="68"/>
      <c r="S945" s="68"/>
      <c r="T945" s="68"/>
      <c r="U945" s="68"/>
      <c r="V945" s="68"/>
      <c r="W945" s="37"/>
    </row>
    <row r="946" customFormat="false" ht="18.75" hidden="false" customHeight="false" outlineLevel="0" collapsed="false">
      <c r="A946" s="37" t="str">
        <f aca="false">IF(E946&lt;&gt;"",CONCATENATE(B946,RIGHT(D946,5),TEXT(E946,"yyyymmdd"),TEXT(F946,"hhmm"),"_",LEFT(H946,5)),"")</f>
        <v/>
      </c>
      <c r="B946" s="38"/>
      <c r="C946" s="38"/>
      <c r="D946" s="59" t="str">
        <f aca="false">IF(C946="","",LOOKUP(C946,List!$R$2:$R$190,List!$Q$2:$Q$190))</f>
        <v/>
      </c>
      <c r="F946" s="68"/>
      <c r="G946" s="59"/>
      <c r="H946" s="39"/>
      <c r="I946" s="38"/>
      <c r="J946" s="68"/>
      <c r="K946" s="68"/>
      <c r="L946" s="69"/>
      <c r="M946" s="68"/>
      <c r="N946" s="68"/>
      <c r="O946" s="38"/>
      <c r="P946" s="38"/>
      <c r="Q946" s="68"/>
      <c r="R946" s="68"/>
      <c r="S946" s="68"/>
      <c r="T946" s="68"/>
      <c r="U946" s="68"/>
      <c r="V946" s="68"/>
      <c r="W946" s="37"/>
    </row>
    <row r="947" customFormat="false" ht="18.75" hidden="false" customHeight="false" outlineLevel="0" collapsed="false">
      <c r="A947" s="37" t="str">
        <f aca="false">IF(E947&lt;&gt;"",CONCATENATE(B947,RIGHT(D947,5),TEXT(E947,"yyyymmdd"),TEXT(F947,"hhmm"),"_",LEFT(H947,5)),"")</f>
        <v/>
      </c>
      <c r="B947" s="38"/>
      <c r="C947" s="38"/>
      <c r="D947" s="59" t="str">
        <f aca="false">IF(C947="","",LOOKUP(C947,List!$R$2:$R$190,List!$Q$2:$Q$190))</f>
        <v/>
      </c>
      <c r="F947" s="68"/>
      <c r="G947" s="59"/>
      <c r="H947" s="39"/>
      <c r="I947" s="38"/>
      <c r="J947" s="68"/>
      <c r="K947" s="68"/>
      <c r="L947" s="69"/>
      <c r="M947" s="68"/>
      <c r="N947" s="68"/>
      <c r="O947" s="38"/>
      <c r="P947" s="38"/>
      <c r="Q947" s="68"/>
      <c r="R947" s="68"/>
      <c r="S947" s="68"/>
      <c r="T947" s="68"/>
      <c r="U947" s="68"/>
      <c r="V947" s="68"/>
      <c r="W947" s="37"/>
    </row>
    <row r="948" customFormat="false" ht="18.75" hidden="false" customHeight="false" outlineLevel="0" collapsed="false">
      <c r="A948" s="37" t="str">
        <f aca="false">IF(E948&lt;&gt;"",CONCATENATE(B948,RIGHT(D948,5),TEXT(E948,"yyyymmdd"),TEXT(F948,"hhmm"),"_",LEFT(H948,5)),"")</f>
        <v/>
      </c>
      <c r="B948" s="38"/>
      <c r="C948" s="38"/>
      <c r="D948" s="59" t="str">
        <f aca="false">IF(C948="","",LOOKUP(C948,List!$R$2:$R$190,List!$Q$2:$Q$190))</f>
        <v/>
      </c>
      <c r="F948" s="68"/>
      <c r="G948" s="59"/>
      <c r="H948" s="39"/>
      <c r="I948" s="38"/>
      <c r="J948" s="68"/>
      <c r="K948" s="68"/>
      <c r="L948" s="69"/>
      <c r="M948" s="68"/>
      <c r="N948" s="68"/>
      <c r="O948" s="38"/>
      <c r="P948" s="38"/>
      <c r="Q948" s="68"/>
      <c r="R948" s="68"/>
      <c r="S948" s="68"/>
      <c r="T948" s="68"/>
      <c r="U948" s="68"/>
      <c r="V948" s="68"/>
      <c r="W948" s="37"/>
    </row>
    <row r="949" customFormat="false" ht="18.75" hidden="false" customHeight="false" outlineLevel="0" collapsed="false">
      <c r="A949" s="37" t="str">
        <f aca="false">IF(E949&lt;&gt;"",CONCATENATE(B949,RIGHT(D949,5),TEXT(E949,"yyyymmdd"),TEXT(F949,"hhmm"),"_",LEFT(H949,5)),"")</f>
        <v/>
      </c>
      <c r="B949" s="38"/>
      <c r="C949" s="38"/>
      <c r="D949" s="59" t="str">
        <f aca="false">IF(C949="","",LOOKUP(C949,List!$R$2:$R$190,List!$Q$2:$Q$190))</f>
        <v/>
      </c>
      <c r="F949" s="68"/>
      <c r="G949" s="59"/>
      <c r="H949" s="39"/>
      <c r="I949" s="38"/>
      <c r="J949" s="68"/>
      <c r="K949" s="68"/>
      <c r="L949" s="69"/>
      <c r="M949" s="68"/>
      <c r="N949" s="68"/>
      <c r="O949" s="38"/>
      <c r="P949" s="38"/>
      <c r="Q949" s="68"/>
      <c r="R949" s="68"/>
      <c r="S949" s="68"/>
      <c r="T949" s="68"/>
      <c r="U949" s="68"/>
      <c r="V949" s="68"/>
      <c r="W949" s="37"/>
    </row>
    <row r="950" customFormat="false" ht="18.75" hidden="false" customHeight="false" outlineLevel="0" collapsed="false">
      <c r="A950" s="37" t="str">
        <f aca="false">IF(E950&lt;&gt;"",CONCATENATE(B950,RIGHT(D950,5),TEXT(E950,"yyyymmdd"),TEXT(F950,"hhmm"),"_",LEFT(H950,5)),"")</f>
        <v/>
      </c>
      <c r="B950" s="38"/>
      <c r="C950" s="38"/>
      <c r="D950" s="59" t="str">
        <f aca="false">IF(C950="","",LOOKUP(C950,List!$R$2:$R$190,List!$Q$2:$Q$190))</f>
        <v/>
      </c>
      <c r="F950" s="68"/>
      <c r="G950" s="59"/>
      <c r="H950" s="39"/>
      <c r="I950" s="38"/>
      <c r="J950" s="68"/>
      <c r="K950" s="68"/>
      <c r="L950" s="69"/>
      <c r="M950" s="68"/>
      <c r="N950" s="68"/>
      <c r="O950" s="38"/>
      <c r="P950" s="38"/>
      <c r="Q950" s="68"/>
      <c r="R950" s="68"/>
      <c r="S950" s="68"/>
      <c r="T950" s="68"/>
      <c r="U950" s="68"/>
      <c r="V950" s="68"/>
      <c r="W950" s="37"/>
    </row>
    <row r="951" customFormat="false" ht="18.75" hidden="false" customHeight="false" outlineLevel="0" collapsed="false">
      <c r="A951" s="37" t="str">
        <f aca="false">IF(E951&lt;&gt;"",CONCATENATE(B951,RIGHT(D951,5),TEXT(E951,"yyyymmdd"),TEXT(F951,"hhmm"),"_",LEFT(H951,5)),"")</f>
        <v/>
      </c>
      <c r="B951" s="38"/>
      <c r="C951" s="38"/>
      <c r="D951" s="59" t="str">
        <f aca="false">IF(C951="","",LOOKUP(C951,List!$R$2:$R$190,List!$Q$2:$Q$190))</f>
        <v/>
      </c>
      <c r="F951" s="68"/>
      <c r="G951" s="59"/>
      <c r="H951" s="39"/>
      <c r="I951" s="38"/>
      <c r="J951" s="68"/>
      <c r="K951" s="68"/>
      <c r="L951" s="69"/>
      <c r="M951" s="68"/>
      <c r="N951" s="68"/>
      <c r="O951" s="38"/>
      <c r="P951" s="38"/>
      <c r="Q951" s="68"/>
      <c r="R951" s="68"/>
      <c r="S951" s="68"/>
      <c r="T951" s="68"/>
      <c r="U951" s="68"/>
      <c r="V951" s="68"/>
      <c r="W951" s="37"/>
    </row>
    <row r="952" customFormat="false" ht="18.75" hidden="false" customHeight="false" outlineLevel="0" collapsed="false">
      <c r="A952" s="37" t="str">
        <f aca="false">IF(E952&lt;&gt;"",CONCATENATE(B952,RIGHT(D952,5),TEXT(E952,"yyyymmdd"),TEXT(F952,"hhmm"),"_",LEFT(H952,5)),"")</f>
        <v/>
      </c>
      <c r="B952" s="38"/>
      <c r="C952" s="38"/>
      <c r="D952" s="59" t="str">
        <f aca="false">IF(C952="","",LOOKUP(C952,List!$R$2:$R$190,List!$Q$2:$Q$190))</f>
        <v/>
      </c>
      <c r="F952" s="68"/>
      <c r="G952" s="59"/>
      <c r="H952" s="39"/>
      <c r="I952" s="38"/>
      <c r="J952" s="68"/>
      <c r="K952" s="68"/>
      <c r="L952" s="69"/>
      <c r="M952" s="68"/>
      <c r="N952" s="68"/>
      <c r="O952" s="38"/>
      <c r="P952" s="38"/>
      <c r="Q952" s="68"/>
      <c r="R952" s="68"/>
      <c r="S952" s="68"/>
      <c r="T952" s="68"/>
      <c r="U952" s="68"/>
      <c r="V952" s="68"/>
      <c r="W952" s="37"/>
    </row>
    <row r="953" customFormat="false" ht="18.75" hidden="false" customHeight="false" outlineLevel="0" collapsed="false">
      <c r="A953" s="37" t="str">
        <f aca="false">IF(E953&lt;&gt;"",CONCATENATE(B953,RIGHT(D953,5),TEXT(E953,"yyyymmdd"),TEXT(F953,"hhmm"),"_",LEFT(H953,5)),"")</f>
        <v/>
      </c>
      <c r="B953" s="38"/>
      <c r="C953" s="38"/>
      <c r="D953" s="59" t="str">
        <f aca="false">IF(C953="","",LOOKUP(C953,List!$R$2:$R$190,List!$Q$2:$Q$190))</f>
        <v/>
      </c>
      <c r="F953" s="68"/>
      <c r="G953" s="59"/>
      <c r="H953" s="39"/>
      <c r="I953" s="38"/>
      <c r="J953" s="68"/>
      <c r="K953" s="68"/>
      <c r="L953" s="69"/>
      <c r="M953" s="68"/>
      <c r="N953" s="68"/>
      <c r="O953" s="38"/>
      <c r="P953" s="38"/>
      <c r="Q953" s="68"/>
      <c r="R953" s="68"/>
      <c r="S953" s="68"/>
      <c r="T953" s="68"/>
      <c r="U953" s="68"/>
      <c r="V953" s="68"/>
      <c r="W953" s="37"/>
    </row>
    <row r="954" customFormat="false" ht="18.75" hidden="false" customHeight="false" outlineLevel="0" collapsed="false">
      <c r="A954" s="37" t="str">
        <f aca="false">IF(E954&lt;&gt;"",CONCATENATE(B954,RIGHT(D954,5),TEXT(E954,"yyyymmdd"),TEXT(F954,"hhmm"),"_",LEFT(H954,5)),"")</f>
        <v/>
      </c>
      <c r="B954" s="38"/>
      <c r="C954" s="38"/>
      <c r="D954" s="59" t="str">
        <f aca="false">IF(C954="","",LOOKUP(C954,List!$R$2:$R$190,List!$Q$2:$Q$190))</f>
        <v/>
      </c>
      <c r="F954" s="68"/>
      <c r="G954" s="59"/>
      <c r="H954" s="39"/>
      <c r="I954" s="38"/>
      <c r="J954" s="68"/>
      <c r="K954" s="68"/>
      <c r="L954" s="69"/>
      <c r="M954" s="68"/>
      <c r="N954" s="68"/>
      <c r="O954" s="38"/>
      <c r="P954" s="38"/>
      <c r="Q954" s="68"/>
      <c r="R954" s="68"/>
      <c r="S954" s="68"/>
      <c r="T954" s="68"/>
      <c r="U954" s="68"/>
      <c r="V954" s="68"/>
      <c r="W954" s="37"/>
    </row>
    <row r="955" customFormat="false" ht="18.75" hidden="false" customHeight="false" outlineLevel="0" collapsed="false">
      <c r="A955" s="37" t="str">
        <f aca="false">IF(E955&lt;&gt;"",CONCATENATE(B955,RIGHT(D955,5),TEXT(E955,"yyyymmdd"),TEXT(F955,"hhmm"),"_",LEFT(H955,5)),"")</f>
        <v/>
      </c>
      <c r="B955" s="38"/>
      <c r="C955" s="38"/>
      <c r="D955" s="59" t="str">
        <f aca="false">IF(C955="","",LOOKUP(C955,List!$R$2:$R$190,List!$Q$2:$Q$190))</f>
        <v/>
      </c>
      <c r="F955" s="68"/>
      <c r="G955" s="59"/>
      <c r="H955" s="39"/>
      <c r="I955" s="38"/>
      <c r="J955" s="68"/>
      <c r="K955" s="68"/>
      <c r="L955" s="69"/>
      <c r="M955" s="68"/>
      <c r="N955" s="68"/>
      <c r="O955" s="38"/>
      <c r="P955" s="38"/>
      <c r="Q955" s="68"/>
      <c r="R955" s="68"/>
      <c r="S955" s="68"/>
      <c r="T955" s="68"/>
      <c r="U955" s="68"/>
      <c r="V955" s="68"/>
      <c r="W955" s="37"/>
    </row>
    <row r="956" customFormat="false" ht="18.75" hidden="false" customHeight="false" outlineLevel="0" collapsed="false">
      <c r="A956" s="37" t="str">
        <f aca="false">IF(E956&lt;&gt;"",CONCATENATE(B956,RIGHT(D956,5),TEXT(E956,"yyyymmdd"),TEXT(F956,"hhmm"),"_",LEFT(H956,5)),"")</f>
        <v/>
      </c>
      <c r="B956" s="38"/>
      <c r="C956" s="38"/>
      <c r="D956" s="59" t="str">
        <f aca="false">IF(C956="","",LOOKUP(C956,List!$R$2:$R$190,List!$Q$2:$Q$190))</f>
        <v/>
      </c>
      <c r="F956" s="68"/>
      <c r="G956" s="59"/>
      <c r="H956" s="39"/>
      <c r="I956" s="38"/>
      <c r="J956" s="68"/>
      <c r="K956" s="68"/>
      <c r="L956" s="69"/>
      <c r="M956" s="68"/>
      <c r="N956" s="68"/>
      <c r="O956" s="38"/>
      <c r="P956" s="38"/>
      <c r="Q956" s="68"/>
      <c r="R956" s="68"/>
      <c r="S956" s="68"/>
      <c r="T956" s="68"/>
      <c r="U956" s="68"/>
      <c r="V956" s="68"/>
      <c r="W956" s="37"/>
    </row>
    <row r="957" customFormat="false" ht="18.75" hidden="false" customHeight="false" outlineLevel="0" collapsed="false">
      <c r="A957" s="37" t="str">
        <f aca="false">IF(E957&lt;&gt;"",CONCATENATE(B957,RIGHT(D957,5),TEXT(E957,"yyyymmdd"),TEXT(F957,"hhmm"),"_",LEFT(H957,5)),"")</f>
        <v/>
      </c>
      <c r="B957" s="38"/>
      <c r="C957" s="38"/>
      <c r="D957" s="59" t="str">
        <f aca="false">IF(C957="","",LOOKUP(C957,List!$R$2:$R$190,List!$Q$2:$Q$190))</f>
        <v/>
      </c>
      <c r="F957" s="68"/>
      <c r="G957" s="59"/>
      <c r="H957" s="39"/>
      <c r="I957" s="38"/>
      <c r="J957" s="68"/>
      <c r="K957" s="68"/>
      <c r="L957" s="69"/>
      <c r="M957" s="68"/>
      <c r="N957" s="68"/>
      <c r="O957" s="38"/>
      <c r="P957" s="38"/>
      <c r="Q957" s="68"/>
      <c r="R957" s="68"/>
      <c r="S957" s="68"/>
      <c r="T957" s="68"/>
      <c r="U957" s="68"/>
      <c r="V957" s="68"/>
      <c r="W957" s="37"/>
    </row>
    <row r="958" customFormat="false" ht="18.75" hidden="false" customHeight="false" outlineLevel="0" collapsed="false">
      <c r="A958" s="37" t="str">
        <f aca="false">IF(E958&lt;&gt;"",CONCATENATE(B958,RIGHT(D958,5),TEXT(E958,"yyyymmdd"),TEXT(F958,"hhmm"),"_",LEFT(H958,5)),"")</f>
        <v/>
      </c>
      <c r="B958" s="38"/>
      <c r="C958" s="38"/>
      <c r="D958" s="59" t="str">
        <f aca="false">IF(C958="","",LOOKUP(C958,List!$R$2:$R$190,List!$Q$2:$Q$190))</f>
        <v/>
      </c>
      <c r="F958" s="68"/>
      <c r="G958" s="59"/>
      <c r="H958" s="39"/>
      <c r="I958" s="38"/>
      <c r="J958" s="68"/>
      <c r="K958" s="68"/>
      <c r="L958" s="69"/>
      <c r="M958" s="68"/>
      <c r="N958" s="68"/>
      <c r="O958" s="38"/>
      <c r="P958" s="38"/>
      <c r="Q958" s="68"/>
      <c r="R958" s="68"/>
      <c r="S958" s="68"/>
      <c r="T958" s="68"/>
      <c r="U958" s="68"/>
      <c r="V958" s="68"/>
      <c r="W958" s="37"/>
    </row>
    <row r="959" customFormat="false" ht="18.75" hidden="false" customHeight="false" outlineLevel="0" collapsed="false">
      <c r="A959" s="37" t="str">
        <f aca="false">IF(E959&lt;&gt;"",CONCATENATE(B959,RIGHT(D959,5),TEXT(E959,"yyyymmdd"),TEXT(F959,"hhmm"),"_",LEFT(H959,5)),"")</f>
        <v/>
      </c>
      <c r="B959" s="38"/>
      <c r="C959" s="38"/>
      <c r="D959" s="59" t="str">
        <f aca="false">IF(C959="","",LOOKUP(C959,List!$R$2:$R$190,List!$Q$2:$Q$190))</f>
        <v/>
      </c>
      <c r="F959" s="68"/>
      <c r="G959" s="59"/>
      <c r="H959" s="39"/>
      <c r="I959" s="38"/>
      <c r="J959" s="68"/>
      <c r="K959" s="68"/>
      <c r="L959" s="69"/>
      <c r="M959" s="68"/>
      <c r="N959" s="68"/>
      <c r="O959" s="38"/>
      <c r="P959" s="38"/>
      <c r="Q959" s="68"/>
      <c r="R959" s="68"/>
      <c r="S959" s="68"/>
      <c r="T959" s="68"/>
      <c r="U959" s="68"/>
      <c r="V959" s="68"/>
      <c r="W959" s="37"/>
    </row>
    <row r="960" customFormat="false" ht="18.75" hidden="false" customHeight="false" outlineLevel="0" collapsed="false">
      <c r="A960" s="37" t="str">
        <f aca="false">IF(E960&lt;&gt;"",CONCATENATE(B960,RIGHT(D960,5),TEXT(E960,"yyyymmdd"),TEXT(F960,"hhmm"),"_",LEFT(H960,5)),"")</f>
        <v/>
      </c>
      <c r="B960" s="38"/>
      <c r="C960" s="38"/>
      <c r="D960" s="59" t="str">
        <f aca="false">IF(C960="","",LOOKUP(C960,List!$R$2:$R$190,List!$Q$2:$Q$190))</f>
        <v/>
      </c>
      <c r="F960" s="68"/>
      <c r="G960" s="59"/>
      <c r="H960" s="39"/>
      <c r="I960" s="38"/>
      <c r="J960" s="68"/>
      <c r="K960" s="68"/>
      <c r="L960" s="69"/>
      <c r="M960" s="68"/>
      <c r="N960" s="68"/>
      <c r="O960" s="38"/>
      <c r="P960" s="38"/>
      <c r="Q960" s="68"/>
      <c r="R960" s="68"/>
      <c r="S960" s="68"/>
      <c r="T960" s="68"/>
      <c r="U960" s="68"/>
      <c r="V960" s="68"/>
      <c r="W960" s="37"/>
    </row>
    <row r="961" customFormat="false" ht="18.75" hidden="false" customHeight="false" outlineLevel="0" collapsed="false">
      <c r="A961" s="37" t="str">
        <f aca="false">IF(E961&lt;&gt;"",CONCATENATE(B961,RIGHT(D961,5),TEXT(E961,"yyyymmdd"),TEXT(F961,"hhmm"),"_",LEFT(H961,5)),"")</f>
        <v/>
      </c>
      <c r="B961" s="38"/>
      <c r="C961" s="38"/>
      <c r="D961" s="59" t="str">
        <f aca="false">IF(C961="","",LOOKUP(C961,List!$R$2:$R$190,List!$Q$2:$Q$190))</f>
        <v/>
      </c>
      <c r="F961" s="68"/>
      <c r="G961" s="59"/>
      <c r="H961" s="39"/>
      <c r="I961" s="38"/>
      <c r="J961" s="68"/>
      <c r="K961" s="68"/>
      <c r="L961" s="69"/>
      <c r="M961" s="68"/>
      <c r="N961" s="68"/>
      <c r="O961" s="38"/>
      <c r="P961" s="38"/>
      <c r="Q961" s="68"/>
      <c r="R961" s="68"/>
      <c r="S961" s="68"/>
      <c r="T961" s="68"/>
      <c r="U961" s="68"/>
      <c r="V961" s="68"/>
      <c r="W961" s="37"/>
    </row>
    <row r="962" customFormat="false" ht="18.75" hidden="false" customHeight="false" outlineLevel="0" collapsed="false">
      <c r="A962" s="37" t="str">
        <f aca="false">IF(E962&lt;&gt;"",CONCATENATE(B962,RIGHT(D962,5),TEXT(E962,"yyyymmdd"),TEXT(F962,"hhmm"),"_",LEFT(H962,5)),"")</f>
        <v/>
      </c>
      <c r="B962" s="38"/>
      <c r="C962" s="38"/>
      <c r="D962" s="59" t="str">
        <f aca="false">IF(C962="","",LOOKUP(C962,List!$R$2:$R$190,List!$Q$2:$Q$190))</f>
        <v/>
      </c>
      <c r="F962" s="68"/>
      <c r="G962" s="59"/>
      <c r="H962" s="39"/>
      <c r="I962" s="38"/>
      <c r="J962" s="68"/>
      <c r="K962" s="68"/>
      <c r="L962" s="69"/>
      <c r="M962" s="68"/>
      <c r="N962" s="68"/>
      <c r="O962" s="38"/>
      <c r="P962" s="38"/>
      <c r="Q962" s="68"/>
      <c r="R962" s="68"/>
      <c r="S962" s="68"/>
      <c r="T962" s="68"/>
      <c r="U962" s="68"/>
      <c r="V962" s="68"/>
      <c r="W962" s="37"/>
    </row>
    <row r="963" customFormat="false" ht="18.75" hidden="false" customHeight="false" outlineLevel="0" collapsed="false">
      <c r="A963" s="37" t="str">
        <f aca="false">IF(E963&lt;&gt;"",CONCATENATE(B963,RIGHT(D963,5),TEXT(E963,"yyyymmdd"),TEXT(F963,"hhmm"),"_",LEFT(H963,5)),"")</f>
        <v/>
      </c>
      <c r="B963" s="38"/>
      <c r="C963" s="38"/>
      <c r="D963" s="59" t="str">
        <f aca="false">IF(C963="","",LOOKUP(C963,List!$R$2:$R$190,List!$Q$2:$Q$190))</f>
        <v/>
      </c>
      <c r="F963" s="68"/>
      <c r="G963" s="59"/>
      <c r="H963" s="39"/>
      <c r="I963" s="38"/>
      <c r="J963" s="68"/>
      <c r="K963" s="68"/>
      <c r="L963" s="69"/>
      <c r="M963" s="68"/>
      <c r="N963" s="68"/>
      <c r="O963" s="38"/>
      <c r="P963" s="38"/>
      <c r="Q963" s="68"/>
      <c r="R963" s="68"/>
      <c r="S963" s="68"/>
      <c r="T963" s="68"/>
      <c r="U963" s="68"/>
      <c r="V963" s="68"/>
      <c r="W963" s="37"/>
    </row>
    <row r="964" customFormat="false" ht="18.75" hidden="false" customHeight="false" outlineLevel="0" collapsed="false">
      <c r="A964" s="37" t="str">
        <f aca="false">IF(E964&lt;&gt;"",CONCATENATE(B964,RIGHT(D964,5),TEXT(E964,"yyyymmdd"),TEXT(F964,"hhmm"),"_",LEFT(H964,5)),"")</f>
        <v/>
      </c>
      <c r="B964" s="38"/>
      <c r="C964" s="38"/>
      <c r="D964" s="59" t="str">
        <f aca="false">IF(C964="","",LOOKUP(C964,List!$R$2:$R$190,List!$Q$2:$Q$190))</f>
        <v/>
      </c>
      <c r="F964" s="68"/>
      <c r="G964" s="59"/>
      <c r="H964" s="39"/>
      <c r="I964" s="38"/>
      <c r="J964" s="68"/>
      <c r="K964" s="68"/>
      <c r="L964" s="69"/>
      <c r="M964" s="68"/>
      <c r="N964" s="68"/>
      <c r="O964" s="38"/>
      <c r="P964" s="38"/>
      <c r="Q964" s="68"/>
      <c r="R964" s="68"/>
      <c r="S964" s="68"/>
      <c r="T964" s="68"/>
      <c r="U964" s="68"/>
      <c r="V964" s="68"/>
      <c r="W964" s="37"/>
    </row>
    <row r="965" customFormat="false" ht="18.75" hidden="false" customHeight="false" outlineLevel="0" collapsed="false">
      <c r="A965" s="37" t="str">
        <f aca="false">IF(E965&lt;&gt;"",CONCATENATE(B965,RIGHT(D965,5),TEXT(E965,"yyyymmdd"),TEXT(F965,"hhmm"),"_",LEFT(H965,5)),"")</f>
        <v/>
      </c>
      <c r="B965" s="38"/>
      <c r="C965" s="38"/>
      <c r="D965" s="59" t="str">
        <f aca="false">IF(C965="","",LOOKUP(C965,List!$R$2:$R$190,List!$Q$2:$Q$190))</f>
        <v/>
      </c>
      <c r="F965" s="68"/>
      <c r="G965" s="59"/>
      <c r="H965" s="39"/>
      <c r="I965" s="38"/>
      <c r="J965" s="68"/>
      <c r="K965" s="68"/>
      <c r="L965" s="69"/>
      <c r="M965" s="68"/>
      <c r="N965" s="68"/>
      <c r="O965" s="38"/>
      <c r="P965" s="38"/>
      <c r="Q965" s="68"/>
      <c r="R965" s="68"/>
      <c r="S965" s="68"/>
      <c r="T965" s="68"/>
      <c r="U965" s="68"/>
      <c r="V965" s="68"/>
      <c r="W965" s="37"/>
    </row>
    <row r="966" customFormat="false" ht="18.75" hidden="false" customHeight="false" outlineLevel="0" collapsed="false">
      <c r="A966" s="37" t="str">
        <f aca="false">IF(E966&lt;&gt;"",CONCATENATE(B966,RIGHT(D966,5),TEXT(E966,"yyyymmdd"),TEXT(F966,"hhmm"),"_",LEFT(H966,5)),"")</f>
        <v/>
      </c>
      <c r="B966" s="38"/>
      <c r="C966" s="38"/>
      <c r="D966" s="59" t="str">
        <f aca="false">IF(C966="","",LOOKUP(C966,List!$R$2:$R$190,List!$Q$2:$Q$190))</f>
        <v/>
      </c>
      <c r="F966" s="68"/>
      <c r="G966" s="59"/>
      <c r="H966" s="39"/>
      <c r="I966" s="38"/>
      <c r="J966" s="68"/>
      <c r="K966" s="68"/>
      <c r="L966" s="69"/>
      <c r="M966" s="68"/>
      <c r="N966" s="68"/>
      <c r="O966" s="38"/>
      <c r="P966" s="38"/>
      <c r="Q966" s="68"/>
      <c r="R966" s="68"/>
      <c r="S966" s="68"/>
      <c r="T966" s="68"/>
      <c r="U966" s="68"/>
      <c r="V966" s="68"/>
      <c r="W966" s="37"/>
    </row>
    <row r="967" customFormat="false" ht="18.75" hidden="false" customHeight="false" outlineLevel="0" collapsed="false">
      <c r="A967" s="37" t="str">
        <f aca="false">IF(E967&lt;&gt;"",CONCATENATE(B967,RIGHT(D967,5),TEXT(E967,"yyyymmdd"),TEXT(F967,"hhmm"),"_",LEFT(H967,5)),"")</f>
        <v/>
      </c>
      <c r="B967" s="38"/>
      <c r="C967" s="38"/>
      <c r="D967" s="59" t="str">
        <f aca="false">IF(C967="","",LOOKUP(C967,List!$R$2:$R$190,List!$Q$2:$Q$190))</f>
        <v/>
      </c>
      <c r="F967" s="68"/>
      <c r="G967" s="59"/>
      <c r="H967" s="39"/>
      <c r="I967" s="38"/>
      <c r="J967" s="68"/>
      <c r="K967" s="68"/>
      <c r="L967" s="69"/>
      <c r="M967" s="68"/>
      <c r="N967" s="68"/>
      <c r="O967" s="38"/>
      <c r="P967" s="38"/>
      <c r="Q967" s="68"/>
      <c r="R967" s="68"/>
      <c r="S967" s="68"/>
      <c r="T967" s="68"/>
      <c r="U967" s="68"/>
      <c r="V967" s="68"/>
      <c r="W967" s="37"/>
    </row>
    <row r="968" customFormat="false" ht="18.75" hidden="false" customHeight="false" outlineLevel="0" collapsed="false">
      <c r="A968" s="37" t="str">
        <f aca="false">IF(E968&lt;&gt;"",CONCATENATE(B968,RIGHT(D968,5),TEXT(E968,"yyyymmdd"),TEXT(F968,"hhmm"),"_",LEFT(H968,5)),"")</f>
        <v/>
      </c>
      <c r="B968" s="38"/>
      <c r="C968" s="38"/>
      <c r="D968" s="59" t="str">
        <f aca="false">IF(C968="","",LOOKUP(C968,List!$R$2:$R$190,List!$Q$2:$Q$190))</f>
        <v/>
      </c>
      <c r="F968" s="68"/>
      <c r="G968" s="59"/>
      <c r="H968" s="39"/>
      <c r="I968" s="38"/>
      <c r="J968" s="68"/>
      <c r="K968" s="68"/>
      <c r="L968" s="69"/>
      <c r="M968" s="68"/>
      <c r="N968" s="68"/>
      <c r="O968" s="38"/>
      <c r="P968" s="38"/>
      <c r="Q968" s="68"/>
      <c r="R968" s="68"/>
      <c r="S968" s="68"/>
      <c r="T968" s="68"/>
      <c r="U968" s="68"/>
      <c r="V968" s="68"/>
      <c r="W968" s="37"/>
    </row>
    <row r="969" customFormat="false" ht="18.75" hidden="false" customHeight="false" outlineLevel="0" collapsed="false">
      <c r="A969" s="37" t="str">
        <f aca="false">IF(E969&lt;&gt;"",CONCATENATE(B969,RIGHT(D969,5),TEXT(E969,"yyyymmdd"),TEXT(F969,"hhmm"),"_",LEFT(H969,5)),"")</f>
        <v/>
      </c>
      <c r="B969" s="38"/>
      <c r="C969" s="38"/>
      <c r="D969" s="59" t="str">
        <f aca="false">IF(C969="","",LOOKUP(C969,List!$R$2:$R$190,List!$Q$2:$Q$190))</f>
        <v/>
      </c>
      <c r="F969" s="68"/>
      <c r="G969" s="59"/>
      <c r="H969" s="39"/>
      <c r="I969" s="38"/>
      <c r="J969" s="68"/>
      <c r="K969" s="68"/>
      <c r="L969" s="69"/>
      <c r="M969" s="68"/>
      <c r="N969" s="68"/>
      <c r="O969" s="38"/>
      <c r="P969" s="38"/>
      <c r="Q969" s="68"/>
      <c r="R969" s="68"/>
      <c r="S969" s="68"/>
      <c r="T969" s="68"/>
      <c r="U969" s="68"/>
      <c r="V969" s="68"/>
      <c r="W969" s="37"/>
    </row>
    <row r="970" customFormat="false" ht="18.75" hidden="false" customHeight="false" outlineLevel="0" collapsed="false">
      <c r="A970" s="37" t="str">
        <f aca="false">IF(E970&lt;&gt;"",CONCATENATE(B970,RIGHT(D970,5),TEXT(E970,"yyyymmdd"),TEXT(F970,"hhmm"),"_",LEFT(H970,5)),"")</f>
        <v/>
      </c>
      <c r="B970" s="38"/>
      <c r="C970" s="38"/>
      <c r="D970" s="59" t="str">
        <f aca="false">IF(C970="","",LOOKUP(C970,List!$R$2:$R$190,List!$Q$2:$Q$190))</f>
        <v/>
      </c>
      <c r="F970" s="68"/>
      <c r="G970" s="59"/>
      <c r="H970" s="39"/>
      <c r="I970" s="38"/>
      <c r="J970" s="68"/>
      <c r="K970" s="68"/>
      <c r="L970" s="69"/>
      <c r="M970" s="68"/>
      <c r="N970" s="68"/>
      <c r="O970" s="38"/>
      <c r="P970" s="38"/>
      <c r="Q970" s="68"/>
      <c r="R970" s="68"/>
      <c r="S970" s="68"/>
      <c r="T970" s="68"/>
      <c r="U970" s="68"/>
      <c r="V970" s="68"/>
      <c r="W970" s="37"/>
    </row>
    <row r="971" customFormat="false" ht="18.75" hidden="false" customHeight="false" outlineLevel="0" collapsed="false">
      <c r="A971" s="37" t="str">
        <f aca="false">IF(E971&lt;&gt;"",CONCATENATE(B971,RIGHT(D971,5),TEXT(E971,"yyyymmdd"),TEXT(F971,"hhmm"),"_",LEFT(H971,5)),"")</f>
        <v/>
      </c>
      <c r="B971" s="38"/>
      <c r="C971" s="38"/>
      <c r="D971" s="59" t="str">
        <f aca="false">IF(C971="","",LOOKUP(C971,List!$R$2:$R$190,List!$Q$2:$Q$190))</f>
        <v/>
      </c>
      <c r="F971" s="68"/>
      <c r="G971" s="59"/>
      <c r="H971" s="39"/>
      <c r="I971" s="38"/>
      <c r="J971" s="68"/>
      <c r="K971" s="68"/>
      <c r="L971" s="69"/>
      <c r="M971" s="68"/>
      <c r="N971" s="68"/>
      <c r="O971" s="38"/>
      <c r="P971" s="38"/>
      <c r="Q971" s="68"/>
      <c r="R971" s="68"/>
      <c r="S971" s="68"/>
      <c r="T971" s="68"/>
      <c r="U971" s="68"/>
      <c r="V971" s="68"/>
      <c r="W971" s="37"/>
    </row>
    <row r="972" customFormat="false" ht="18.75" hidden="false" customHeight="false" outlineLevel="0" collapsed="false">
      <c r="A972" s="37" t="str">
        <f aca="false">IF(E972&lt;&gt;"",CONCATENATE(B972,RIGHT(D972,5),TEXT(E972,"yyyymmdd"),TEXT(F972,"hhmm"),"_",LEFT(H972,5)),"")</f>
        <v/>
      </c>
      <c r="B972" s="38"/>
      <c r="C972" s="38"/>
      <c r="D972" s="59" t="str">
        <f aca="false">IF(C972="","",LOOKUP(C972,List!$R$2:$R$190,List!$Q$2:$Q$190))</f>
        <v/>
      </c>
      <c r="F972" s="68"/>
      <c r="G972" s="59"/>
      <c r="H972" s="39"/>
      <c r="I972" s="38"/>
      <c r="J972" s="68"/>
      <c r="K972" s="68"/>
      <c r="L972" s="69"/>
      <c r="M972" s="68"/>
      <c r="N972" s="68"/>
      <c r="O972" s="38"/>
      <c r="P972" s="38"/>
      <c r="Q972" s="68"/>
      <c r="R972" s="68"/>
      <c r="S972" s="68"/>
      <c r="T972" s="68"/>
      <c r="U972" s="68"/>
      <c r="V972" s="68"/>
      <c r="W972" s="37"/>
    </row>
    <row r="973" customFormat="false" ht="18.75" hidden="false" customHeight="false" outlineLevel="0" collapsed="false">
      <c r="A973" s="37" t="str">
        <f aca="false">IF(E973&lt;&gt;"",CONCATENATE(B973,RIGHT(D973,5),TEXT(E973,"yyyymmdd"),TEXT(F973,"hhmm"),"_",LEFT(H973,5)),"")</f>
        <v/>
      </c>
      <c r="B973" s="38"/>
      <c r="C973" s="38"/>
      <c r="D973" s="59" t="str">
        <f aca="false">IF(C973="","",LOOKUP(C973,List!$R$2:$R$190,List!$Q$2:$Q$190))</f>
        <v/>
      </c>
      <c r="F973" s="68"/>
      <c r="G973" s="59"/>
      <c r="H973" s="39"/>
      <c r="I973" s="38"/>
      <c r="J973" s="68"/>
      <c r="K973" s="68"/>
      <c r="L973" s="69"/>
      <c r="M973" s="68"/>
      <c r="N973" s="68"/>
      <c r="O973" s="38"/>
      <c r="P973" s="38"/>
      <c r="Q973" s="68"/>
      <c r="R973" s="68"/>
      <c r="S973" s="68"/>
      <c r="T973" s="68"/>
      <c r="U973" s="68"/>
      <c r="V973" s="68"/>
      <c r="W973" s="37"/>
    </row>
    <row r="974" customFormat="false" ht="18.75" hidden="false" customHeight="false" outlineLevel="0" collapsed="false">
      <c r="A974" s="37" t="str">
        <f aca="false">IF(E974&lt;&gt;"",CONCATENATE(B974,RIGHT(D974,5),TEXT(E974,"yyyymmdd"),TEXT(F974,"hhmm"),"_",LEFT(H974,5)),"")</f>
        <v/>
      </c>
      <c r="B974" s="38"/>
      <c r="C974" s="38"/>
      <c r="D974" s="59" t="str">
        <f aca="false">IF(C974="","",LOOKUP(C974,List!$R$2:$R$190,List!$Q$2:$Q$190))</f>
        <v/>
      </c>
      <c r="F974" s="68"/>
      <c r="G974" s="59"/>
      <c r="H974" s="39"/>
      <c r="I974" s="38"/>
      <c r="J974" s="68"/>
      <c r="K974" s="68"/>
      <c r="L974" s="69"/>
      <c r="M974" s="68"/>
      <c r="N974" s="68"/>
      <c r="O974" s="38"/>
      <c r="P974" s="38"/>
      <c r="Q974" s="68"/>
      <c r="R974" s="68"/>
      <c r="S974" s="68"/>
      <c r="T974" s="68"/>
      <c r="U974" s="68"/>
      <c r="V974" s="68"/>
      <c r="W974" s="37"/>
    </row>
    <row r="975" customFormat="false" ht="18.75" hidden="false" customHeight="false" outlineLevel="0" collapsed="false">
      <c r="A975" s="37" t="str">
        <f aca="false">IF(E975&lt;&gt;"",CONCATENATE(B975,RIGHT(D975,5),TEXT(E975,"yyyymmdd"),TEXT(F975,"hhmm"),"_",LEFT(H975,5)),"")</f>
        <v/>
      </c>
      <c r="B975" s="38"/>
      <c r="C975" s="38"/>
      <c r="D975" s="59" t="str">
        <f aca="false">IF(C975="","",LOOKUP(C975,List!$R$2:$R$190,List!$Q$2:$Q$190))</f>
        <v/>
      </c>
      <c r="F975" s="68"/>
      <c r="G975" s="59"/>
      <c r="H975" s="39"/>
      <c r="I975" s="38"/>
      <c r="J975" s="68"/>
      <c r="K975" s="68"/>
      <c r="L975" s="69"/>
      <c r="M975" s="68"/>
      <c r="N975" s="68"/>
      <c r="O975" s="38"/>
      <c r="P975" s="38"/>
      <c r="Q975" s="68"/>
      <c r="R975" s="68"/>
      <c r="S975" s="68"/>
      <c r="T975" s="68"/>
      <c r="U975" s="68"/>
      <c r="V975" s="68"/>
      <c r="W975" s="37"/>
    </row>
    <row r="976" customFormat="false" ht="18.75" hidden="false" customHeight="false" outlineLevel="0" collapsed="false">
      <c r="A976" s="37" t="str">
        <f aca="false">IF(E976&lt;&gt;"",CONCATENATE(B976,RIGHT(D976,5),TEXT(E976,"yyyymmdd"),TEXT(F976,"hhmm"),"_",LEFT(H976,5)),"")</f>
        <v/>
      </c>
      <c r="B976" s="38"/>
      <c r="C976" s="38"/>
      <c r="D976" s="59" t="str">
        <f aca="false">IF(C976="","",LOOKUP(C976,List!$R$2:$R$190,List!$Q$2:$Q$190))</f>
        <v/>
      </c>
      <c r="F976" s="68"/>
      <c r="G976" s="59"/>
      <c r="H976" s="39"/>
      <c r="I976" s="38"/>
      <c r="J976" s="68"/>
      <c r="K976" s="68"/>
      <c r="L976" s="69"/>
      <c r="M976" s="68"/>
      <c r="N976" s="68"/>
      <c r="O976" s="38"/>
      <c r="P976" s="38"/>
      <c r="Q976" s="68"/>
      <c r="R976" s="68"/>
      <c r="S976" s="68"/>
      <c r="T976" s="68"/>
      <c r="U976" s="68"/>
      <c r="V976" s="68"/>
      <c r="W976" s="37"/>
    </row>
    <row r="977" customFormat="false" ht="18.75" hidden="false" customHeight="false" outlineLevel="0" collapsed="false">
      <c r="A977" s="37" t="str">
        <f aca="false">IF(E977&lt;&gt;"",CONCATENATE(B977,RIGHT(D977,5),TEXT(E977,"yyyymmdd"),TEXT(F977,"hhmm"),"_",LEFT(H977,5)),"")</f>
        <v/>
      </c>
      <c r="B977" s="38"/>
      <c r="C977" s="38"/>
      <c r="D977" s="59" t="str">
        <f aca="false">IF(C977="","",LOOKUP(C977,List!$R$2:$R$190,List!$Q$2:$Q$190))</f>
        <v/>
      </c>
      <c r="F977" s="68"/>
      <c r="G977" s="59"/>
      <c r="H977" s="39"/>
      <c r="I977" s="38"/>
      <c r="J977" s="68"/>
      <c r="K977" s="68"/>
      <c r="L977" s="69"/>
      <c r="M977" s="68"/>
      <c r="N977" s="68"/>
      <c r="O977" s="38"/>
      <c r="P977" s="38"/>
      <c r="Q977" s="68"/>
      <c r="R977" s="68"/>
      <c r="S977" s="68"/>
      <c r="T977" s="68"/>
      <c r="U977" s="68"/>
      <c r="V977" s="68"/>
      <c r="W977" s="37"/>
    </row>
    <row r="978" customFormat="false" ht="18.75" hidden="false" customHeight="false" outlineLevel="0" collapsed="false">
      <c r="A978" s="37" t="str">
        <f aca="false">IF(E978&lt;&gt;"",CONCATENATE(B978,RIGHT(D978,5),TEXT(E978,"yyyymmdd"),TEXT(F978,"hhmm"),"_",LEFT(H978,5)),"")</f>
        <v/>
      </c>
      <c r="B978" s="38"/>
      <c r="C978" s="38"/>
      <c r="D978" s="59" t="str">
        <f aca="false">IF(C978="","",LOOKUP(C978,List!$R$2:$R$190,List!$Q$2:$Q$190))</f>
        <v/>
      </c>
      <c r="F978" s="68"/>
      <c r="G978" s="59"/>
      <c r="H978" s="39"/>
      <c r="I978" s="38"/>
      <c r="J978" s="68"/>
      <c r="K978" s="68"/>
      <c r="L978" s="69"/>
      <c r="M978" s="68"/>
      <c r="N978" s="68"/>
      <c r="O978" s="38"/>
      <c r="P978" s="38"/>
      <c r="Q978" s="68"/>
      <c r="R978" s="68"/>
      <c r="S978" s="68"/>
      <c r="T978" s="68"/>
      <c r="U978" s="68"/>
      <c r="V978" s="68"/>
      <c r="W978" s="37"/>
    </row>
    <row r="979" customFormat="false" ht="18.75" hidden="false" customHeight="false" outlineLevel="0" collapsed="false">
      <c r="A979" s="37" t="str">
        <f aca="false">IF(E979&lt;&gt;"",CONCATENATE(B979,RIGHT(D979,5),TEXT(E979,"yyyymmdd"),TEXT(F979,"hhmm"),"_",LEFT(H979,5)),"")</f>
        <v/>
      </c>
      <c r="B979" s="38"/>
      <c r="C979" s="38"/>
      <c r="D979" s="59" t="str">
        <f aca="false">IF(C979="","",LOOKUP(C979,List!$R$2:$R$190,List!$Q$2:$Q$190))</f>
        <v/>
      </c>
      <c r="F979" s="68"/>
      <c r="G979" s="59"/>
      <c r="H979" s="39"/>
      <c r="I979" s="38"/>
      <c r="J979" s="68"/>
      <c r="K979" s="68"/>
      <c r="L979" s="69"/>
      <c r="M979" s="68"/>
      <c r="N979" s="68"/>
      <c r="O979" s="38"/>
      <c r="P979" s="38"/>
      <c r="Q979" s="68"/>
      <c r="R979" s="68"/>
      <c r="S979" s="68"/>
      <c r="T979" s="68"/>
      <c r="U979" s="68"/>
      <c r="V979" s="68"/>
      <c r="W979" s="37"/>
    </row>
    <row r="980" customFormat="false" ht="18.75" hidden="false" customHeight="false" outlineLevel="0" collapsed="false">
      <c r="A980" s="37" t="str">
        <f aca="false">IF(E980&lt;&gt;"",CONCATENATE(B980,RIGHT(D980,5),TEXT(E980,"yyyymmdd"),TEXT(F980,"hhmm"),"_",LEFT(H980,5)),"")</f>
        <v/>
      </c>
      <c r="B980" s="38"/>
      <c r="C980" s="38"/>
      <c r="D980" s="59" t="str">
        <f aca="false">IF(C980="","",LOOKUP(C980,List!$R$2:$R$190,List!$Q$2:$Q$190))</f>
        <v/>
      </c>
      <c r="F980" s="68"/>
      <c r="G980" s="59"/>
      <c r="H980" s="39"/>
      <c r="I980" s="38"/>
      <c r="J980" s="68"/>
      <c r="K980" s="68"/>
      <c r="L980" s="69"/>
      <c r="M980" s="68"/>
      <c r="N980" s="68"/>
      <c r="O980" s="38"/>
      <c r="P980" s="38"/>
      <c r="Q980" s="68"/>
      <c r="R980" s="68"/>
      <c r="S980" s="68"/>
      <c r="T980" s="68"/>
      <c r="U980" s="68"/>
      <c r="V980" s="68"/>
      <c r="W980" s="37"/>
    </row>
    <row r="981" customFormat="false" ht="18.75" hidden="false" customHeight="false" outlineLevel="0" collapsed="false">
      <c r="A981" s="37" t="str">
        <f aca="false">IF(E981&lt;&gt;"",CONCATENATE(B981,RIGHT(D981,5),TEXT(E981,"yyyymmdd"),TEXT(F981,"hhmm"),"_",LEFT(H981,5)),"")</f>
        <v/>
      </c>
      <c r="B981" s="38"/>
      <c r="C981" s="38"/>
      <c r="D981" s="59" t="str">
        <f aca="false">IF(C981="","",LOOKUP(C981,List!$R$2:$R$190,List!$Q$2:$Q$190))</f>
        <v/>
      </c>
      <c r="F981" s="68"/>
      <c r="G981" s="59"/>
      <c r="H981" s="39"/>
      <c r="I981" s="38"/>
      <c r="J981" s="68"/>
      <c r="K981" s="68"/>
      <c r="L981" s="69"/>
      <c r="M981" s="68"/>
      <c r="N981" s="68"/>
      <c r="O981" s="38"/>
      <c r="P981" s="38"/>
      <c r="Q981" s="68"/>
      <c r="R981" s="68"/>
      <c r="S981" s="68"/>
      <c r="T981" s="68"/>
      <c r="U981" s="68"/>
      <c r="V981" s="68"/>
      <c r="W981" s="37"/>
    </row>
    <row r="982" customFormat="false" ht="18.75" hidden="false" customHeight="false" outlineLevel="0" collapsed="false">
      <c r="A982" s="37" t="str">
        <f aca="false">IF(E982&lt;&gt;"",CONCATENATE(B982,RIGHT(D982,5),TEXT(E982,"yyyymmdd"),TEXT(F982,"hhmm"),"_",LEFT(H982,5)),"")</f>
        <v/>
      </c>
      <c r="B982" s="38"/>
      <c r="C982" s="38"/>
      <c r="D982" s="59" t="str">
        <f aca="false">IF(C982="","",LOOKUP(C982,List!$R$2:$R$190,List!$Q$2:$Q$190))</f>
        <v/>
      </c>
      <c r="F982" s="68"/>
      <c r="G982" s="59"/>
      <c r="H982" s="39"/>
      <c r="I982" s="38"/>
      <c r="J982" s="68"/>
      <c r="K982" s="68"/>
      <c r="L982" s="69"/>
      <c r="M982" s="68"/>
      <c r="N982" s="68"/>
      <c r="O982" s="38"/>
      <c r="P982" s="38"/>
      <c r="Q982" s="68"/>
      <c r="R982" s="68"/>
      <c r="S982" s="68"/>
      <c r="T982" s="68"/>
      <c r="U982" s="68"/>
      <c r="V982" s="68"/>
      <c r="W982" s="37"/>
    </row>
    <row r="983" customFormat="false" ht="18.75" hidden="false" customHeight="false" outlineLevel="0" collapsed="false">
      <c r="A983" s="37" t="str">
        <f aca="false">IF(E983&lt;&gt;"",CONCATENATE(B983,RIGHT(D983,5),TEXT(E983,"yyyymmdd"),TEXT(F983,"hhmm"),"_",LEFT(H983,5)),"")</f>
        <v/>
      </c>
      <c r="B983" s="38"/>
      <c r="C983" s="38"/>
      <c r="D983" s="59" t="str">
        <f aca="false">IF(C983="","",LOOKUP(C983,List!$R$2:$R$190,List!$Q$2:$Q$190))</f>
        <v/>
      </c>
      <c r="F983" s="68"/>
      <c r="G983" s="59"/>
      <c r="H983" s="39"/>
      <c r="I983" s="38"/>
      <c r="J983" s="68"/>
      <c r="K983" s="68"/>
      <c r="L983" s="69"/>
      <c r="M983" s="68"/>
      <c r="N983" s="68"/>
      <c r="O983" s="38"/>
      <c r="P983" s="38"/>
      <c r="Q983" s="68"/>
      <c r="R983" s="68"/>
      <c r="S983" s="68"/>
      <c r="T983" s="68"/>
      <c r="U983" s="68"/>
      <c r="V983" s="68"/>
      <c r="W983" s="37"/>
    </row>
    <row r="984" customFormat="false" ht="18.75" hidden="false" customHeight="false" outlineLevel="0" collapsed="false">
      <c r="A984" s="37" t="str">
        <f aca="false">IF(E984&lt;&gt;"",CONCATENATE(B984,RIGHT(D984,5),TEXT(E984,"yyyymmdd"),TEXT(F984,"hhmm"),"_",LEFT(H984,5)),"")</f>
        <v/>
      </c>
      <c r="B984" s="38"/>
      <c r="C984" s="38"/>
      <c r="D984" s="59" t="str">
        <f aca="false">IF(C984="","",LOOKUP(C984,List!$R$2:$R$190,List!$Q$2:$Q$190))</f>
        <v/>
      </c>
      <c r="F984" s="68"/>
      <c r="G984" s="59"/>
      <c r="H984" s="39"/>
      <c r="I984" s="38"/>
      <c r="J984" s="68"/>
      <c r="K984" s="68"/>
      <c r="L984" s="69"/>
      <c r="M984" s="68"/>
      <c r="N984" s="68"/>
      <c r="O984" s="38"/>
      <c r="P984" s="38"/>
      <c r="Q984" s="68"/>
      <c r="R984" s="68"/>
      <c r="S984" s="68"/>
      <c r="T984" s="68"/>
      <c r="U984" s="68"/>
      <c r="V984" s="68"/>
      <c r="W984" s="37"/>
    </row>
    <row r="985" customFormat="false" ht="18.75" hidden="false" customHeight="false" outlineLevel="0" collapsed="false">
      <c r="A985" s="37" t="str">
        <f aca="false">IF(E985&lt;&gt;"",CONCATENATE(B985,RIGHT(D985,5),TEXT(E985,"yyyymmdd"),TEXT(F985,"hhmm"),"_",LEFT(H985,5)),"")</f>
        <v/>
      </c>
      <c r="B985" s="38"/>
      <c r="C985" s="38"/>
      <c r="D985" s="59" t="str">
        <f aca="false">IF(C985="","",LOOKUP(C985,List!$R$2:$R$190,List!$Q$2:$Q$190))</f>
        <v/>
      </c>
      <c r="F985" s="68"/>
      <c r="G985" s="59"/>
      <c r="H985" s="39"/>
      <c r="I985" s="38"/>
      <c r="J985" s="68"/>
      <c r="K985" s="68"/>
      <c r="L985" s="69"/>
      <c r="M985" s="68"/>
      <c r="N985" s="68"/>
      <c r="O985" s="38"/>
      <c r="P985" s="38"/>
      <c r="Q985" s="68"/>
      <c r="R985" s="68"/>
      <c r="S985" s="68"/>
      <c r="T985" s="68"/>
      <c r="U985" s="68"/>
      <c r="V985" s="68"/>
      <c r="W985" s="37"/>
    </row>
    <row r="986" customFormat="false" ht="18.75" hidden="false" customHeight="false" outlineLevel="0" collapsed="false">
      <c r="A986" s="37" t="str">
        <f aca="false">IF(E986&lt;&gt;"",CONCATENATE(B986,RIGHT(D986,5),TEXT(E986,"yyyymmdd"),TEXT(F986,"hhmm"),"_",LEFT(H986,5)),"")</f>
        <v/>
      </c>
      <c r="B986" s="38"/>
      <c r="C986" s="38"/>
      <c r="D986" s="59" t="str">
        <f aca="false">IF(C986="","",LOOKUP(C986,List!$R$2:$R$190,List!$Q$2:$Q$190))</f>
        <v/>
      </c>
      <c r="F986" s="68"/>
      <c r="G986" s="59"/>
      <c r="H986" s="39"/>
      <c r="I986" s="38"/>
      <c r="J986" s="68"/>
      <c r="K986" s="68"/>
      <c r="L986" s="69"/>
      <c r="M986" s="68"/>
      <c r="N986" s="68"/>
      <c r="O986" s="38"/>
      <c r="P986" s="38"/>
      <c r="Q986" s="68"/>
      <c r="R986" s="68"/>
      <c r="S986" s="68"/>
      <c r="T986" s="68"/>
      <c r="U986" s="68"/>
      <c r="V986" s="68"/>
      <c r="W986" s="37"/>
    </row>
    <row r="987" customFormat="false" ht="18.75" hidden="false" customHeight="false" outlineLevel="0" collapsed="false">
      <c r="A987" s="37" t="str">
        <f aca="false">IF(E987&lt;&gt;"",CONCATENATE(B987,RIGHT(D987,5),TEXT(E987,"yyyymmdd"),TEXT(F987,"hhmm"),"_",LEFT(H987,5)),"")</f>
        <v/>
      </c>
      <c r="B987" s="38"/>
      <c r="C987" s="38"/>
      <c r="D987" s="59" t="str">
        <f aca="false">IF(C987="","",LOOKUP(C987,List!$R$2:$R$190,List!$Q$2:$Q$190))</f>
        <v/>
      </c>
      <c r="F987" s="68"/>
      <c r="G987" s="59"/>
      <c r="H987" s="39"/>
      <c r="I987" s="38"/>
      <c r="J987" s="68"/>
      <c r="K987" s="68"/>
      <c r="L987" s="69"/>
      <c r="M987" s="68"/>
      <c r="N987" s="68"/>
      <c r="O987" s="38"/>
      <c r="P987" s="38"/>
      <c r="Q987" s="68"/>
      <c r="R987" s="68"/>
      <c r="S987" s="68"/>
      <c r="T987" s="68"/>
      <c r="U987" s="68"/>
      <c r="V987" s="68"/>
      <c r="W987" s="37"/>
    </row>
    <row r="988" customFormat="false" ht="18.75" hidden="false" customHeight="false" outlineLevel="0" collapsed="false">
      <c r="A988" s="37" t="str">
        <f aca="false">IF(E988&lt;&gt;"",CONCATENATE(B988,RIGHT(D988,5),TEXT(E988,"yyyymmdd"),TEXT(F988,"hhmm"),"_",LEFT(H988,5)),"")</f>
        <v/>
      </c>
      <c r="B988" s="38"/>
      <c r="C988" s="38"/>
      <c r="D988" s="59" t="str">
        <f aca="false">IF(C988="","",LOOKUP(C988,List!$R$2:$R$190,List!$Q$2:$Q$190))</f>
        <v/>
      </c>
      <c r="F988" s="68"/>
      <c r="G988" s="59"/>
      <c r="H988" s="39"/>
      <c r="I988" s="38"/>
      <c r="J988" s="68"/>
      <c r="K988" s="68"/>
      <c r="L988" s="69"/>
      <c r="M988" s="68"/>
      <c r="N988" s="68"/>
      <c r="O988" s="38"/>
      <c r="P988" s="38"/>
      <c r="Q988" s="68"/>
      <c r="R988" s="68"/>
      <c r="S988" s="68"/>
      <c r="T988" s="68"/>
      <c r="U988" s="68"/>
      <c r="V988" s="68"/>
      <c r="W988" s="37"/>
    </row>
    <row r="989" customFormat="false" ht="18.75" hidden="false" customHeight="false" outlineLevel="0" collapsed="false">
      <c r="A989" s="37" t="str">
        <f aca="false">IF(E989&lt;&gt;"",CONCATENATE(B989,RIGHT(D989,5),TEXT(E989,"yyyymmdd"),TEXT(F989,"hhmm"),"_",LEFT(H989,5)),"")</f>
        <v/>
      </c>
      <c r="B989" s="38"/>
      <c r="C989" s="38"/>
      <c r="D989" s="59" t="str">
        <f aca="false">IF(C989="","",LOOKUP(C989,List!$R$2:$R$190,List!$Q$2:$Q$190))</f>
        <v/>
      </c>
      <c r="F989" s="68"/>
      <c r="G989" s="59"/>
      <c r="H989" s="39"/>
      <c r="I989" s="38"/>
      <c r="J989" s="68"/>
      <c r="K989" s="68"/>
      <c r="L989" s="69"/>
      <c r="M989" s="68"/>
      <c r="N989" s="68"/>
      <c r="O989" s="38"/>
      <c r="P989" s="38"/>
      <c r="Q989" s="68"/>
      <c r="R989" s="68"/>
      <c r="S989" s="68"/>
      <c r="T989" s="68"/>
      <c r="U989" s="68"/>
      <c r="V989" s="68"/>
      <c r="W989" s="37"/>
    </row>
    <row r="990" customFormat="false" ht="18.75" hidden="false" customHeight="false" outlineLevel="0" collapsed="false">
      <c r="A990" s="37" t="str">
        <f aca="false">IF(E990&lt;&gt;"",CONCATENATE(B990,RIGHT(D990,5),TEXT(E990,"yyyymmdd"),TEXT(F990,"hhmm"),"_",LEFT(H990,5)),"")</f>
        <v/>
      </c>
      <c r="B990" s="38"/>
      <c r="C990" s="38"/>
      <c r="D990" s="59" t="str">
        <f aca="false">IF(C990="","",LOOKUP(C990,List!$R$2:$R$190,List!$Q$2:$Q$190))</f>
        <v/>
      </c>
      <c r="F990" s="68"/>
      <c r="G990" s="59"/>
      <c r="H990" s="39"/>
      <c r="I990" s="38"/>
      <c r="J990" s="68"/>
      <c r="K990" s="68"/>
      <c r="L990" s="69"/>
      <c r="M990" s="68"/>
      <c r="N990" s="68"/>
      <c r="O990" s="38"/>
      <c r="P990" s="38"/>
      <c r="Q990" s="68"/>
      <c r="R990" s="68"/>
      <c r="S990" s="68"/>
      <c r="T990" s="68"/>
      <c r="U990" s="68"/>
      <c r="V990" s="68"/>
      <c r="W990" s="37"/>
    </row>
    <row r="991" customFormat="false" ht="18.75" hidden="false" customHeight="false" outlineLevel="0" collapsed="false">
      <c r="A991" s="37" t="str">
        <f aca="false">IF(E991&lt;&gt;"",CONCATENATE(B991,RIGHT(D991,5),TEXT(E991,"yyyymmdd"),TEXT(F991,"hhmm"),"_",LEFT(H991,5)),"")</f>
        <v/>
      </c>
      <c r="B991" s="38"/>
      <c r="C991" s="38"/>
      <c r="D991" s="59" t="str">
        <f aca="false">IF(C991="","",LOOKUP(C991,List!$R$2:$R$190,List!$Q$2:$Q$190))</f>
        <v/>
      </c>
      <c r="F991" s="68"/>
      <c r="G991" s="59"/>
      <c r="H991" s="39"/>
      <c r="I991" s="38"/>
      <c r="J991" s="68"/>
      <c r="K991" s="68"/>
      <c r="L991" s="69"/>
      <c r="M991" s="68"/>
      <c r="N991" s="68"/>
      <c r="O991" s="38"/>
      <c r="P991" s="38"/>
      <c r="Q991" s="68"/>
      <c r="R991" s="68"/>
      <c r="S991" s="68"/>
      <c r="T991" s="68"/>
      <c r="U991" s="68"/>
      <c r="V991" s="68"/>
      <c r="W991" s="37"/>
    </row>
    <row r="992" customFormat="false" ht="18.75" hidden="false" customHeight="false" outlineLevel="0" collapsed="false">
      <c r="A992" s="37" t="str">
        <f aca="false">IF(E992&lt;&gt;"",CONCATENATE(B992,RIGHT(D992,5),TEXT(E992,"yyyymmdd"),TEXT(F992,"hhmm"),"_",LEFT(H992,5)),"")</f>
        <v/>
      </c>
      <c r="B992" s="38"/>
      <c r="C992" s="38"/>
      <c r="D992" s="59" t="str">
        <f aca="false">IF(C992="","",LOOKUP(C992,List!$R$2:$R$190,List!$Q$2:$Q$190))</f>
        <v/>
      </c>
      <c r="F992" s="68"/>
      <c r="G992" s="59"/>
      <c r="H992" s="39"/>
      <c r="I992" s="38"/>
      <c r="J992" s="68"/>
      <c r="K992" s="68"/>
      <c r="L992" s="69"/>
      <c r="M992" s="68"/>
      <c r="N992" s="68"/>
      <c r="O992" s="38"/>
      <c r="P992" s="38"/>
      <c r="Q992" s="68"/>
      <c r="R992" s="68"/>
      <c r="S992" s="68"/>
      <c r="T992" s="68"/>
      <c r="U992" s="68"/>
      <c r="V992" s="68"/>
      <c r="W992" s="37"/>
    </row>
    <row r="993" customFormat="false" ht="18.75" hidden="false" customHeight="false" outlineLevel="0" collapsed="false">
      <c r="A993" s="37" t="str">
        <f aca="false">IF(E993&lt;&gt;"",CONCATENATE(B993,RIGHT(D993,5),TEXT(E993,"yyyymmdd"),TEXT(F993,"hhmm"),"_",LEFT(H993,5)),"")</f>
        <v/>
      </c>
      <c r="B993" s="38"/>
      <c r="C993" s="38"/>
      <c r="D993" s="59" t="str">
        <f aca="false">IF(C993="","",LOOKUP(C993,List!$R$2:$R$190,List!$Q$2:$Q$190))</f>
        <v/>
      </c>
      <c r="F993" s="68"/>
      <c r="G993" s="59"/>
      <c r="H993" s="39"/>
      <c r="I993" s="38"/>
      <c r="J993" s="68"/>
      <c r="K993" s="68"/>
      <c r="L993" s="69"/>
      <c r="M993" s="68"/>
      <c r="N993" s="68"/>
      <c r="O993" s="38"/>
      <c r="P993" s="38"/>
      <c r="Q993" s="68"/>
      <c r="R993" s="68"/>
      <c r="S993" s="68"/>
      <c r="T993" s="68"/>
      <c r="U993" s="68"/>
      <c r="V993" s="68"/>
      <c r="W993" s="37"/>
    </row>
    <row r="994" customFormat="false" ht="18.75" hidden="false" customHeight="false" outlineLevel="0" collapsed="false">
      <c r="A994" s="37" t="str">
        <f aca="false">IF(E994&lt;&gt;"",CONCATENATE(B994,RIGHT(D994,5),TEXT(E994,"yyyymmdd"),TEXT(F994,"hhmm"),"_",LEFT(H994,5)),"")</f>
        <v/>
      </c>
      <c r="B994" s="38"/>
      <c r="C994" s="38"/>
      <c r="D994" s="59" t="str">
        <f aca="false">IF(C994="","",LOOKUP(C994,List!$R$2:$R$190,List!$Q$2:$Q$190))</f>
        <v/>
      </c>
      <c r="F994" s="68"/>
      <c r="G994" s="59"/>
      <c r="H994" s="39"/>
      <c r="I994" s="38"/>
      <c r="J994" s="68"/>
      <c r="K994" s="68"/>
      <c r="L994" s="69"/>
      <c r="M994" s="68"/>
      <c r="N994" s="68"/>
      <c r="O994" s="38"/>
      <c r="P994" s="38"/>
      <c r="Q994" s="68"/>
      <c r="R994" s="68"/>
      <c r="S994" s="68"/>
      <c r="T994" s="68"/>
      <c r="U994" s="68"/>
      <c r="V994" s="68"/>
      <c r="W994" s="37"/>
    </row>
    <row r="995" customFormat="false" ht="18.75" hidden="false" customHeight="false" outlineLevel="0" collapsed="false">
      <c r="A995" s="37" t="str">
        <f aca="false">IF(E995&lt;&gt;"",CONCATENATE(B995,RIGHT(D995,5),TEXT(E995,"yyyymmdd"),TEXT(F995,"hhmm"),"_",LEFT(H995,5)),"")</f>
        <v/>
      </c>
      <c r="B995" s="38"/>
      <c r="C995" s="38"/>
      <c r="D995" s="59" t="str">
        <f aca="false">IF(C995="","",LOOKUP(C995,List!$R$2:$R$190,List!$Q$2:$Q$190))</f>
        <v/>
      </c>
      <c r="F995" s="68"/>
      <c r="G995" s="59"/>
      <c r="H995" s="39"/>
      <c r="I995" s="38"/>
      <c r="J995" s="68"/>
      <c r="K995" s="68"/>
      <c r="L995" s="69"/>
      <c r="M995" s="68"/>
      <c r="N995" s="68"/>
      <c r="O995" s="38"/>
      <c r="P995" s="38"/>
      <c r="Q995" s="68"/>
      <c r="R995" s="68"/>
      <c r="S995" s="68"/>
      <c r="T995" s="68"/>
      <c r="U995" s="68"/>
      <c r="V995" s="68"/>
      <c r="W995" s="37"/>
    </row>
    <row r="996" customFormat="false" ht="18.75" hidden="false" customHeight="false" outlineLevel="0" collapsed="false">
      <c r="A996" s="37" t="str">
        <f aca="false">IF(E996&lt;&gt;"",CONCATENATE(B996,RIGHT(D996,5),TEXT(E996,"yyyymmdd"),TEXT(F996,"hhmm"),"_",LEFT(H996,5)),"")</f>
        <v/>
      </c>
      <c r="B996" s="38"/>
      <c r="C996" s="38"/>
      <c r="D996" s="59" t="str">
        <f aca="false">IF(C996="","",LOOKUP(C996,List!$R$2:$R$190,List!$Q$2:$Q$190))</f>
        <v/>
      </c>
      <c r="F996" s="68"/>
      <c r="G996" s="59"/>
      <c r="H996" s="39"/>
      <c r="I996" s="38"/>
      <c r="J996" s="68"/>
      <c r="K996" s="68"/>
      <c r="L996" s="69"/>
      <c r="M996" s="68"/>
      <c r="N996" s="68"/>
      <c r="O996" s="38"/>
      <c r="P996" s="38"/>
      <c r="Q996" s="68"/>
      <c r="R996" s="68"/>
      <c r="S996" s="68"/>
      <c r="T996" s="68"/>
      <c r="U996" s="68"/>
      <c r="V996" s="68"/>
      <c r="W996" s="37"/>
    </row>
    <row r="997" customFormat="false" ht="18.75" hidden="false" customHeight="false" outlineLevel="0" collapsed="false">
      <c r="A997" s="37" t="str">
        <f aca="false">IF(E997&lt;&gt;"",CONCATENATE(B997,RIGHT(D997,5),TEXT(E997,"yyyymmdd"),TEXT(F997,"hhmm"),"_",LEFT(H997,5)),"")</f>
        <v/>
      </c>
      <c r="B997" s="38"/>
      <c r="C997" s="38"/>
      <c r="D997" s="59" t="str">
        <f aca="false">IF(C997="","",LOOKUP(C997,List!$R$2:$R$190,List!$Q$2:$Q$190))</f>
        <v/>
      </c>
      <c r="F997" s="68"/>
      <c r="G997" s="59"/>
      <c r="H997" s="39"/>
      <c r="I997" s="38"/>
      <c r="J997" s="68"/>
      <c r="K997" s="68"/>
      <c r="L997" s="69"/>
      <c r="M997" s="68"/>
      <c r="N997" s="68"/>
      <c r="O997" s="38"/>
      <c r="P997" s="38"/>
      <c r="Q997" s="68"/>
      <c r="R997" s="68"/>
      <c r="S997" s="68"/>
      <c r="T997" s="68"/>
      <c r="U997" s="68"/>
      <c r="V997" s="68"/>
      <c r="W997" s="37"/>
    </row>
    <row r="998" customFormat="false" ht="18.75" hidden="false" customHeight="false" outlineLevel="0" collapsed="false">
      <c r="A998" s="37" t="str">
        <f aca="false">IF(E998&lt;&gt;"",CONCATENATE(B998,RIGHT(D998,5),TEXT(E998,"yyyymmdd"),TEXT(F998,"hhmm"),"_",LEFT(H998,5)),"")</f>
        <v/>
      </c>
      <c r="B998" s="38"/>
      <c r="C998" s="38"/>
      <c r="D998" s="59" t="str">
        <f aca="false">IF(C998="","",LOOKUP(C998,List!$R$2:$R$190,List!$Q$2:$Q$190))</f>
        <v/>
      </c>
      <c r="F998" s="68"/>
      <c r="G998" s="59"/>
      <c r="H998" s="39"/>
      <c r="I998" s="38"/>
      <c r="J998" s="68"/>
      <c r="K998" s="68"/>
      <c r="L998" s="69"/>
      <c r="M998" s="68"/>
      <c r="N998" s="68"/>
      <c r="O998" s="38"/>
      <c r="P998" s="38"/>
      <c r="Q998" s="68"/>
      <c r="R998" s="68"/>
      <c r="S998" s="68"/>
      <c r="T998" s="68"/>
      <c r="U998" s="68"/>
      <c r="V998" s="68"/>
      <c r="W998" s="37"/>
    </row>
    <row r="999" customFormat="false" ht="18.75" hidden="false" customHeight="false" outlineLevel="0" collapsed="false">
      <c r="A999" s="37" t="str">
        <f aca="false">IF(E999&lt;&gt;"",CONCATENATE(B999,RIGHT(D999,5),TEXT(E999,"yyyymmdd"),TEXT(F999,"hhmm"),"_",LEFT(H999,5)),"")</f>
        <v/>
      </c>
      <c r="B999" s="38"/>
      <c r="C999" s="38"/>
      <c r="D999" s="59" t="str">
        <f aca="false">IF(C999="","",LOOKUP(C999,List!$R$2:$R$190,List!$Q$2:$Q$190))</f>
        <v/>
      </c>
      <c r="F999" s="68"/>
      <c r="G999" s="59"/>
      <c r="H999" s="39"/>
      <c r="I999" s="38"/>
      <c r="J999" s="68"/>
      <c r="K999" s="68"/>
      <c r="L999" s="69"/>
      <c r="M999" s="68"/>
      <c r="N999" s="68"/>
      <c r="O999" s="38"/>
      <c r="P999" s="38"/>
      <c r="Q999" s="68"/>
      <c r="R999" s="68"/>
      <c r="S999" s="68"/>
      <c r="T999" s="68"/>
      <c r="U999" s="68"/>
      <c r="V999" s="68"/>
      <c r="W999" s="37"/>
    </row>
  </sheetData>
  <mergeCells count="1">
    <mergeCell ref="A1:W1"/>
  </mergeCells>
  <dataValidations count="12">
    <dataValidation allowBlank="true" errorStyle="stop" operator="lessThan" showDropDown="false" showErrorMessage="true" showInputMessage="false" sqref="C2:C3" type="textLength">
      <formula1>250</formula1>
      <formula2>0</formula2>
    </dataValidation>
    <dataValidation allowBlank="true" errorStyle="stop" operator="between" prompt="List in MM/DD/YYYY format" promptTitle="Misoperation Date" showDropDown="false" showErrorMessage="true" showInputMessage="true" sqref="G4:G999" type="none">
      <formula1>0</formula1>
      <formula2>0</formula2>
    </dataValidation>
    <dataValidation allowBlank="true" errorStyle="stop" operator="between" prompt="List in HH:MM:SS (HH-Hour, MM=Minute, SS=Second) format" promptTitle="Time Format" showDropDown="false" showErrorMessage="true" showInputMessage="true" sqref="H4:H999" type="none">
      <formula1>0</formula1>
      <formula2>0</formula2>
    </dataValidation>
    <dataValidation allowBlank="true" errorStyle="stop" operator="between" prompt="List in MM/DD/YYYY format" promptTitle="Report Date" showDropDown="false" showErrorMessage="true" showInputMessage="true" sqref="W4:W999" type="none">
      <formula1>0</formula1>
      <formula2>0</formula2>
    </dataValidation>
    <dataValidation allowBlank="true" errorStyle="stop" operator="between" showDropDown="false" showErrorMessage="true" showInputMessage="false" sqref="B4:B999" type="list">
      <formula1>TRE_RE</formula1>
      <formula2>0</formula2>
    </dataValidation>
    <dataValidation allowBlank="true" errorStyle="stop" operator="between" showDropDown="false" showErrorMessage="true" showInputMessage="false" sqref="C4:C999" type="list">
      <formula1>Entity_Name</formula1>
      <formula2>0</formula2>
    </dataValidation>
    <dataValidation allowBlank="true" errorStyle="stop" operator="between" showDropDown="false" showErrorMessage="true" showInputMessage="false" sqref="F4:F999" type="list">
      <formula1>SPS_Category</formula1>
      <formula2>0</formula2>
    </dataValidation>
    <dataValidation allowBlank="true" errorStyle="stop" operator="between" showDropDown="false" showErrorMessage="true" showInputMessage="false" sqref="I4:I999" type="list">
      <formula1>Time_Zones</formula1>
      <formula2>0</formula2>
    </dataValidation>
    <dataValidation allowBlank="true" errorStyle="stop" operator="between" showDropDown="false" showErrorMessage="true" showInputMessage="false" sqref="J4:J999" type="list">
      <formula1>SPS_Operation_Cause</formula1>
      <formula2>0</formula2>
    </dataValidation>
    <dataValidation allowBlank="true" errorStyle="stop" operator="between" showDropDown="false" showErrorMessage="true" showInputMessage="false" sqref="K4:K999" type="list">
      <formula1>SPS_Misoperation_Category</formula1>
      <formula2>0</formula2>
    </dataValidation>
    <dataValidation allowBlank="true" errorStyle="stop" operator="between" showDropDown="false" showErrorMessage="true" showInputMessage="false" sqref="O4:O999" type="list">
      <formula1>GADS_ID</formula1>
      <formula2>0</formula2>
    </dataValidation>
    <dataValidation allowBlank="true" errorStyle="stop" operator="between" showDropDown="false" showErrorMessage="true" showInputMessage="false" sqref="P4:P999" type="list">
      <formula1>Corrective_Action_Statu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28"/>
    <col collapsed="false" customWidth="true" hidden="false" outlineLevel="0" max="3" min="3" style="0" width="19.85"/>
    <col collapsed="false" customWidth="true" hidden="false" outlineLevel="0" max="4" min="4" style="0" width="69.28"/>
    <col collapsed="false" customWidth="true" hidden="false" outlineLevel="0" max="7" min="5" style="0" width="6.85"/>
    <col collapsed="false" customWidth="true" hidden="false" outlineLevel="0" max="8" min="8" style="0" width="24.99"/>
    <col collapsed="false" customWidth="true" hidden="false" outlineLevel="0" max="9" min="9" style="0" width="97.99"/>
    <col collapsed="false" customWidth="true" hidden="false" outlineLevel="0" max="11" min="11" style="0" width="41.14"/>
    <col collapsed="false" customWidth="true" hidden="false" outlineLevel="0" max="12" min="12" style="0" width="80.85"/>
  </cols>
  <sheetData>
    <row r="1" s="38" customFormat="true" ht="25.5" hidden="false" customHeight="false" outlineLevel="0" collapsed="false">
      <c r="C1" s="70" t="s">
        <v>61</v>
      </c>
      <c r="D1" s="70" t="s">
        <v>139</v>
      </c>
      <c r="E1" s="70"/>
      <c r="F1" s="70"/>
      <c r="G1" s="70"/>
      <c r="H1" s="70" t="s">
        <v>62</v>
      </c>
      <c r="I1" s="70" t="s">
        <v>139</v>
      </c>
      <c r="K1" s="71" t="s">
        <v>140</v>
      </c>
      <c r="L1" s="72"/>
    </row>
    <row r="2" s="38" customFormat="true" ht="51" hidden="false" customHeight="false" outlineLevel="0" collapsed="false">
      <c r="C2" s="38" t="s">
        <v>141</v>
      </c>
      <c r="D2" s="38" t="s">
        <v>142</v>
      </c>
      <c r="H2" s="38" t="s">
        <v>143</v>
      </c>
      <c r="I2" s="38" t="s">
        <v>144</v>
      </c>
      <c r="K2" s="73"/>
      <c r="L2" s="73"/>
    </row>
    <row r="3" s="38" customFormat="true" ht="64.5" hidden="false" customHeight="true" outlineLevel="0" collapsed="false">
      <c r="C3" s="38" t="s">
        <v>145</v>
      </c>
      <c r="D3" s="38" t="s">
        <v>146</v>
      </c>
      <c r="H3" s="38" t="s">
        <v>147</v>
      </c>
      <c r="I3" s="38" t="s">
        <v>148</v>
      </c>
      <c r="K3" s="73" t="s">
        <v>149</v>
      </c>
      <c r="L3" s="73"/>
    </row>
    <row r="4" s="38" customFormat="true" ht="78" hidden="false" customHeight="true" outlineLevel="0" collapsed="false">
      <c r="C4" s="38" t="s">
        <v>150</v>
      </c>
      <c r="D4" s="38" t="s">
        <v>151</v>
      </c>
      <c r="H4" s="38" t="s">
        <v>152</v>
      </c>
      <c r="I4" s="38" t="s">
        <v>153</v>
      </c>
      <c r="K4" s="74" t="s">
        <v>154</v>
      </c>
      <c r="L4" s="74"/>
    </row>
    <row r="5" s="38" customFormat="true" ht="39.75" hidden="false" customHeight="false" outlineLevel="0" collapsed="false">
      <c r="C5" s="38" t="s">
        <v>155</v>
      </c>
      <c r="D5" s="38" t="s">
        <v>156</v>
      </c>
      <c r="H5" s="38" t="s">
        <v>157</v>
      </c>
      <c r="I5" s="38" t="s">
        <v>158</v>
      </c>
      <c r="K5" s="75" t="s">
        <v>159</v>
      </c>
      <c r="L5" s="76" t="s">
        <v>160</v>
      </c>
    </row>
    <row r="6" s="38" customFormat="true" ht="78" hidden="false" customHeight="false" outlineLevel="0" collapsed="false">
      <c r="C6" s="38" t="s">
        <v>161</v>
      </c>
      <c r="D6" s="38" t="s">
        <v>162</v>
      </c>
      <c r="H6" s="38" t="s">
        <v>163</v>
      </c>
      <c r="I6" s="38" t="s">
        <v>164</v>
      </c>
      <c r="K6" s="75" t="s">
        <v>165</v>
      </c>
      <c r="L6" s="76" t="s">
        <v>166</v>
      </c>
    </row>
    <row r="7" s="38" customFormat="true" ht="52.5" hidden="false" customHeight="false" outlineLevel="0" collapsed="false">
      <c r="C7" s="38" t="s">
        <v>167</v>
      </c>
      <c r="D7" s="38" t="s">
        <v>168</v>
      </c>
      <c r="H7" s="38" t="s">
        <v>169</v>
      </c>
      <c r="I7" s="38" t="s">
        <v>170</v>
      </c>
      <c r="K7" s="75" t="s">
        <v>171</v>
      </c>
      <c r="L7" s="76" t="s">
        <v>172</v>
      </c>
    </row>
    <row r="8" s="38" customFormat="true" ht="39.75" hidden="false" customHeight="false" outlineLevel="0" collapsed="false">
      <c r="H8" s="38" t="s">
        <v>173</v>
      </c>
      <c r="I8" s="38" t="s">
        <v>174</v>
      </c>
      <c r="K8" s="77" t="s">
        <v>175</v>
      </c>
      <c r="L8" s="78" t="s">
        <v>176</v>
      </c>
    </row>
    <row r="9" s="38" customFormat="true" ht="51.75" hidden="false" customHeight="false" outlineLevel="0" collapsed="false">
      <c r="C9" s="38" t="s">
        <v>177</v>
      </c>
      <c r="D9" s="38" t="s">
        <v>178</v>
      </c>
      <c r="H9" s="38" t="s">
        <v>179</v>
      </c>
      <c r="I9" s="38" t="s">
        <v>180</v>
      </c>
      <c r="K9" s="79"/>
      <c r="L9" s="80"/>
    </row>
    <row r="10" s="38" customFormat="true" ht="38.25" hidden="false" customHeight="true" outlineLevel="0" collapsed="false">
      <c r="C10" s="38" t="s">
        <v>181</v>
      </c>
      <c r="D10" s="38" t="s">
        <v>182</v>
      </c>
      <c r="H10" s="38" t="s">
        <v>183</v>
      </c>
      <c r="I10" s="38" t="s">
        <v>184</v>
      </c>
      <c r="K10" s="73" t="s">
        <v>185</v>
      </c>
      <c r="L10" s="73"/>
    </row>
    <row r="11" s="38" customFormat="true" ht="51" hidden="false" customHeight="false" outlineLevel="0" collapsed="false">
      <c r="C11" s="38" t="s">
        <v>186</v>
      </c>
      <c r="D11" s="38" t="s">
        <v>187</v>
      </c>
      <c r="H11" s="38" t="s">
        <v>188</v>
      </c>
      <c r="I11" s="38" t="s">
        <v>189</v>
      </c>
      <c r="K11" s="81" t="s">
        <v>190</v>
      </c>
      <c r="L11" s="80"/>
    </row>
    <row r="12" s="38" customFormat="true" ht="25.5" hidden="false" customHeight="false" outlineLevel="0" collapsed="false">
      <c r="C12" s="38" t="s">
        <v>191</v>
      </c>
      <c r="D12" s="38" t="s">
        <v>192</v>
      </c>
      <c r="K12" s="81" t="s">
        <v>193</v>
      </c>
      <c r="L12" s="80"/>
    </row>
    <row r="13" customFormat="false" ht="25.5" hidden="false" customHeight="false" outlineLevel="0" collapsed="false">
      <c r="C13" s="38" t="s">
        <v>194</v>
      </c>
      <c r="D13" s="38" t="s">
        <v>195</v>
      </c>
      <c r="H13" s="38"/>
      <c r="I13" s="38"/>
      <c r="K13" s="73" t="s">
        <v>196</v>
      </c>
      <c r="L13" s="80"/>
    </row>
    <row r="14" customFormat="false" ht="15.75" hidden="false" customHeight="false" outlineLevel="0" collapsed="false">
      <c r="C14" s="38"/>
      <c r="D14" s="38"/>
      <c r="H14" s="38"/>
      <c r="I14" s="38"/>
      <c r="K14" s="81" t="s">
        <v>197</v>
      </c>
      <c r="L14" s="80"/>
    </row>
    <row r="15" customFormat="false" ht="15.75" hidden="false" customHeight="false" outlineLevel="0" collapsed="false">
      <c r="K15" s="81" t="s">
        <v>198</v>
      </c>
      <c r="L15" s="80"/>
    </row>
    <row r="16" customFormat="false" ht="15.75" hidden="false" customHeight="false" outlineLevel="0" collapsed="false">
      <c r="K16" s="81"/>
      <c r="L16" s="80"/>
    </row>
    <row r="17" customFormat="false" ht="15.75" hidden="false" customHeight="false" outlineLevel="0" collapsed="false">
      <c r="K17" s="81"/>
      <c r="L17" s="80"/>
    </row>
    <row r="18" customFormat="false" ht="16.5" hidden="false" customHeight="false" outlineLevel="0" collapsed="false">
      <c r="K18" s="81"/>
      <c r="L18" s="80"/>
    </row>
    <row r="19" customFormat="false" ht="14.25" hidden="false" customHeight="true" outlineLevel="0" collapsed="false">
      <c r="K19" s="74" t="s">
        <v>199</v>
      </c>
      <c r="L19" s="74"/>
    </row>
    <row r="20" customFormat="false" ht="39.75" hidden="false" customHeight="false" outlineLevel="0" collapsed="false">
      <c r="K20" s="75" t="s">
        <v>200</v>
      </c>
      <c r="L20" s="82" t="s">
        <v>201</v>
      </c>
    </row>
    <row r="21" customFormat="false" ht="27" hidden="false" customHeight="false" outlineLevel="0" collapsed="false">
      <c r="K21" s="75" t="s">
        <v>202</v>
      </c>
      <c r="L21" s="82" t="s">
        <v>203</v>
      </c>
    </row>
    <row r="22" customFormat="false" ht="27" hidden="false" customHeight="false" outlineLevel="0" collapsed="false">
      <c r="K22" s="75" t="s">
        <v>204</v>
      </c>
      <c r="L22" s="82" t="s">
        <v>205</v>
      </c>
    </row>
    <row r="23" customFormat="false" ht="14.25" hidden="false" customHeight="false" outlineLevel="0" collapsed="false">
      <c r="K23" s="75" t="s">
        <v>206</v>
      </c>
      <c r="L23" s="82" t="s">
        <v>207</v>
      </c>
    </row>
    <row r="24" customFormat="false" ht="14.25" hidden="false" customHeight="false" outlineLevel="0" collapsed="false">
      <c r="K24" s="77" t="s">
        <v>208</v>
      </c>
      <c r="L24" s="83" t="s">
        <v>209</v>
      </c>
    </row>
    <row r="25" customFormat="false" ht="14.25" hidden="false" customHeight="false" outlineLevel="0" collapsed="false">
      <c r="K25" s="84"/>
      <c r="L25" s="72"/>
    </row>
    <row r="26" customFormat="false" ht="14.25" hidden="false" customHeight="true" outlineLevel="0" collapsed="false">
      <c r="K26" s="74" t="s">
        <v>210</v>
      </c>
      <c r="L26" s="74"/>
    </row>
    <row r="27" customFormat="false" ht="27" hidden="false" customHeight="false" outlineLevel="0" collapsed="false">
      <c r="K27" s="77" t="s">
        <v>200</v>
      </c>
      <c r="L27" s="83" t="s">
        <v>211</v>
      </c>
    </row>
    <row r="28" customFormat="false" ht="39.75" hidden="false" customHeight="false" outlineLevel="0" collapsed="false">
      <c r="K28" s="77" t="s">
        <v>212</v>
      </c>
      <c r="L28" s="83" t="s">
        <v>213</v>
      </c>
    </row>
    <row r="29" customFormat="false" ht="65.25" hidden="false" customHeight="false" outlineLevel="0" collapsed="false">
      <c r="K29" s="77" t="s">
        <v>214</v>
      </c>
      <c r="L29" s="83" t="s">
        <v>148</v>
      </c>
    </row>
    <row r="30" customFormat="false" ht="78" hidden="false" customHeight="false" outlineLevel="0" collapsed="false">
      <c r="K30" s="77" t="s">
        <v>215</v>
      </c>
      <c r="L30" s="85" t="s">
        <v>153</v>
      </c>
    </row>
    <row r="31" customFormat="false" ht="39.75" hidden="false" customHeight="false" outlineLevel="0" collapsed="false">
      <c r="K31" s="77" t="s">
        <v>216</v>
      </c>
      <c r="L31" s="83" t="s">
        <v>158</v>
      </c>
    </row>
    <row r="32" customFormat="false" ht="27" hidden="false" customHeight="false" outlineLevel="0" collapsed="false">
      <c r="K32" s="77" t="s">
        <v>217</v>
      </c>
      <c r="L32" s="83" t="s">
        <v>218</v>
      </c>
    </row>
    <row r="33" customFormat="false" ht="52.5" hidden="false" customHeight="false" outlineLevel="0" collapsed="false">
      <c r="K33" s="77" t="s">
        <v>219</v>
      </c>
      <c r="L33" s="85" t="s">
        <v>164</v>
      </c>
    </row>
    <row r="34" customFormat="false" ht="39.75" hidden="false" customHeight="false" outlineLevel="0" collapsed="false">
      <c r="K34" s="77" t="s">
        <v>220</v>
      </c>
      <c r="L34" s="86" t="s">
        <v>170</v>
      </c>
    </row>
    <row r="35" customFormat="false" ht="39.75" hidden="false" customHeight="false" outlineLevel="0" collapsed="false">
      <c r="K35" s="77" t="s">
        <v>221</v>
      </c>
      <c r="L35" s="86" t="s">
        <v>174</v>
      </c>
    </row>
    <row r="36" customFormat="false" ht="65.25" hidden="false" customHeight="false" outlineLevel="0" collapsed="false">
      <c r="K36" s="77" t="s">
        <v>222</v>
      </c>
      <c r="L36" s="85" t="s">
        <v>180</v>
      </c>
    </row>
    <row r="37" customFormat="false" ht="14.25" hidden="false" customHeight="false" outlineLevel="0" collapsed="false">
      <c r="K37" s="77" t="s">
        <v>223</v>
      </c>
      <c r="L37" s="83" t="s">
        <v>224</v>
      </c>
    </row>
    <row r="38" customFormat="false" ht="27" hidden="false" customHeight="false" outlineLevel="0" collapsed="false">
      <c r="K38" s="77" t="s">
        <v>225</v>
      </c>
      <c r="L38" s="85" t="s">
        <v>226</v>
      </c>
    </row>
    <row r="39" customFormat="false" ht="65.25" hidden="false" customHeight="false" outlineLevel="0" collapsed="false">
      <c r="K39" s="77" t="s">
        <v>227</v>
      </c>
      <c r="L39" s="85" t="s">
        <v>228</v>
      </c>
    </row>
    <row r="40" customFormat="false" ht="14.25" hidden="false" customHeight="false" outlineLevel="0" collapsed="false">
      <c r="K40" s="77" t="s">
        <v>229</v>
      </c>
      <c r="L40" s="83" t="s">
        <v>230</v>
      </c>
    </row>
    <row r="41" customFormat="false" ht="78" hidden="false" customHeight="false" outlineLevel="0" collapsed="false">
      <c r="K41" s="77" t="s">
        <v>188</v>
      </c>
      <c r="L41" s="85" t="s">
        <v>231</v>
      </c>
    </row>
    <row r="42" customFormat="false" ht="39.75" hidden="false" customHeight="false" outlineLevel="0" collapsed="false">
      <c r="K42" s="77" t="s">
        <v>232</v>
      </c>
      <c r="L42" s="85" t="s">
        <v>233</v>
      </c>
    </row>
    <row r="43" customFormat="false" ht="13.5" hidden="false" customHeight="false" outlineLevel="0" collapsed="false"/>
  </sheetData>
  <mergeCells count="5">
    <mergeCell ref="K3:L3"/>
    <mergeCell ref="K4:L4"/>
    <mergeCell ref="K10:L10"/>
    <mergeCell ref="K19:L19"/>
    <mergeCell ref="K26: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3" style="0" width="17.56"/>
    <col collapsed="false" customWidth="true" hidden="false" outlineLevel="0" max="4" min="4" style="0" width="25.41"/>
    <col collapsed="false" customWidth="true" hidden="false" outlineLevel="0" max="6" min="6" style="0" width="15.28"/>
    <col collapsed="false" customWidth="true" hidden="false" outlineLevel="0" max="7" min="7" style="0" width="19.85"/>
    <col collapsed="false" customWidth="true" hidden="false" outlineLevel="0" max="8" min="8" style="0" width="30.7"/>
    <col collapsed="false" customWidth="true" hidden="false" outlineLevel="0" max="9" min="9" style="0" width="35.42"/>
    <col collapsed="false" customWidth="true" hidden="false" outlineLevel="0" max="12" min="10" style="0" width="30.7"/>
    <col collapsed="false" customWidth="true" hidden="false" outlineLevel="0" max="13" min="13" style="0" width="32.7"/>
    <col collapsed="false" customWidth="true" hidden="false" outlineLevel="0" max="14" min="14" style="0" width="28.14"/>
    <col collapsed="false" customWidth="true" hidden="false" outlineLevel="0" max="15" min="15" style="0" width="25.7"/>
    <col collapsed="false" customWidth="true" hidden="false" outlineLevel="0" max="16" min="16" style="0" width="5.99"/>
    <col collapsed="false" customWidth="true" hidden="false" outlineLevel="0" max="17" min="17" style="0" width="9.85"/>
    <col collapsed="false" customWidth="true" hidden="false" outlineLevel="0" max="18" min="18" style="0" width="32.56"/>
    <col collapsed="false" customWidth="true" hidden="false" outlineLevel="0" max="19" min="19" style="0" width="5.85"/>
    <col collapsed="false" customWidth="true" hidden="false" outlineLevel="0" max="20" min="20" style="0" width="30.7"/>
    <col collapsed="false" customWidth="true" hidden="false" outlineLevel="0" max="21" min="21" style="0" width="5.28"/>
    <col collapsed="false" customWidth="true" hidden="false" outlineLevel="0" max="22" min="22" style="0" width="31.7"/>
    <col collapsed="false" customWidth="true" hidden="false" outlineLevel="0" max="23" min="23" style="0" width="6.28"/>
    <col collapsed="false" customWidth="true" hidden="false" outlineLevel="0" max="24" min="24" style="0" width="38.85"/>
  </cols>
  <sheetData>
    <row r="1" customFormat="false" ht="25.5" hidden="false" customHeight="false" outlineLevel="0" collapsed="false">
      <c r="A1" s="87" t="s">
        <v>234</v>
      </c>
      <c r="B1" s="87" t="s">
        <v>235</v>
      </c>
      <c r="C1" s="70" t="s">
        <v>61</v>
      </c>
      <c r="D1" s="70" t="s">
        <v>62</v>
      </c>
      <c r="E1" s="70" t="s">
        <v>236</v>
      </c>
      <c r="F1" s="70" t="s">
        <v>237</v>
      </c>
      <c r="G1" s="70" t="s">
        <v>238</v>
      </c>
      <c r="H1" s="70" t="s">
        <v>239</v>
      </c>
      <c r="I1" s="87" t="s">
        <v>240</v>
      </c>
      <c r="J1" s="70" t="s">
        <v>241</v>
      </c>
      <c r="K1" s="70" t="s">
        <v>242</v>
      </c>
      <c r="L1" s="70" t="s">
        <v>49</v>
      </c>
      <c r="M1" s="70" t="s">
        <v>243</v>
      </c>
      <c r="N1" s="70" t="s">
        <v>24</v>
      </c>
      <c r="O1" s="70" t="s">
        <v>244</v>
      </c>
      <c r="Q1" s="0" t="s">
        <v>245</v>
      </c>
      <c r="R1" s="0" t="s">
        <v>246</v>
      </c>
      <c r="T1" s="0" t="s">
        <v>247</v>
      </c>
      <c r="V1" s="0" t="s">
        <v>248</v>
      </c>
      <c r="X1" s="0" t="s">
        <v>114</v>
      </c>
    </row>
    <row r="2" customFormat="false" ht="76.5" hidden="false" customHeight="false" outlineLevel="0" collapsed="false">
      <c r="A2" s="88" t="s">
        <v>249</v>
      </c>
      <c r="B2" s="88" t="s">
        <v>250</v>
      </c>
      <c r="C2" s="38" t="s">
        <v>141</v>
      </c>
      <c r="D2" s="38" t="s">
        <v>143</v>
      </c>
      <c r="E2" s="0" t="s">
        <v>251</v>
      </c>
      <c r="F2" s="0" t="s">
        <v>252</v>
      </c>
      <c r="G2" s="38" t="s">
        <v>253</v>
      </c>
      <c r="H2" s="0" t="s">
        <v>143</v>
      </c>
      <c r="I2" s="38" t="s">
        <v>254</v>
      </c>
      <c r="J2" s="0" t="s">
        <v>255</v>
      </c>
      <c r="K2" s="0" t="s">
        <v>229</v>
      </c>
      <c r="L2" s="0" t="s">
        <v>256</v>
      </c>
      <c r="M2" s="38" t="s">
        <v>257</v>
      </c>
      <c r="N2" s="0" t="s">
        <v>258</v>
      </c>
      <c r="O2" s="0" t="s">
        <v>259</v>
      </c>
      <c r="Q2" s="0" t="s">
        <v>260</v>
      </c>
      <c r="R2" s="0" t="s">
        <v>261</v>
      </c>
      <c r="T2" s="0" t="s">
        <v>159</v>
      </c>
      <c r="V2" s="0" t="s">
        <v>200</v>
      </c>
      <c r="X2" s="0" t="s">
        <v>200</v>
      </c>
    </row>
    <row r="3" customFormat="false" ht="25.5" hidden="false" customHeight="false" outlineLevel="0" collapsed="false">
      <c r="A3" s="88" t="s">
        <v>262</v>
      </c>
      <c r="B3" s="88" t="n">
        <v>138</v>
      </c>
      <c r="C3" s="38" t="s">
        <v>145</v>
      </c>
      <c r="D3" s="38" t="s">
        <v>147</v>
      </c>
      <c r="E3" s="0" t="s">
        <v>263</v>
      </c>
      <c r="F3" s="0" t="s">
        <v>264</v>
      </c>
      <c r="G3" s="38" t="s">
        <v>265</v>
      </c>
      <c r="H3" s="0" t="s">
        <v>147</v>
      </c>
      <c r="I3" s="0" t="s">
        <v>266</v>
      </c>
      <c r="J3" s="0" t="s">
        <v>267</v>
      </c>
      <c r="K3" s="0" t="s">
        <v>268</v>
      </c>
      <c r="M3" s="38" t="s">
        <v>269</v>
      </c>
      <c r="N3" s="0" t="s">
        <v>270</v>
      </c>
      <c r="O3" s="0" t="s">
        <v>271</v>
      </c>
      <c r="Q3" s="0" t="s">
        <v>272</v>
      </c>
      <c r="R3" s="0" t="s">
        <v>273</v>
      </c>
      <c r="T3" s="0" t="s">
        <v>165</v>
      </c>
      <c r="V3" s="0" t="s">
        <v>212</v>
      </c>
      <c r="X3" s="0" t="s">
        <v>202</v>
      </c>
    </row>
    <row r="4" customFormat="false" ht="25.5" hidden="false" customHeight="false" outlineLevel="0" collapsed="false">
      <c r="A4" s="0" t="s">
        <v>274</v>
      </c>
      <c r="B4" s="88" t="n">
        <v>345</v>
      </c>
      <c r="C4" s="38" t="s">
        <v>275</v>
      </c>
      <c r="D4" s="38" t="s">
        <v>152</v>
      </c>
      <c r="E4" s="0" t="s">
        <v>276</v>
      </c>
      <c r="F4" s="0" t="s">
        <v>277</v>
      </c>
      <c r="G4" s="38" t="s">
        <v>278</v>
      </c>
      <c r="H4" s="0" t="s">
        <v>152</v>
      </c>
      <c r="I4" s="0" t="s">
        <v>279</v>
      </c>
      <c r="J4" s="0" t="s">
        <v>280</v>
      </c>
      <c r="K4" s="0" t="s">
        <v>281</v>
      </c>
      <c r="M4" s="38" t="s">
        <v>282</v>
      </c>
      <c r="N4" s="0" t="s">
        <v>283</v>
      </c>
      <c r="O4" s="0" t="s">
        <v>284</v>
      </c>
      <c r="Q4" s="0" t="s">
        <v>285</v>
      </c>
      <c r="R4" s="0" t="s">
        <v>286</v>
      </c>
      <c r="T4" s="0" t="s">
        <v>171</v>
      </c>
      <c r="V4" s="0" t="s">
        <v>214</v>
      </c>
      <c r="X4" s="0" t="s">
        <v>204</v>
      </c>
    </row>
    <row r="5" customFormat="false" ht="25.5" hidden="false" customHeight="false" outlineLevel="0" collapsed="false">
      <c r="B5" s="88" t="s">
        <v>39</v>
      </c>
      <c r="C5" s="38" t="s">
        <v>287</v>
      </c>
      <c r="D5" s="38" t="s">
        <v>157</v>
      </c>
      <c r="H5" s="0" t="s">
        <v>157</v>
      </c>
      <c r="I5" s="0" t="s">
        <v>279</v>
      </c>
      <c r="J5" s="0" t="s">
        <v>288</v>
      </c>
      <c r="K5" s="0" t="s">
        <v>289</v>
      </c>
      <c r="M5" s="38" t="s">
        <v>290</v>
      </c>
      <c r="N5" s="0" t="s">
        <v>291</v>
      </c>
      <c r="O5" s="0" t="s">
        <v>292</v>
      </c>
      <c r="Q5" s="0" t="s">
        <v>293</v>
      </c>
      <c r="R5" s="0" t="s">
        <v>294</v>
      </c>
      <c r="T5" s="0" t="s">
        <v>175</v>
      </c>
      <c r="V5" s="0" t="s">
        <v>215</v>
      </c>
      <c r="X5" s="0" t="s">
        <v>206</v>
      </c>
    </row>
    <row r="6" customFormat="false" ht="25.5" hidden="false" customHeight="false" outlineLevel="0" collapsed="false">
      <c r="C6" s="38" t="s">
        <v>295</v>
      </c>
      <c r="D6" s="0" t="s">
        <v>173</v>
      </c>
      <c r="H6" s="0" t="s">
        <v>173</v>
      </c>
      <c r="I6" s="0" t="s">
        <v>266</v>
      </c>
      <c r="J6" s="0" t="s">
        <v>296</v>
      </c>
      <c r="M6" s="38" t="s">
        <v>297</v>
      </c>
      <c r="N6" s="0" t="s">
        <v>298</v>
      </c>
      <c r="O6" s="0" t="s">
        <v>299</v>
      </c>
      <c r="Q6" s="0" t="s">
        <v>300</v>
      </c>
      <c r="R6" s="0" t="s">
        <v>301</v>
      </c>
      <c r="V6" s="0" t="s">
        <v>216</v>
      </c>
      <c r="X6" s="0" t="s">
        <v>208</v>
      </c>
    </row>
    <row r="7" customFormat="false" ht="25.5" hidden="false" customHeight="false" outlineLevel="0" collapsed="false">
      <c r="C7" s="38" t="s">
        <v>302</v>
      </c>
      <c r="D7" s="38" t="s">
        <v>163</v>
      </c>
      <c r="H7" s="0" t="s">
        <v>163</v>
      </c>
      <c r="I7" s="0" t="s">
        <v>303</v>
      </c>
      <c r="J7" s="0" t="s">
        <v>304</v>
      </c>
      <c r="M7" s="38"/>
      <c r="N7" s="0" t="s">
        <v>305</v>
      </c>
      <c r="O7" s="0" t="s">
        <v>306</v>
      </c>
      <c r="Q7" s="0" t="s">
        <v>307</v>
      </c>
      <c r="R7" s="0" t="s">
        <v>308</v>
      </c>
      <c r="V7" s="0" t="s">
        <v>217</v>
      </c>
    </row>
    <row r="8" customFormat="false" ht="25.5" hidden="false" customHeight="false" outlineLevel="0" collapsed="false">
      <c r="C8" s="89" t="s">
        <v>177</v>
      </c>
      <c r="D8" s="38" t="s">
        <v>169</v>
      </c>
      <c r="H8" s="38" t="s">
        <v>169</v>
      </c>
      <c r="I8" s="0" t="s">
        <v>183</v>
      </c>
      <c r="J8" s="0" t="s">
        <v>309</v>
      </c>
      <c r="M8" s="38"/>
      <c r="N8" s="0" t="s">
        <v>274</v>
      </c>
      <c r="O8" s="0" t="s">
        <v>310</v>
      </c>
      <c r="Q8" s="0" t="s">
        <v>311</v>
      </c>
      <c r="R8" s="0" t="s">
        <v>312</v>
      </c>
      <c r="V8" s="0" t="s">
        <v>219</v>
      </c>
    </row>
    <row r="9" customFormat="false" ht="25.5" hidden="false" customHeight="false" outlineLevel="0" collapsed="false">
      <c r="C9" s="89" t="s">
        <v>181</v>
      </c>
      <c r="D9" s="38" t="s">
        <v>179</v>
      </c>
      <c r="H9" s="0" t="s">
        <v>313</v>
      </c>
      <c r="J9" s="0" t="s">
        <v>314</v>
      </c>
      <c r="M9" s="38"/>
      <c r="O9" s="0" t="s">
        <v>315</v>
      </c>
      <c r="Q9" s="0" t="s">
        <v>316</v>
      </c>
      <c r="R9" s="0" t="s">
        <v>317</v>
      </c>
      <c r="V9" s="0" t="s">
        <v>220</v>
      </c>
    </row>
    <row r="10" customFormat="false" ht="25.5" hidden="false" customHeight="false" outlineLevel="0" collapsed="false">
      <c r="C10" s="89" t="s">
        <v>186</v>
      </c>
      <c r="D10" s="38" t="s">
        <v>188</v>
      </c>
      <c r="H10" s="0" t="s">
        <v>179</v>
      </c>
      <c r="J10" s="0" t="s">
        <v>318</v>
      </c>
      <c r="M10" s="38"/>
      <c r="O10" s="0" t="s">
        <v>319</v>
      </c>
      <c r="Q10" s="0" t="s">
        <v>320</v>
      </c>
      <c r="R10" s="0" t="s">
        <v>321</v>
      </c>
      <c r="V10" s="0" t="s">
        <v>221</v>
      </c>
    </row>
    <row r="11" customFormat="false" ht="38.25" hidden="false" customHeight="false" outlineLevel="0" collapsed="false">
      <c r="C11" s="89" t="s">
        <v>191</v>
      </c>
      <c r="D11" s="38" t="s">
        <v>232</v>
      </c>
      <c r="H11" s="0" t="s">
        <v>183</v>
      </c>
      <c r="J11" s="0" t="s">
        <v>322</v>
      </c>
      <c r="M11" s="38"/>
      <c r="O11" s="0" t="s">
        <v>323</v>
      </c>
      <c r="Q11" s="0" t="s">
        <v>324</v>
      </c>
      <c r="R11" s="0" t="s">
        <v>325</v>
      </c>
      <c r="V11" s="0" t="s">
        <v>222</v>
      </c>
    </row>
    <row r="12" customFormat="false" ht="25.5" hidden="false" customHeight="false" outlineLevel="0" collapsed="false">
      <c r="C12" s="89" t="s">
        <v>194</v>
      </c>
      <c r="J12" s="0" t="s">
        <v>39</v>
      </c>
      <c r="M12" s="38"/>
      <c r="O12" s="0" t="s">
        <v>326</v>
      </c>
      <c r="Q12" s="0" t="s">
        <v>327</v>
      </c>
      <c r="R12" s="0" t="s">
        <v>328</v>
      </c>
      <c r="V12" s="0" t="s">
        <v>223</v>
      </c>
    </row>
    <row r="13" customFormat="false" ht="12.75" hidden="false" customHeight="false" outlineLevel="0" collapsed="false">
      <c r="J13" s="0" t="s">
        <v>329</v>
      </c>
      <c r="M13" s="38"/>
      <c r="O13" s="0" t="s">
        <v>330</v>
      </c>
      <c r="Q13" s="0" t="s">
        <v>331</v>
      </c>
      <c r="R13" s="0" t="s">
        <v>332</v>
      </c>
      <c r="V13" s="0" t="s">
        <v>225</v>
      </c>
    </row>
    <row r="14" customFormat="false" ht="12.75" hidden="false" customHeight="false" outlineLevel="0" collapsed="false">
      <c r="J14" s="0" t="s">
        <v>333</v>
      </c>
      <c r="M14" s="38"/>
      <c r="O14" s="0" t="s">
        <v>334</v>
      </c>
      <c r="Q14" s="0" t="s">
        <v>335</v>
      </c>
      <c r="R14" s="0" t="s">
        <v>336</v>
      </c>
      <c r="V14" s="0" t="s">
        <v>227</v>
      </c>
    </row>
    <row r="15" customFormat="false" ht="12.75" hidden="false" customHeight="false" outlineLevel="0" collapsed="false">
      <c r="J15" s="0" t="s">
        <v>337</v>
      </c>
      <c r="M15" s="38"/>
      <c r="O15" s="0" t="s">
        <v>338</v>
      </c>
      <c r="Q15" s="0" t="s">
        <v>339</v>
      </c>
      <c r="R15" s="0" t="s">
        <v>340</v>
      </c>
      <c r="V15" s="0" t="s">
        <v>229</v>
      </c>
    </row>
    <row r="16" customFormat="false" ht="12.75" hidden="false" customHeight="false" outlineLevel="0" collapsed="false">
      <c r="J16" s="0" t="s">
        <v>341</v>
      </c>
      <c r="L16" s="38"/>
      <c r="M16" s="38"/>
      <c r="O16" s="0" t="s">
        <v>342</v>
      </c>
      <c r="Q16" s="0" t="s">
        <v>343</v>
      </c>
      <c r="R16" s="0" t="s">
        <v>344</v>
      </c>
      <c r="V16" s="0" t="s">
        <v>188</v>
      </c>
    </row>
    <row r="17" customFormat="false" ht="12.75" hidden="false" customHeight="false" outlineLevel="0" collapsed="false">
      <c r="J17" s="38"/>
      <c r="L17" s="38"/>
      <c r="M17" s="38"/>
      <c r="O17" s="0" t="s">
        <v>345</v>
      </c>
      <c r="Q17" s="0" t="s">
        <v>346</v>
      </c>
      <c r="R17" s="0" t="s">
        <v>347</v>
      </c>
      <c r="V17" s="0" t="s">
        <v>232</v>
      </c>
    </row>
    <row r="18" customFormat="false" ht="12.75" hidden="false" customHeight="false" outlineLevel="0" collapsed="false">
      <c r="J18" s="38"/>
      <c r="K18" s="38"/>
      <c r="L18" s="38"/>
      <c r="M18" s="38"/>
      <c r="O18" s="0" t="s">
        <v>348</v>
      </c>
      <c r="Q18" s="0" t="s">
        <v>349</v>
      </c>
      <c r="R18" s="0" t="s">
        <v>350</v>
      </c>
    </row>
    <row r="19" customFormat="false" ht="12.75" hidden="false" customHeight="false" outlineLevel="0" collapsed="false">
      <c r="J19" s="38"/>
      <c r="K19" s="38"/>
      <c r="L19" s="38"/>
      <c r="M19" s="38"/>
      <c r="O19" s="0" t="s">
        <v>351</v>
      </c>
      <c r="Q19" s="0" t="s">
        <v>352</v>
      </c>
      <c r="R19" s="0" t="s">
        <v>353</v>
      </c>
    </row>
    <row r="20" customFormat="false" ht="12.75" hidden="false" customHeight="false" outlineLevel="0" collapsed="false">
      <c r="G20" s="38"/>
      <c r="J20" s="38"/>
      <c r="K20" s="38"/>
      <c r="L20" s="38"/>
      <c r="M20" s="38" t="s">
        <v>297</v>
      </c>
      <c r="O20" s="0" t="s">
        <v>354</v>
      </c>
      <c r="Q20" s="0" t="s">
        <v>355</v>
      </c>
      <c r="R20" s="0" t="s">
        <v>356</v>
      </c>
    </row>
    <row r="21" customFormat="false" ht="12.75" hidden="false" customHeight="false" outlineLevel="0" collapsed="false">
      <c r="G21" s="38"/>
      <c r="J21" s="38"/>
      <c r="K21" s="38"/>
      <c r="L21" s="38"/>
      <c r="M21" s="38" t="s">
        <v>249</v>
      </c>
      <c r="O21" s="0" t="s">
        <v>357</v>
      </c>
      <c r="Q21" s="0" t="s">
        <v>358</v>
      </c>
      <c r="R21" s="0" t="s">
        <v>359</v>
      </c>
    </row>
    <row r="22" customFormat="false" ht="12.75" hidden="false" customHeight="false" outlineLevel="0" collapsed="false">
      <c r="G22" s="38"/>
      <c r="J22" s="38"/>
      <c r="K22" s="38"/>
      <c r="L22" s="38"/>
      <c r="M22" s="38" t="s">
        <v>262</v>
      </c>
      <c r="O22" s="0" t="s">
        <v>360</v>
      </c>
      <c r="Q22" s="0" t="s">
        <v>361</v>
      </c>
      <c r="R22" s="0" t="s">
        <v>362</v>
      </c>
    </row>
    <row r="23" customFormat="false" ht="12.75" hidden="false" customHeight="false" outlineLevel="0" collapsed="false">
      <c r="J23" s="38"/>
      <c r="K23" s="38"/>
      <c r="L23" s="38"/>
      <c r="O23" s="0" t="s">
        <v>363</v>
      </c>
      <c r="Q23" s="0" t="s">
        <v>364</v>
      </c>
      <c r="R23" s="0" t="s">
        <v>365</v>
      </c>
    </row>
    <row r="24" customFormat="false" ht="12.75" hidden="false" customHeight="false" outlineLevel="0" collapsed="false">
      <c r="J24" s="38"/>
      <c r="K24" s="38"/>
      <c r="L24" s="38"/>
      <c r="O24" s="0" t="s">
        <v>366</v>
      </c>
      <c r="Q24" s="0" t="s">
        <v>367</v>
      </c>
      <c r="R24" s="0" t="s">
        <v>368</v>
      </c>
    </row>
    <row r="25" customFormat="false" ht="12.75" hidden="false" customHeight="false" outlineLevel="0" collapsed="false">
      <c r="J25" s="38"/>
      <c r="K25" s="38"/>
      <c r="L25" s="38"/>
      <c r="O25" s="0" t="s">
        <v>369</v>
      </c>
      <c r="Q25" s="0" t="s">
        <v>370</v>
      </c>
      <c r="R25" s="0" t="s">
        <v>371</v>
      </c>
    </row>
    <row r="26" customFormat="false" ht="12.75" hidden="false" customHeight="false" outlineLevel="0" collapsed="false">
      <c r="J26" s="38"/>
      <c r="K26" s="38"/>
      <c r="L26" s="38"/>
      <c r="O26" s="0" t="s">
        <v>372</v>
      </c>
      <c r="Q26" s="0" t="s">
        <v>373</v>
      </c>
      <c r="R26" s="0" t="s">
        <v>374</v>
      </c>
    </row>
    <row r="27" customFormat="false" ht="12.75" hidden="false" customHeight="false" outlineLevel="0" collapsed="false">
      <c r="J27" s="38"/>
      <c r="K27" s="38"/>
      <c r="L27" s="38"/>
      <c r="O27" s="0" t="s">
        <v>375</v>
      </c>
      <c r="Q27" s="0" t="s">
        <v>376</v>
      </c>
      <c r="R27" s="0" t="s">
        <v>377</v>
      </c>
    </row>
    <row r="28" customFormat="false" ht="12.75" hidden="false" customHeight="false" outlineLevel="0" collapsed="false">
      <c r="J28" s="38"/>
      <c r="K28" s="38"/>
      <c r="L28" s="38"/>
      <c r="O28" s="0" t="s">
        <v>378</v>
      </c>
      <c r="Q28" s="0" t="s">
        <v>379</v>
      </c>
      <c r="R28" s="0" t="s">
        <v>380</v>
      </c>
    </row>
    <row r="29" customFormat="false" ht="12.75" hidden="false" customHeight="false" outlineLevel="0" collapsed="false">
      <c r="J29" s="38"/>
      <c r="K29" s="38"/>
      <c r="L29" s="38"/>
      <c r="O29" s="0" t="s">
        <v>381</v>
      </c>
      <c r="Q29" s="0" t="s">
        <v>382</v>
      </c>
      <c r="R29" s="0" t="s">
        <v>383</v>
      </c>
    </row>
    <row r="30" customFormat="false" ht="12.75" hidden="false" customHeight="false" outlineLevel="0" collapsed="false">
      <c r="J30" s="38"/>
      <c r="K30" s="38"/>
      <c r="L30" s="38"/>
      <c r="O30" s="0" t="s">
        <v>384</v>
      </c>
      <c r="Q30" s="0" t="s">
        <v>385</v>
      </c>
      <c r="R30" s="0" t="s">
        <v>386</v>
      </c>
    </row>
    <row r="31" customFormat="false" ht="12.75" hidden="false" customHeight="false" outlineLevel="0" collapsed="false">
      <c r="J31" s="38"/>
      <c r="K31" s="38"/>
      <c r="L31" s="38"/>
      <c r="O31" s="0" t="s">
        <v>387</v>
      </c>
      <c r="Q31" s="0" t="s">
        <v>388</v>
      </c>
      <c r="R31" s="0" t="s">
        <v>389</v>
      </c>
    </row>
    <row r="32" customFormat="false" ht="12.75" hidden="false" customHeight="false" outlineLevel="0" collapsed="false">
      <c r="J32" s="38"/>
      <c r="K32" s="38"/>
      <c r="O32" s="0" t="s">
        <v>390</v>
      </c>
      <c r="Q32" s="0" t="s">
        <v>391</v>
      </c>
      <c r="R32" s="0" t="s">
        <v>392</v>
      </c>
    </row>
    <row r="33" customFormat="false" ht="12.75" hidden="false" customHeight="false" outlineLevel="0" collapsed="false">
      <c r="K33" s="38"/>
      <c r="O33" s="0" t="s">
        <v>393</v>
      </c>
      <c r="Q33" s="0" t="s">
        <v>394</v>
      </c>
      <c r="R33" s="0" t="s">
        <v>395</v>
      </c>
    </row>
    <row r="34" customFormat="false" ht="12.75" hidden="false" customHeight="false" outlineLevel="0" collapsed="false">
      <c r="L34" s="38"/>
      <c r="O34" s="0" t="s">
        <v>396</v>
      </c>
      <c r="Q34" s="0" t="s">
        <v>397</v>
      </c>
      <c r="R34" s="0" t="s">
        <v>398</v>
      </c>
    </row>
    <row r="35" customFormat="false" ht="12.75" hidden="false" customHeight="false" outlineLevel="0" collapsed="false">
      <c r="J35" s="38"/>
      <c r="L35" s="38"/>
      <c r="O35" s="0" t="s">
        <v>399</v>
      </c>
      <c r="Q35" s="0" t="s">
        <v>400</v>
      </c>
      <c r="R35" s="0" t="s">
        <v>401</v>
      </c>
    </row>
    <row r="36" customFormat="false" ht="12.75" hidden="false" customHeight="false" outlineLevel="0" collapsed="false">
      <c r="J36" s="38"/>
      <c r="K36" s="38"/>
      <c r="L36" s="38"/>
      <c r="O36" s="0" t="s">
        <v>402</v>
      </c>
      <c r="Q36" s="0" t="s">
        <v>403</v>
      </c>
      <c r="R36" s="0" t="s">
        <v>404</v>
      </c>
    </row>
    <row r="37" customFormat="false" ht="12.75" hidden="false" customHeight="false" outlineLevel="0" collapsed="false">
      <c r="J37" s="38"/>
      <c r="K37" s="38"/>
      <c r="O37" s="0" t="s">
        <v>405</v>
      </c>
      <c r="Q37" s="0" t="s">
        <v>406</v>
      </c>
      <c r="R37" s="0" t="s">
        <v>407</v>
      </c>
    </row>
    <row r="38" customFormat="false" ht="12.75" hidden="false" customHeight="false" outlineLevel="0" collapsed="false">
      <c r="K38" s="38"/>
      <c r="O38" s="0" t="s">
        <v>408</v>
      </c>
      <c r="Q38" s="0" t="s">
        <v>409</v>
      </c>
      <c r="R38" s="0" t="s">
        <v>410</v>
      </c>
    </row>
    <row r="39" customFormat="false" ht="12.75" hidden="false" customHeight="false" outlineLevel="0" collapsed="false">
      <c r="O39" s="0" t="s">
        <v>411</v>
      </c>
      <c r="Q39" s="0" t="s">
        <v>412</v>
      </c>
      <c r="R39" s="0" t="s">
        <v>413</v>
      </c>
    </row>
    <row r="40" customFormat="false" ht="12.75" hidden="false" customHeight="false" outlineLevel="0" collapsed="false">
      <c r="O40" s="0" t="s">
        <v>414</v>
      </c>
      <c r="Q40" s="0" t="s">
        <v>415</v>
      </c>
      <c r="R40" s="0" t="s">
        <v>416</v>
      </c>
    </row>
    <row r="41" customFormat="false" ht="12.75" hidden="false" customHeight="false" outlineLevel="0" collapsed="false">
      <c r="O41" s="0" t="s">
        <v>417</v>
      </c>
      <c r="Q41" s="0" t="s">
        <v>418</v>
      </c>
      <c r="R41" s="0" t="s">
        <v>419</v>
      </c>
    </row>
    <row r="42" customFormat="false" ht="12.75" hidden="false" customHeight="false" outlineLevel="0" collapsed="false">
      <c r="O42" s="0" t="s">
        <v>420</v>
      </c>
      <c r="Q42" s="0" t="s">
        <v>421</v>
      </c>
      <c r="R42" s="0" t="s">
        <v>422</v>
      </c>
    </row>
    <row r="43" customFormat="false" ht="12.75" hidden="false" customHeight="false" outlineLevel="0" collapsed="false">
      <c r="O43" s="0" t="s">
        <v>423</v>
      </c>
      <c r="Q43" s="0" t="s">
        <v>424</v>
      </c>
      <c r="R43" s="0" t="s">
        <v>425</v>
      </c>
    </row>
    <row r="44" customFormat="false" ht="12.75" hidden="false" customHeight="false" outlineLevel="0" collapsed="false">
      <c r="O44" s="0" t="s">
        <v>426</v>
      </c>
      <c r="Q44" s="0" t="s">
        <v>427</v>
      </c>
      <c r="R44" s="0" t="s">
        <v>428</v>
      </c>
    </row>
    <row r="45" customFormat="false" ht="12.75" hidden="false" customHeight="false" outlineLevel="0" collapsed="false">
      <c r="O45" s="0" t="s">
        <v>429</v>
      </c>
      <c r="Q45" s="0" t="s">
        <v>430</v>
      </c>
      <c r="R45" s="0" t="s">
        <v>431</v>
      </c>
    </row>
    <row r="46" customFormat="false" ht="12.75" hidden="false" customHeight="false" outlineLevel="0" collapsed="false">
      <c r="O46" s="0" t="s">
        <v>432</v>
      </c>
      <c r="Q46" s="0" t="s">
        <v>433</v>
      </c>
      <c r="R46" s="0" t="s">
        <v>434</v>
      </c>
    </row>
    <row r="47" customFormat="false" ht="12.75" hidden="false" customHeight="false" outlineLevel="0" collapsed="false">
      <c r="O47" s="0" t="s">
        <v>435</v>
      </c>
      <c r="Q47" s="0" t="s">
        <v>436</v>
      </c>
      <c r="R47" s="0" t="s">
        <v>437</v>
      </c>
    </row>
    <row r="48" customFormat="false" ht="12.75" hidden="false" customHeight="false" outlineLevel="0" collapsed="false">
      <c r="O48" s="0" t="s">
        <v>435</v>
      </c>
      <c r="Q48" s="0" t="s">
        <v>438</v>
      </c>
      <c r="R48" s="0" t="s">
        <v>439</v>
      </c>
    </row>
    <row r="49" customFormat="false" ht="12.75" hidden="false" customHeight="false" outlineLevel="0" collapsed="false">
      <c r="O49" s="0" t="s">
        <v>440</v>
      </c>
      <c r="Q49" s="0" t="s">
        <v>441</v>
      </c>
      <c r="R49" s="0" t="s">
        <v>442</v>
      </c>
    </row>
    <row r="50" customFormat="false" ht="12.75" hidden="false" customHeight="false" outlineLevel="0" collapsed="false">
      <c r="O50" s="0" t="s">
        <v>440</v>
      </c>
      <c r="Q50" s="0" t="s">
        <v>443</v>
      </c>
      <c r="R50" s="0" t="s">
        <v>444</v>
      </c>
    </row>
    <row r="51" customFormat="false" ht="12.75" hidden="false" customHeight="false" outlineLevel="0" collapsed="false">
      <c r="O51" s="0" t="s">
        <v>445</v>
      </c>
      <c r="Q51" s="0" t="s">
        <v>446</v>
      </c>
      <c r="R51" s="0" t="s">
        <v>447</v>
      </c>
    </row>
    <row r="52" customFormat="false" ht="12.75" hidden="false" customHeight="false" outlineLevel="0" collapsed="false">
      <c r="O52" s="0" t="s">
        <v>445</v>
      </c>
      <c r="Q52" s="0" t="s">
        <v>448</v>
      </c>
      <c r="R52" s="0" t="s">
        <v>449</v>
      </c>
    </row>
    <row r="53" customFormat="false" ht="12.75" hidden="false" customHeight="false" outlineLevel="0" collapsed="false">
      <c r="O53" s="0" t="s">
        <v>450</v>
      </c>
      <c r="Q53" s="0" t="s">
        <v>451</v>
      </c>
      <c r="R53" s="0" t="s">
        <v>452</v>
      </c>
    </row>
    <row r="54" customFormat="false" ht="12.75" hidden="false" customHeight="false" outlineLevel="0" collapsed="false">
      <c r="O54" s="0" t="s">
        <v>450</v>
      </c>
      <c r="Q54" s="0" t="s">
        <v>453</v>
      </c>
      <c r="R54" s="0" t="s">
        <v>454</v>
      </c>
    </row>
    <row r="55" customFormat="false" ht="12.75" hidden="false" customHeight="false" outlineLevel="0" collapsed="false">
      <c r="O55" s="0" t="s">
        <v>455</v>
      </c>
      <c r="Q55" s="0" t="s">
        <v>456</v>
      </c>
      <c r="R55" s="0" t="s">
        <v>457</v>
      </c>
    </row>
    <row r="56" customFormat="false" ht="12.75" hidden="false" customHeight="false" outlineLevel="0" collapsed="false">
      <c r="O56" s="0" t="s">
        <v>455</v>
      </c>
      <c r="Q56" s="0" t="s">
        <v>458</v>
      </c>
      <c r="R56" s="0" t="s">
        <v>459</v>
      </c>
    </row>
    <row r="57" customFormat="false" ht="12.75" hidden="false" customHeight="false" outlineLevel="0" collapsed="false">
      <c r="O57" s="0" t="s">
        <v>460</v>
      </c>
      <c r="Q57" s="0" t="s">
        <v>461</v>
      </c>
      <c r="R57" s="0" t="s">
        <v>462</v>
      </c>
    </row>
    <row r="58" customFormat="false" ht="12.75" hidden="false" customHeight="false" outlineLevel="0" collapsed="false">
      <c r="O58" s="0" t="s">
        <v>460</v>
      </c>
      <c r="Q58" s="0" t="s">
        <v>463</v>
      </c>
      <c r="R58" s="0" t="s">
        <v>464</v>
      </c>
    </row>
    <row r="59" customFormat="false" ht="12.75" hidden="false" customHeight="false" outlineLevel="0" collapsed="false">
      <c r="O59" s="0" t="s">
        <v>465</v>
      </c>
      <c r="Q59" s="0" t="s">
        <v>466</v>
      </c>
      <c r="R59" s="0" t="s">
        <v>467</v>
      </c>
    </row>
    <row r="60" customFormat="false" ht="12.75" hidden="false" customHeight="false" outlineLevel="0" collapsed="false">
      <c r="O60" s="0" t="s">
        <v>465</v>
      </c>
      <c r="Q60" s="0" t="s">
        <v>468</v>
      </c>
      <c r="R60" s="0" t="s">
        <v>469</v>
      </c>
    </row>
    <row r="61" customFormat="false" ht="12.75" hidden="false" customHeight="false" outlineLevel="0" collapsed="false">
      <c r="O61" s="0" t="s">
        <v>470</v>
      </c>
      <c r="Q61" s="0" t="s">
        <v>471</v>
      </c>
      <c r="R61" s="0" t="s">
        <v>472</v>
      </c>
    </row>
    <row r="62" customFormat="false" ht="12.75" hidden="false" customHeight="false" outlineLevel="0" collapsed="false">
      <c r="O62" s="0" t="s">
        <v>470</v>
      </c>
      <c r="Q62" s="0" t="s">
        <v>473</v>
      </c>
      <c r="R62" s="0" t="s">
        <v>474</v>
      </c>
    </row>
    <row r="63" customFormat="false" ht="12.75" hidden="false" customHeight="false" outlineLevel="0" collapsed="false">
      <c r="O63" s="0" t="s">
        <v>475</v>
      </c>
      <c r="Q63" s="0" t="s">
        <v>476</v>
      </c>
      <c r="R63" s="0" t="s">
        <v>477</v>
      </c>
    </row>
    <row r="64" customFormat="false" ht="12.75" hidden="false" customHeight="false" outlineLevel="0" collapsed="false">
      <c r="O64" s="0" t="s">
        <v>475</v>
      </c>
      <c r="Q64" s="0" t="s">
        <v>478</v>
      </c>
      <c r="R64" s="0" t="s">
        <v>479</v>
      </c>
    </row>
    <row r="65" customFormat="false" ht="12.75" hidden="false" customHeight="false" outlineLevel="0" collapsed="false">
      <c r="O65" s="0" t="s">
        <v>480</v>
      </c>
      <c r="Q65" s="0" t="s">
        <v>481</v>
      </c>
      <c r="R65" s="0" t="s">
        <v>482</v>
      </c>
    </row>
    <row r="66" customFormat="false" ht="12.75" hidden="false" customHeight="false" outlineLevel="0" collapsed="false">
      <c r="O66" s="0" t="s">
        <v>480</v>
      </c>
      <c r="Q66" s="0" t="s">
        <v>483</v>
      </c>
      <c r="R66" s="0" t="s">
        <v>484</v>
      </c>
    </row>
    <row r="67" customFormat="false" ht="12.75" hidden="false" customHeight="false" outlineLevel="0" collapsed="false">
      <c r="O67" s="0" t="s">
        <v>485</v>
      </c>
      <c r="Q67" s="0" t="s">
        <v>486</v>
      </c>
      <c r="R67" s="0" t="s">
        <v>487</v>
      </c>
    </row>
    <row r="68" customFormat="false" ht="12.75" hidden="false" customHeight="false" outlineLevel="0" collapsed="false">
      <c r="O68" s="0" t="s">
        <v>488</v>
      </c>
      <c r="Q68" s="0" t="s">
        <v>489</v>
      </c>
      <c r="R68" s="0" t="s">
        <v>490</v>
      </c>
    </row>
    <row r="69" customFormat="false" ht="12.75" hidden="false" customHeight="false" outlineLevel="0" collapsed="false">
      <c r="O69" s="0" t="s">
        <v>491</v>
      </c>
      <c r="Q69" s="0" t="s">
        <v>492</v>
      </c>
      <c r="R69" s="0" t="s">
        <v>493</v>
      </c>
    </row>
    <row r="70" customFormat="false" ht="12.75" hidden="false" customHeight="false" outlineLevel="0" collapsed="false">
      <c r="O70" s="0" t="s">
        <v>494</v>
      </c>
      <c r="Q70" s="0" t="s">
        <v>495</v>
      </c>
      <c r="R70" s="0" t="s">
        <v>496</v>
      </c>
    </row>
    <row r="71" customFormat="false" ht="12.75" hidden="false" customHeight="false" outlineLevel="0" collapsed="false">
      <c r="O71" s="0" t="s">
        <v>497</v>
      </c>
      <c r="Q71" s="0" t="s">
        <v>498</v>
      </c>
      <c r="R71" s="0" t="s">
        <v>499</v>
      </c>
    </row>
    <row r="72" customFormat="false" ht="12.75" hidden="false" customHeight="false" outlineLevel="0" collapsed="false">
      <c r="O72" s="0" t="s">
        <v>500</v>
      </c>
      <c r="Q72" s="0" t="s">
        <v>501</v>
      </c>
      <c r="R72" s="0" t="s">
        <v>502</v>
      </c>
    </row>
    <row r="73" customFormat="false" ht="12.75" hidden="false" customHeight="false" outlineLevel="0" collapsed="false">
      <c r="O73" s="0" t="s">
        <v>503</v>
      </c>
      <c r="Q73" s="0" t="s">
        <v>504</v>
      </c>
      <c r="R73" s="0" t="s">
        <v>505</v>
      </c>
    </row>
    <row r="74" customFormat="false" ht="12.75" hidden="false" customHeight="false" outlineLevel="0" collapsed="false">
      <c r="O74" s="0" t="s">
        <v>506</v>
      </c>
      <c r="Q74" s="0" t="s">
        <v>507</v>
      </c>
      <c r="R74" s="0" t="s">
        <v>508</v>
      </c>
    </row>
    <row r="75" customFormat="false" ht="12.75" hidden="false" customHeight="false" outlineLevel="0" collapsed="false">
      <c r="O75" s="0" t="s">
        <v>509</v>
      </c>
      <c r="Q75" s="0" t="s">
        <v>510</v>
      </c>
      <c r="R75" s="0" t="s">
        <v>511</v>
      </c>
    </row>
    <row r="76" customFormat="false" ht="12.75" hidden="false" customHeight="false" outlineLevel="0" collapsed="false">
      <c r="O76" s="0" t="s">
        <v>512</v>
      </c>
      <c r="Q76" s="0" t="s">
        <v>513</v>
      </c>
      <c r="R76" s="0" t="s">
        <v>514</v>
      </c>
    </row>
    <row r="77" customFormat="false" ht="12.75" hidden="false" customHeight="false" outlineLevel="0" collapsed="false">
      <c r="O77" s="0" t="s">
        <v>515</v>
      </c>
      <c r="Q77" s="0" t="s">
        <v>516</v>
      </c>
      <c r="R77" s="0" t="s">
        <v>517</v>
      </c>
    </row>
    <row r="78" customFormat="false" ht="12.75" hidden="false" customHeight="false" outlineLevel="0" collapsed="false">
      <c r="O78" s="0" t="s">
        <v>518</v>
      </c>
      <c r="Q78" s="0" t="s">
        <v>519</v>
      </c>
      <c r="R78" s="0" t="s">
        <v>520</v>
      </c>
    </row>
    <row r="79" customFormat="false" ht="12.75" hidden="false" customHeight="false" outlineLevel="0" collapsed="false">
      <c r="O79" s="0" t="s">
        <v>521</v>
      </c>
      <c r="Q79" s="0" t="s">
        <v>522</v>
      </c>
      <c r="R79" s="0" t="s">
        <v>523</v>
      </c>
    </row>
    <row r="80" customFormat="false" ht="12.75" hidden="false" customHeight="false" outlineLevel="0" collapsed="false">
      <c r="O80" s="0" t="s">
        <v>524</v>
      </c>
      <c r="Q80" s="0" t="s">
        <v>525</v>
      </c>
      <c r="R80" s="0" t="s">
        <v>526</v>
      </c>
    </row>
    <row r="81" customFormat="false" ht="12.75" hidden="false" customHeight="false" outlineLevel="0" collapsed="false">
      <c r="O81" s="0" t="s">
        <v>527</v>
      </c>
      <c r="Q81" s="0" t="s">
        <v>528</v>
      </c>
      <c r="R81" s="0" t="s">
        <v>529</v>
      </c>
    </row>
    <row r="82" customFormat="false" ht="12.75" hidden="false" customHeight="false" outlineLevel="0" collapsed="false">
      <c r="O82" s="0" t="s">
        <v>530</v>
      </c>
      <c r="Q82" s="0" t="s">
        <v>531</v>
      </c>
      <c r="R82" s="0" t="s">
        <v>532</v>
      </c>
    </row>
    <row r="83" customFormat="false" ht="12.75" hidden="false" customHeight="false" outlineLevel="0" collapsed="false">
      <c r="O83" s="0" t="s">
        <v>533</v>
      </c>
      <c r="Q83" s="0" t="s">
        <v>534</v>
      </c>
      <c r="R83" s="0" t="s">
        <v>535</v>
      </c>
    </row>
    <row r="84" customFormat="false" ht="12.75" hidden="false" customHeight="false" outlineLevel="0" collapsed="false">
      <c r="O84" s="0" t="s">
        <v>536</v>
      </c>
      <c r="Q84" s="0" t="s">
        <v>537</v>
      </c>
      <c r="R84" s="0" t="s">
        <v>538</v>
      </c>
    </row>
    <row r="85" customFormat="false" ht="12.75" hidden="false" customHeight="false" outlineLevel="0" collapsed="false">
      <c r="O85" s="0" t="s">
        <v>539</v>
      </c>
      <c r="Q85" s="0" t="s">
        <v>540</v>
      </c>
      <c r="R85" s="0" t="s">
        <v>541</v>
      </c>
    </row>
    <row r="86" customFormat="false" ht="12.75" hidden="false" customHeight="false" outlineLevel="0" collapsed="false">
      <c r="O86" s="0" t="s">
        <v>542</v>
      </c>
      <c r="Q86" s="0" t="s">
        <v>543</v>
      </c>
      <c r="R86" s="0" t="s">
        <v>544</v>
      </c>
    </row>
    <row r="87" customFormat="false" ht="12.75" hidden="false" customHeight="false" outlineLevel="0" collapsed="false">
      <c r="O87" s="0" t="s">
        <v>545</v>
      </c>
      <c r="Q87" s="0" t="s">
        <v>546</v>
      </c>
      <c r="R87" s="0" t="s">
        <v>547</v>
      </c>
    </row>
    <row r="88" customFormat="false" ht="12.75" hidden="false" customHeight="false" outlineLevel="0" collapsed="false">
      <c r="O88" s="0" t="s">
        <v>548</v>
      </c>
      <c r="Q88" s="0" t="s">
        <v>549</v>
      </c>
      <c r="R88" s="0" t="s">
        <v>550</v>
      </c>
    </row>
    <row r="89" customFormat="false" ht="12.75" hidden="false" customHeight="false" outlineLevel="0" collapsed="false">
      <c r="O89" s="0" t="s">
        <v>551</v>
      </c>
      <c r="Q89" s="0" t="s">
        <v>552</v>
      </c>
      <c r="R89" s="0" t="s">
        <v>553</v>
      </c>
    </row>
    <row r="90" customFormat="false" ht="12.75" hidden="false" customHeight="false" outlineLevel="0" collapsed="false">
      <c r="O90" s="0" t="s">
        <v>554</v>
      </c>
      <c r="Q90" s="0" t="s">
        <v>555</v>
      </c>
      <c r="R90" s="0" t="s">
        <v>556</v>
      </c>
    </row>
    <row r="91" customFormat="false" ht="12.75" hidden="false" customHeight="false" outlineLevel="0" collapsed="false">
      <c r="O91" s="0" t="s">
        <v>557</v>
      </c>
      <c r="Q91" s="0" t="s">
        <v>558</v>
      </c>
      <c r="R91" s="0" t="s">
        <v>559</v>
      </c>
    </row>
    <row r="92" customFormat="false" ht="12.75" hidden="false" customHeight="false" outlineLevel="0" collapsed="false">
      <c r="O92" s="0" t="s">
        <v>560</v>
      </c>
      <c r="Q92" s="0" t="s">
        <v>561</v>
      </c>
      <c r="R92" s="0" t="s">
        <v>562</v>
      </c>
    </row>
    <row r="93" customFormat="false" ht="12.75" hidden="false" customHeight="false" outlineLevel="0" collapsed="false">
      <c r="O93" s="0" t="s">
        <v>563</v>
      </c>
      <c r="Q93" s="0" t="s">
        <v>564</v>
      </c>
      <c r="R93" s="0" t="s">
        <v>565</v>
      </c>
    </row>
    <row r="94" customFormat="false" ht="12.75" hidden="false" customHeight="false" outlineLevel="0" collapsed="false">
      <c r="O94" s="0" t="s">
        <v>566</v>
      </c>
      <c r="Q94" s="0" t="s">
        <v>567</v>
      </c>
      <c r="R94" s="0" t="s">
        <v>568</v>
      </c>
    </row>
    <row r="95" customFormat="false" ht="12.75" hidden="false" customHeight="false" outlineLevel="0" collapsed="false">
      <c r="O95" s="0" t="s">
        <v>569</v>
      </c>
      <c r="Q95" s="0" t="s">
        <v>570</v>
      </c>
      <c r="R95" s="0" t="s">
        <v>571</v>
      </c>
    </row>
    <row r="96" customFormat="false" ht="12.75" hidden="false" customHeight="false" outlineLevel="0" collapsed="false">
      <c r="O96" s="0" t="s">
        <v>572</v>
      </c>
      <c r="Q96" s="0" t="s">
        <v>573</v>
      </c>
      <c r="R96" s="0" t="s">
        <v>574</v>
      </c>
    </row>
    <row r="97" customFormat="false" ht="12.75" hidden="false" customHeight="false" outlineLevel="0" collapsed="false">
      <c r="O97" s="0" t="s">
        <v>575</v>
      </c>
      <c r="Q97" s="0" t="s">
        <v>576</v>
      </c>
      <c r="R97" s="0" t="s">
        <v>577</v>
      </c>
    </row>
    <row r="98" customFormat="false" ht="12.75" hidden="false" customHeight="false" outlineLevel="0" collapsed="false">
      <c r="O98" s="0" t="s">
        <v>578</v>
      </c>
      <c r="Q98" s="0" t="s">
        <v>579</v>
      </c>
      <c r="R98" s="0" t="s">
        <v>580</v>
      </c>
    </row>
    <row r="99" customFormat="false" ht="12.75" hidden="false" customHeight="false" outlineLevel="0" collapsed="false">
      <c r="O99" s="0" t="s">
        <v>581</v>
      </c>
      <c r="Q99" s="0" t="s">
        <v>582</v>
      </c>
      <c r="R99" s="0" t="s">
        <v>583</v>
      </c>
    </row>
    <row r="100" customFormat="false" ht="12.75" hidden="false" customHeight="false" outlineLevel="0" collapsed="false">
      <c r="O100" s="0" t="s">
        <v>584</v>
      </c>
      <c r="Q100" s="0" t="s">
        <v>585</v>
      </c>
      <c r="R100" s="0" t="s">
        <v>586</v>
      </c>
    </row>
    <row r="101" customFormat="false" ht="12.75" hidden="false" customHeight="false" outlineLevel="0" collapsed="false">
      <c r="O101" s="0" t="s">
        <v>587</v>
      </c>
      <c r="Q101" s="0" t="s">
        <v>588</v>
      </c>
      <c r="R101" s="0" t="s">
        <v>589</v>
      </c>
    </row>
    <row r="102" customFormat="false" ht="12.75" hidden="false" customHeight="false" outlineLevel="0" collapsed="false">
      <c r="O102" s="0" t="s">
        <v>590</v>
      </c>
      <c r="Q102" s="0" t="s">
        <v>591</v>
      </c>
      <c r="R102" s="0" t="s">
        <v>592</v>
      </c>
    </row>
    <row r="103" customFormat="false" ht="12.75" hidden="false" customHeight="false" outlineLevel="0" collapsed="false">
      <c r="O103" s="0" t="s">
        <v>593</v>
      </c>
      <c r="Q103" s="0" t="s">
        <v>594</v>
      </c>
      <c r="R103" s="0" t="s">
        <v>595</v>
      </c>
    </row>
    <row r="104" customFormat="false" ht="12.75" hidden="false" customHeight="false" outlineLevel="0" collapsed="false">
      <c r="O104" s="0" t="s">
        <v>596</v>
      </c>
      <c r="Q104" s="0" t="s">
        <v>597</v>
      </c>
      <c r="R104" s="0" t="s">
        <v>598</v>
      </c>
    </row>
    <row r="105" customFormat="false" ht="12.75" hidden="false" customHeight="false" outlineLevel="0" collapsed="false">
      <c r="O105" s="0" t="s">
        <v>599</v>
      </c>
      <c r="Q105" s="0" t="s">
        <v>600</v>
      </c>
      <c r="R105" s="0" t="s">
        <v>601</v>
      </c>
    </row>
    <row r="106" customFormat="false" ht="12.75" hidden="false" customHeight="false" outlineLevel="0" collapsed="false">
      <c r="O106" s="0" t="s">
        <v>602</v>
      </c>
      <c r="Q106" s="0" t="s">
        <v>603</v>
      </c>
      <c r="R106" s="0" t="s">
        <v>604</v>
      </c>
    </row>
    <row r="107" customFormat="false" ht="12.75" hidden="false" customHeight="false" outlineLevel="0" collapsed="false">
      <c r="O107" s="0" t="s">
        <v>605</v>
      </c>
      <c r="Q107" s="0" t="s">
        <v>606</v>
      </c>
      <c r="R107" s="0" t="s">
        <v>607</v>
      </c>
    </row>
    <row r="108" customFormat="false" ht="12.75" hidden="false" customHeight="false" outlineLevel="0" collapsed="false">
      <c r="O108" s="0" t="s">
        <v>608</v>
      </c>
      <c r="Q108" s="0" t="s">
        <v>609</v>
      </c>
      <c r="R108" s="0" t="s">
        <v>610</v>
      </c>
    </row>
    <row r="109" customFormat="false" ht="12.75" hidden="false" customHeight="false" outlineLevel="0" collapsed="false">
      <c r="O109" s="0" t="s">
        <v>611</v>
      </c>
      <c r="Q109" s="0" t="s">
        <v>612</v>
      </c>
      <c r="R109" s="0" t="s">
        <v>613</v>
      </c>
    </row>
    <row r="110" customFormat="false" ht="12.75" hidden="false" customHeight="false" outlineLevel="0" collapsed="false">
      <c r="O110" s="0" t="s">
        <v>614</v>
      </c>
      <c r="Q110" s="0" t="s">
        <v>615</v>
      </c>
      <c r="R110" s="0" t="s">
        <v>616</v>
      </c>
    </row>
    <row r="111" customFormat="false" ht="12.75" hidden="false" customHeight="false" outlineLevel="0" collapsed="false">
      <c r="O111" s="0" t="s">
        <v>617</v>
      </c>
      <c r="Q111" s="0" t="s">
        <v>618</v>
      </c>
      <c r="R111" s="0" t="s">
        <v>619</v>
      </c>
    </row>
    <row r="112" customFormat="false" ht="12.75" hidden="false" customHeight="false" outlineLevel="0" collapsed="false">
      <c r="O112" s="0" t="s">
        <v>620</v>
      </c>
      <c r="Q112" s="0" t="s">
        <v>621</v>
      </c>
      <c r="R112" s="0" t="s">
        <v>622</v>
      </c>
    </row>
    <row r="113" customFormat="false" ht="12.75" hidden="false" customHeight="false" outlineLevel="0" collapsed="false">
      <c r="O113" s="0" t="s">
        <v>623</v>
      </c>
      <c r="Q113" s="0" t="s">
        <v>624</v>
      </c>
      <c r="R113" s="0" t="s">
        <v>625</v>
      </c>
    </row>
    <row r="114" customFormat="false" ht="12.75" hidden="false" customHeight="false" outlineLevel="0" collapsed="false">
      <c r="O114" s="0" t="s">
        <v>626</v>
      </c>
      <c r="Q114" s="0" t="s">
        <v>627</v>
      </c>
      <c r="R114" s="0" t="s">
        <v>628</v>
      </c>
    </row>
    <row r="115" customFormat="false" ht="12.75" hidden="false" customHeight="false" outlineLevel="0" collapsed="false">
      <c r="O115" s="0" t="s">
        <v>629</v>
      </c>
      <c r="Q115" s="0" t="s">
        <v>630</v>
      </c>
      <c r="R115" s="0" t="s">
        <v>631</v>
      </c>
    </row>
    <row r="116" customFormat="false" ht="12.75" hidden="false" customHeight="false" outlineLevel="0" collapsed="false">
      <c r="O116" s="0" t="s">
        <v>632</v>
      </c>
      <c r="Q116" s="0" t="s">
        <v>633</v>
      </c>
      <c r="R116" s="0" t="s">
        <v>634</v>
      </c>
    </row>
    <row r="117" customFormat="false" ht="12.75" hidden="false" customHeight="false" outlineLevel="0" collapsed="false">
      <c r="O117" s="0" t="s">
        <v>635</v>
      </c>
      <c r="Q117" s="0" t="s">
        <v>636</v>
      </c>
      <c r="R117" s="0" t="s">
        <v>637</v>
      </c>
    </row>
    <row r="118" customFormat="false" ht="12.75" hidden="false" customHeight="false" outlineLevel="0" collapsed="false">
      <c r="O118" s="0" t="s">
        <v>638</v>
      </c>
      <c r="Q118" s="0" t="s">
        <v>639</v>
      </c>
      <c r="R118" s="0" t="s">
        <v>640</v>
      </c>
    </row>
    <row r="119" customFormat="false" ht="12.75" hidden="false" customHeight="false" outlineLevel="0" collapsed="false">
      <c r="O119" s="0" t="s">
        <v>641</v>
      </c>
      <c r="Q119" s="0" t="s">
        <v>642</v>
      </c>
      <c r="R119" s="0" t="s">
        <v>643</v>
      </c>
    </row>
    <row r="120" customFormat="false" ht="12.75" hidden="false" customHeight="false" outlineLevel="0" collapsed="false">
      <c r="O120" s="0" t="s">
        <v>644</v>
      </c>
      <c r="Q120" s="0" t="s">
        <v>645</v>
      </c>
      <c r="R120" s="0" t="s">
        <v>646</v>
      </c>
    </row>
    <row r="121" customFormat="false" ht="12.75" hidden="false" customHeight="false" outlineLevel="0" collapsed="false">
      <c r="O121" s="0" t="s">
        <v>647</v>
      </c>
      <c r="Q121" s="0" t="s">
        <v>648</v>
      </c>
      <c r="R121" s="0" t="s">
        <v>649</v>
      </c>
    </row>
    <row r="122" customFormat="false" ht="12.75" hidden="false" customHeight="false" outlineLevel="0" collapsed="false">
      <c r="O122" s="0" t="s">
        <v>650</v>
      </c>
      <c r="Q122" s="0" t="s">
        <v>651</v>
      </c>
      <c r="R122" s="0" t="s">
        <v>652</v>
      </c>
    </row>
    <row r="123" customFormat="false" ht="12.75" hidden="false" customHeight="false" outlineLevel="0" collapsed="false">
      <c r="O123" s="0" t="s">
        <v>653</v>
      </c>
      <c r="Q123" s="0" t="s">
        <v>654</v>
      </c>
      <c r="R123" s="0" t="s">
        <v>655</v>
      </c>
    </row>
    <row r="124" customFormat="false" ht="12.75" hidden="false" customHeight="false" outlineLevel="0" collapsed="false">
      <c r="O124" s="0" t="s">
        <v>656</v>
      </c>
      <c r="Q124" s="0" t="s">
        <v>657</v>
      </c>
      <c r="R124" s="0" t="s">
        <v>658</v>
      </c>
    </row>
    <row r="125" customFormat="false" ht="12.75" hidden="false" customHeight="false" outlineLevel="0" collapsed="false">
      <c r="O125" s="0" t="s">
        <v>659</v>
      </c>
      <c r="Q125" s="0" t="s">
        <v>660</v>
      </c>
      <c r="R125" s="0" t="s">
        <v>661</v>
      </c>
    </row>
    <row r="126" customFormat="false" ht="12.75" hidden="false" customHeight="false" outlineLevel="0" collapsed="false">
      <c r="O126" s="0" t="s">
        <v>662</v>
      </c>
      <c r="Q126" s="0" t="s">
        <v>663</v>
      </c>
      <c r="R126" s="0" t="s">
        <v>664</v>
      </c>
    </row>
    <row r="127" customFormat="false" ht="12.75" hidden="false" customHeight="false" outlineLevel="0" collapsed="false">
      <c r="O127" s="0" t="s">
        <v>665</v>
      </c>
      <c r="Q127" s="0" t="s">
        <v>666</v>
      </c>
      <c r="R127" s="0" t="s">
        <v>667</v>
      </c>
    </row>
    <row r="128" customFormat="false" ht="12.75" hidden="false" customHeight="false" outlineLevel="0" collapsed="false">
      <c r="O128" s="0" t="s">
        <v>668</v>
      </c>
      <c r="Q128" s="0" t="s">
        <v>669</v>
      </c>
      <c r="R128" s="0" t="s">
        <v>670</v>
      </c>
    </row>
    <row r="129" customFormat="false" ht="12.75" hidden="false" customHeight="false" outlineLevel="0" collapsed="false">
      <c r="O129" s="0" t="s">
        <v>671</v>
      </c>
      <c r="Q129" s="0" t="s">
        <v>672</v>
      </c>
      <c r="R129" s="0" t="s">
        <v>673</v>
      </c>
    </row>
    <row r="130" customFormat="false" ht="12.75" hidden="false" customHeight="false" outlineLevel="0" collapsed="false">
      <c r="O130" s="0" t="s">
        <v>674</v>
      </c>
      <c r="Q130" s="0" t="s">
        <v>675</v>
      </c>
      <c r="R130" s="0" t="s">
        <v>676</v>
      </c>
    </row>
    <row r="131" customFormat="false" ht="12.75" hidden="false" customHeight="false" outlineLevel="0" collapsed="false">
      <c r="O131" s="0" t="s">
        <v>677</v>
      </c>
      <c r="Q131" s="0" t="s">
        <v>678</v>
      </c>
      <c r="R131" s="0" t="s">
        <v>679</v>
      </c>
    </row>
    <row r="132" customFormat="false" ht="12.75" hidden="false" customHeight="false" outlineLevel="0" collapsed="false">
      <c r="O132" s="0" t="s">
        <v>680</v>
      </c>
      <c r="Q132" s="0" t="s">
        <v>681</v>
      </c>
      <c r="R132" s="0" t="s">
        <v>682</v>
      </c>
    </row>
    <row r="133" customFormat="false" ht="12.75" hidden="false" customHeight="false" outlineLevel="0" collapsed="false">
      <c r="O133" s="0" t="s">
        <v>683</v>
      </c>
      <c r="Q133" s="0" t="s">
        <v>684</v>
      </c>
      <c r="R133" s="0" t="s">
        <v>685</v>
      </c>
    </row>
    <row r="134" customFormat="false" ht="12.75" hidden="false" customHeight="false" outlineLevel="0" collapsed="false">
      <c r="O134" s="0" t="s">
        <v>686</v>
      </c>
      <c r="Q134" s="0" t="s">
        <v>687</v>
      </c>
      <c r="R134" s="0" t="s">
        <v>688</v>
      </c>
    </row>
    <row r="135" customFormat="false" ht="12.75" hidden="false" customHeight="false" outlineLevel="0" collapsed="false">
      <c r="O135" s="0" t="s">
        <v>689</v>
      </c>
      <c r="Q135" s="0" t="s">
        <v>690</v>
      </c>
      <c r="R135" s="0" t="s">
        <v>691</v>
      </c>
    </row>
    <row r="136" customFormat="false" ht="12.75" hidden="false" customHeight="false" outlineLevel="0" collapsed="false">
      <c r="O136" s="0" t="s">
        <v>692</v>
      </c>
      <c r="Q136" s="0" t="s">
        <v>693</v>
      </c>
      <c r="R136" s="0" t="s">
        <v>694</v>
      </c>
    </row>
    <row r="137" customFormat="false" ht="12.75" hidden="false" customHeight="false" outlineLevel="0" collapsed="false">
      <c r="O137" s="0" t="s">
        <v>695</v>
      </c>
      <c r="Q137" s="0" t="s">
        <v>696</v>
      </c>
      <c r="R137" s="0" t="s">
        <v>697</v>
      </c>
    </row>
    <row r="138" customFormat="false" ht="12.75" hidden="false" customHeight="false" outlineLevel="0" collapsed="false">
      <c r="O138" s="0" t="s">
        <v>698</v>
      </c>
      <c r="Q138" s="0" t="s">
        <v>699</v>
      </c>
      <c r="R138" s="0" t="s">
        <v>700</v>
      </c>
    </row>
    <row r="139" customFormat="false" ht="12.75" hidden="false" customHeight="false" outlineLevel="0" collapsed="false">
      <c r="O139" s="0" t="s">
        <v>701</v>
      </c>
      <c r="Q139" s="0" t="s">
        <v>702</v>
      </c>
      <c r="R139" s="0" t="s">
        <v>703</v>
      </c>
    </row>
    <row r="140" customFormat="false" ht="12.75" hidden="false" customHeight="false" outlineLevel="0" collapsed="false">
      <c r="O140" s="0" t="s">
        <v>704</v>
      </c>
      <c r="Q140" s="0" t="s">
        <v>705</v>
      </c>
      <c r="R140" s="0" t="s">
        <v>706</v>
      </c>
    </row>
    <row r="141" customFormat="false" ht="12.75" hidden="false" customHeight="false" outlineLevel="0" collapsed="false">
      <c r="O141" s="0" t="s">
        <v>707</v>
      </c>
      <c r="Q141" s="0" t="s">
        <v>708</v>
      </c>
      <c r="R141" s="0" t="s">
        <v>709</v>
      </c>
    </row>
    <row r="142" customFormat="false" ht="12.75" hidden="false" customHeight="false" outlineLevel="0" collapsed="false">
      <c r="O142" s="0" t="s">
        <v>710</v>
      </c>
      <c r="Q142" s="0" t="s">
        <v>711</v>
      </c>
      <c r="R142" s="0" t="s">
        <v>712</v>
      </c>
    </row>
    <row r="143" customFormat="false" ht="12.75" hidden="false" customHeight="false" outlineLevel="0" collapsed="false">
      <c r="O143" s="0" t="s">
        <v>713</v>
      </c>
      <c r="Q143" s="0" t="s">
        <v>714</v>
      </c>
      <c r="R143" s="0" t="s">
        <v>715</v>
      </c>
    </row>
    <row r="144" customFormat="false" ht="12.75" hidden="false" customHeight="false" outlineLevel="0" collapsed="false">
      <c r="O144" s="0" t="s">
        <v>716</v>
      </c>
      <c r="Q144" s="0" t="s">
        <v>717</v>
      </c>
      <c r="R144" s="0" t="s">
        <v>718</v>
      </c>
    </row>
    <row r="145" customFormat="false" ht="12.75" hidden="false" customHeight="false" outlineLevel="0" collapsed="false">
      <c r="O145" s="0" t="s">
        <v>719</v>
      </c>
      <c r="Q145" s="0" t="s">
        <v>720</v>
      </c>
      <c r="R145" s="0" t="s">
        <v>721</v>
      </c>
    </row>
    <row r="146" customFormat="false" ht="12.75" hidden="false" customHeight="false" outlineLevel="0" collapsed="false">
      <c r="O146" s="0" t="s">
        <v>722</v>
      </c>
      <c r="Q146" s="0" t="s">
        <v>723</v>
      </c>
      <c r="R146" s="0" t="s">
        <v>724</v>
      </c>
    </row>
    <row r="147" customFormat="false" ht="12.75" hidden="false" customHeight="false" outlineLevel="0" collapsed="false">
      <c r="O147" s="0" t="s">
        <v>725</v>
      </c>
      <c r="Q147" s="0" t="s">
        <v>726</v>
      </c>
      <c r="R147" s="0" t="s">
        <v>727</v>
      </c>
    </row>
    <row r="148" customFormat="false" ht="12.75" hidden="false" customHeight="false" outlineLevel="0" collapsed="false">
      <c r="O148" s="0" t="s">
        <v>728</v>
      </c>
      <c r="Q148" s="0" t="s">
        <v>729</v>
      </c>
      <c r="R148" s="0" t="s">
        <v>730</v>
      </c>
    </row>
    <row r="149" customFormat="false" ht="12.75" hidden="false" customHeight="false" outlineLevel="0" collapsed="false">
      <c r="O149" s="0" t="s">
        <v>731</v>
      </c>
      <c r="Q149" s="0" t="s">
        <v>732</v>
      </c>
      <c r="R149" s="0" t="s">
        <v>733</v>
      </c>
    </row>
    <row r="150" customFormat="false" ht="12.75" hidden="false" customHeight="false" outlineLevel="0" collapsed="false">
      <c r="O150" s="0" t="s">
        <v>734</v>
      </c>
      <c r="Q150" s="0" t="s">
        <v>735</v>
      </c>
      <c r="R150" s="0" t="s">
        <v>736</v>
      </c>
    </row>
    <row r="151" customFormat="false" ht="12.75" hidden="false" customHeight="false" outlineLevel="0" collapsed="false">
      <c r="O151" s="0" t="s">
        <v>737</v>
      </c>
      <c r="Q151" s="0" t="s">
        <v>738</v>
      </c>
      <c r="R151" s="0" t="s">
        <v>739</v>
      </c>
    </row>
    <row r="152" customFormat="false" ht="12.75" hidden="false" customHeight="false" outlineLevel="0" collapsed="false">
      <c r="O152" s="0" t="s">
        <v>740</v>
      </c>
      <c r="Q152" s="0" t="s">
        <v>741</v>
      </c>
      <c r="R152" s="0" t="s">
        <v>742</v>
      </c>
    </row>
    <row r="153" customFormat="false" ht="12.75" hidden="false" customHeight="false" outlineLevel="0" collapsed="false">
      <c r="O153" s="0" t="s">
        <v>743</v>
      </c>
      <c r="Q153" s="0" t="s">
        <v>744</v>
      </c>
      <c r="R153" s="0" t="s">
        <v>745</v>
      </c>
    </row>
    <row r="154" customFormat="false" ht="12.75" hidden="false" customHeight="false" outlineLevel="0" collapsed="false">
      <c r="O154" s="0" t="s">
        <v>746</v>
      </c>
      <c r="Q154" s="0" t="s">
        <v>747</v>
      </c>
      <c r="R154" s="0" t="s">
        <v>748</v>
      </c>
    </row>
    <row r="155" customFormat="false" ht="12.75" hidden="false" customHeight="false" outlineLevel="0" collapsed="false">
      <c r="O155" s="0" t="s">
        <v>749</v>
      </c>
      <c r="Q155" s="0" t="s">
        <v>750</v>
      </c>
      <c r="R155" s="0" t="s">
        <v>751</v>
      </c>
    </row>
    <row r="156" customFormat="false" ht="12.75" hidden="false" customHeight="false" outlineLevel="0" collapsed="false">
      <c r="O156" s="0" t="s">
        <v>752</v>
      </c>
      <c r="Q156" s="0" t="s">
        <v>753</v>
      </c>
      <c r="R156" s="0" t="s">
        <v>754</v>
      </c>
    </row>
    <row r="157" customFormat="false" ht="12.75" hidden="false" customHeight="false" outlineLevel="0" collapsed="false">
      <c r="O157" s="0" t="s">
        <v>755</v>
      </c>
      <c r="Q157" s="0" t="s">
        <v>756</v>
      </c>
      <c r="R157" s="0" t="s">
        <v>757</v>
      </c>
    </row>
    <row r="158" customFormat="false" ht="12.75" hidden="false" customHeight="false" outlineLevel="0" collapsed="false">
      <c r="O158" s="0" t="s">
        <v>758</v>
      </c>
      <c r="Q158" s="0" t="s">
        <v>759</v>
      </c>
      <c r="R158" s="0" t="s">
        <v>760</v>
      </c>
    </row>
    <row r="159" customFormat="false" ht="12.75" hidden="false" customHeight="false" outlineLevel="0" collapsed="false">
      <c r="O159" s="0" t="s">
        <v>761</v>
      </c>
      <c r="Q159" s="0" t="s">
        <v>762</v>
      </c>
      <c r="R159" s="0" t="s">
        <v>763</v>
      </c>
    </row>
    <row r="160" customFormat="false" ht="12.75" hidden="false" customHeight="false" outlineLevel="0" collapsed="false">
      <c r="O160" s="0" t="s">
        <v>764</v>
      </c>
      <c r="Q160" s="0" t="s">
        <v>765</v>
      </c>
      <c r="R160" s="0" t="s">
        <v>766</v>
      </c>
    </row>
    <row r="161" customFormat="false" ht="12.75" hidden="false" customHeight="false" outlineLevel="0" collapsed="false">
      <c r="O161" s="0" t="s">
        <v>767</v>
      </c>
      <c r="Q161" s="0" t="s">
        <v>768</v>
      </c>
      <c r="R161" s="0" t="s">
        <v>769</v>
      </c>
    </row>
    <row r="162" customFormat="false" ht="12.75" hidden="false" customHeight="false" outlineLevel="0" collapsed="false">
      <c r="O162" s="0" t="s">
        <v>770</v>
      </c>
      <c r="Q162" s="0" t="s">
        <v>771</v>
      </c>
      <c r="R162" s="0" t="s">
        <v>772</v>
      </c>
    </row>
    <row r="163" customFormat="false" ht="12.75" hidden="false" customHeight="false" outlineLevel="0" collapsed="false">
      <c r="O163" s="0" t="s">
        <v>773</v>
      </c>
      <c r="Q163" s="0" t="s">
        <v>774</v>
      </c>
      <c r="R163" s="0" t="s">
        <v>775</v>
      </c>
    </row>
    <row r="164" customFormat="false" ht="12.75" hidden="false" customHeight="false" outlineLevel="0" collapsed="false">
      <c r="O164" s="0" t="s">
        <v>776</v>
      </c>
      <c r="Q164" s="0" t="s">
        <v>777</v>
      </c>
      <c r="R164" s="0" t="s">
        <v>778</v>
      </c>
    </row>
    <row r="165" customFormat="false" ht="12.75" hidden="false" customHeight="false" outlineLevel="0" collapsed="false">
      <c r="O165" s="0" t="s">
        <v>779</v>
      </c>
      <c r="Q165" s="0" t="s">
        <v>780</v>
      </c>
      <c r="R165" s="0" t="s">
        <v>781</v>
      </c>
    </row>
    <row r="166" customFormat="false" ht="12.75" hidden="false" customHeight="false" outlineLevel="0" collapsed="false">
      <c r="O166" s="0" t="s">
        <v>782</v>
      </c>
      <c r="Q166" s="0" t="s">
        <v>783</v>
      </c>
      <c r="R166" s="0" t="s">
        <v>784</v>
      </c>
    </row>
    <row r="167" customFormat="false" ht="12.75" hidden="false" customHeight="false" outlineLevel="0" collapsed="false">
      <c r="O167" s="0" t="s">
        <v>785</v>
      </c>
      <c r="Q167" s="0" t="s">
        <v>786</v>
      </c>
      <c r="R167" s="0" t="s">
        <v>787</v>
      </c>
    </row>
    <row r="168" customFormat="false" ht="12.75" hidden="false" customHeight="false" outlineLevel="0" collapsed="false">
      <c r="O168" s="0" t="s">
        <v>788</v>
      </c>
      <c r="Q168" s="0" t="s">
        <v>789</v>
      </c>
      <c r="R168" s="0" t="s">
        <v>790</v>
      </c>
    </row>
    <row r="169" customFormat="false" ht="12.75" hidden="false" customHeight="false" outlineLevel="0" collapsed="false">
      <c r="O169" s="0" t="s">
        <v>791</v>
      </c>
      <c r="Q169" s="0" t="s">
        <v>792</v>
      </c>
      <c r="R169" s="0" t="s">
        <v>793</v>
      </c>
    </row>
    <row r="170" customFormat="false" ht="12.75" hidden="false" customHeight="false" outlineLevel="0" collapsed="false">
      <c r="O170" s="0" t="s">
        <v>794</v>
      </c>
      <c r="Q170" s="0" t="s">
        <v>795</v>
      </c>
      <c r="R170" s="0" t="s">
        <v>796</v>
      </c>
    </row>
    <row r="171" customFormat="false" ht="12.75" hidden="false" customHeight="false" outlineLevel="0" collapsed="false">
      <c r="O171" s="0" t="s">
        <v>797</v>
      </c>
      <c r="Q171" s="0" t="s">
        <v>798</v>
      </c>
      <c r="R171" s="0" t="s">
        <v>799</v>
      </c>
    </row>
    <row r="172" customFormat="false" ht="12.75" hidden="false" customHeight="false" outlineLevel="0" collapsed="false">
      <c r="O172" s="0" t="s">
        <v>800</v>
      </c>
      <c r="Q172" s="0" t="s">
        <v>801</v>
      </c>
      <c r="R172" s="0" t="s">
        <v>802</v>
      </c>
    </row>
    <row r="173" customFormat="false" ht="12.75" hidden="false" customHeight="false" outlineLevel="0" collapsed="false">
      <c r="O173" s="0" t="s">
        <v>803</v>
      </c>
      <c r="Q173" s="0" t="s">
        <v>804</v>
      </c>
      <c r="R173" s="0" t="s">
        <v>805</v>
      </c>
    </row>
    <row r="174" customFormat="false" ht="12.75" hidden="false" customHeight="false" outlineLevel="0" collapsed="false">
      <c r="O174" s="0" t="s">
        <v>806</v>
      </c>
      <c r="Q174" s="0" t="s">
        <v>807</v>
      </c>
      <c r="R174" s="0" t="s">
        <v>808</v>
      </c>
    </row>
    <row r="175" customFormat="false" ht="12.75" hidden="false" customHeight="false" outlineLevel="0" collapsed="false">
      <c r="O175" s="0" t="s">
        <v>809</v>
      </c>
      <c r="Q175" s="0" t="s">
        <v>810</v>
      </c>
      <c r="R175" s="0" t="s">
        <v>811</v>
      </c>
    </row>
    <row r="176" customFormat="false" ht="12.75" hidden="false" customHeight="false" outlineLevel="0" collapsed="false">
      <c r="O176" s="0" t="s">
        <v>812</v>
      </c>
      <c r="Q176" s="0" t="s">
        <v>813</v>
      </c>
      <c r="R176" s="0" t="s">
        <v>814</v>
      </c>
    </row>
    <row r="177" customFormat="false" ht="12.75" hidden="false" customHeight="false" outlineLevel="0" collapsed="false">
      <c r="O177" s="0" t="s">
        <v>815</v>
      </c>
      <c r="Q177" s="0" t="s">
        <v>816</v>
      </c>
      <c r="R177" s="0" t="s">
        <v>817</v>
      </c>
    </row>
    <row r="178" customFormat="false" ht="12.75" hidden="false" customHeight="false" outlineLevel="0" collapsed="false">
      <c r="O178" s="0" t="s">
        <v>818</v>
      </c>
      <c r="Q178" s="0" t="s">
        <v>819</v>
      </c>
      <c r="R178" s="0" t="s">
        <v>820</v>
      </c>
    </row>
    <row r="179" customFormat="false" ht="12.75" hidden="false" customHeight="false" outlineLevel="0" collapsed="false">
      <c r="O179" s="0" t="s">
        <v>821</v>
      </c>
      <c r="Q179" s="0" t="s">
        <v>822</v>
      </c>
      <c r="R179" s="0" t="s">
        <v>823</v>
      </c>
    </row>
    <row r="180" customFormat="false" ht="12.75" hidden="false" customHeight="false" outlineLevel="0" collapsed="false">
      <c r="O180" s="0" t="s">
        <v>824</v>
      </c>
      <c r="Q180" s="0" t="s">
        <v>825</v>
      </c>
      <c r="R180" s="0" t="s">
        <v>826</v>
      </c>
    </row>
    <row r="181" customFormat="false" ht="12.75" hidden="false" customHeight="false" outlineLevel="0" collapsed="false">
      <c r="O181" s="0" t="s">
        <v>827</v>
      </c>
      <c r="Q181" s="0" t="s">
        <v>828</v>
      </c>
      <c r="R181" s="0" t="s">
        <v>829</v>
      </c>
    </row>
    <row r="182" customFormat="false" ht="12.75" hidden="false" customHeight="false" outlineLevel="0" collapsed="false">
      <c r="O182" s="0" t="s">
        <v>830</v>
      </c>
      <c r="Q182" s="0" t="s">
        <v>831</v>
      </c>
      <c r="R182" s="0" t="s">
        <v>832</v>
      </c>
    </row>
    <row r="183" customFormat="false" ht="12.75" hidden="false" customHeight="false" outlineLevel="0" collapsed="false">
      <c r="O183" s="0" t="s">
        <v>833</v>
      </c>
      <c r="Q183" s="0" t="s">
        <v>834</v>
      </c>
      <c r="R183" s="0" t="s">
        <v>835</v>
      </c>
    </row>
    <row r="184" customFormat="false" ht="12.75" hidden="false" customHeight="false" outlineLevel="0" collapsed="false">
      <c r="O184" s="0" t="s">
        <v>836</v>
      </c>
      <c r="Q184" s="0" t="s">
        <v>837</v>
      </c>
      <c r="R184" s="0" t="s">
        <v>838</v>
      </c>
    </row>
    <row r="185" customFormat="false" ht="12.75" hidden="false" customHeight="false" outlineLevel="0" collapsed="false">
      <c r="O185" s="0" t="s">
        <v>839</v>
      </c>
      <c r="Q185" s="0" t="s">
        <v>840</v>
      </c>
      <c r="R185" s="0" t="s">
        <v>841</v>
      </c>
    </row>
    <row r="186" customFormat="false" ht="12.75" hidden="false" customHeight="false" outlineLevel="0" collapsed="false">
      <c r="O186" s="0" t="s">
        <v>842</v>
      </c>
      <c r="Q186" s="0" t="s">
        <v>843</v>
      </c>
      <c r="R186" s="0" t="s">
        <v>844</v>
      </c>
    </row>
    <row r="187" customFormat="false" ht="12.75" hidden="false" customHeight="false" outlineLevel="0" collapsed="false">
      <c r="O187" s="0" t="s">
        <v>845</v>
      </c>
      <c r="Q187" s="0" t="s">
        <v>846</v>
      </c>
      <c r="R187" s="0" t="s">
        <v>847</v>
      </c>
    </row>
    <row r="188" customFormat="false" ht="12.75" hidden="false" customHeight="false" outlineLevel="0" collapsed="false">
      <c r="O188" s="0" t="s">
        <v>848</v>
      </c>
      <c r="Q188" s="0" t="s">
        <v>849</v>
      </c>
      <c r="R188" s="0" t="s">
        <v>850</v>
      </c>
    </row>
    <row r="189" customFormat="false" ht="12.75" hidden="false" customHeight="false" outlineLevel="0" collapsed="false">
      <c r="O189" s="0" t="s">
        <v>851</v>
      </c>
      <c r="Q189" s="0" t="s">
        <v>852</v>
      </c>
      <c r="R189" s="0" t="s">
        <v>853</v>
      </c>
    </row>
    <row r="190" customFormat="false" ht="12.75" hidden="false" customHeight="false" outlineLevel="0" collapsed="false">
      <c r="O190" s="0" t="s">
        <v>854</v>
      </c>
      <c r="Q190" s="0" t="s">
        <v>855</v>
      </c>
      <c r="R190" s="0" t="s">
        <v>856</v>
      </c>
    </row>
    <row r="191" customFormat="false" ht="12.75" hidden="false" customHeight="false" outlineLevel="0" collapsed="false">
      <c r="O191" s="0" t="s">
        <v>857</v>
      </c>
    </row>
    <row r="192" customFormat="false" ht="12.75" hidden="false" customHeight="false" outlineLevel="0" collapsed="false">
      <c r="O192" s="0" t="s">
        <v>858</v>
      </c>
    </row>
    <row r="193" customFormat="false" ht="12.75" hidden="false" customHeight="false" outlineLevel="0" collapsed="false">
      <c r="O193" s="0" t="s">
        <v>859</v>
      </c>
    </row>
    <row r="194" customFormat="false" ht="12.75" hidden="false" customHeight="false" outlineLevel="0" collapsed="false">
      <c r="O194" s="0" t="s">
        <v>860</v>
      </c>
    </row>
    <row r="195" customFormat="false" ht="12.75" hidden="false" customHeight="false" outlineLevel="0" collapsed="false">
      <c r="O195" s="0" t="s">
        <v>861</v>
      </c>
    </row>
    <row r="196" customFormat="false" ht="12.75" hidden="false" customHeight="false" outlineLevel="0" collapsed="false">
      <c r="O196" s="0" t="s">
        <v>862</v>
      </c>
    </row>
    <row r="197" customFormat="false" ht="12.75" hidden="false" customHeight="false" outlineLevel="0" collapsed="false">
      <c r="O197" s="0" t="s">
        <v>863</v>
      </c>
    </row>
    <row r="198" customFormat="false" ht="12.75" hidden="false" customHeight="false" outlineLevel="0" collapsed="false">
      <c r="O198" s="0" t="s">
        <v>864</v>
      </c>
    </row>
    <row r="199" customFormat="false" ht="12.75" hidden="false" customHeight="false" outlineLevel="0" collapsed="false">
      <c r="O199" s="0" t="s">
        <v>865</v>
      </c>
    </row>
    <row r="200" customFormat="false" ht="12.75" hidden="false" customHeight="false" outlineLevel="0" collapsed="false">
      <c r="O200" s="0" t="s">
        <v>866</v>
      </c>
    </row>
    <row r="201" customFormat="false" ht="12.75" hidden="false" customHeight="false" outlineLevel="0" collapsed="false">
      <c r="O201" s="0" t="s">
        <v>867</v>
      </c>
    </row>
    <row r="202" customFormat="false" ht="12.75" hidden="false" customHeight="false" outlineLevel="0" collapsed="false">
      <c r="O202" s="0" t="s">
        <v>868</v>
      </c>
    </row>
    <row r="203" customFormat="false" ht="12.75" hidden="false" customHeight="false" outlineLevel="0" collapsed="false">
      <c r="O203" s="0" t="s">
        <v>869</v>
      </c>
    </row>
    <row r="204" customFormat="false" ht="12.75" hidden="false" customHeight="false" outlineLevel="0" collapsed="false">
      <c r="O204" s="0" t="s">
        <v>870</v>
      </c>
    </row>
    <row r="205" customFormat="false" ht="12.75" hidden="false" customHeight="false" outlineLevel="0" collapsed="false">
      <c r="O205" s="0" t="s">
        <v>871</v>
      </c>
    </row>
    <row r="206" customFormat="false" ht="12.75" hidden="false" customHeight="false" outlineLevel="0" collapsed="false">
      <c r="O206" s="0" t="s">
        <v>872</v>
      </c>
    </row>
    <row r="207" customFormat="false" ht="12.75" hidden="false" customHeight="false" outlineLevel="0" collapsed="false">
      <c r="O207" s="0" t="s">
        <v>873</v>
      </c>
    </row>
    <row r="208" customFormat="false" ht="12.75" hidden="false" customHeight="false" outlineLevel="0" collapsed="false">
      <c r="O208" s="0" t="s">
        <v>874</v>
      </c>
    </row>
    <row r="209" customFormat="false" ht="12.75" hidden="false" customHeight="false" outlineLevel="0" collapsed="false">
      <c r="O209" s="0" t="s">
        <v>875</v>
      </c>
    </row>
    <row r="210" customFormat="false" ht="12.75" hidden="false" customHeight="false" outlineLevel="0" collapsed="false">
      <c r="O210" s="0" t="s">
        <v>876</v>
      </c>
    </row>
    <row r="211" customFormat="false" ht="12.75" hidden="false" customHeight="false" outlineLevel="0" collapsed="false">
      <c r="O211" s="0" t="s">
        <v>877</v>
      </c>
    </row>
    <row r="212" customFormat="false" ht="12.75" hidden="false" customHeight="false" outlineLevel="0" collapsed="false">
      <c r="O212" s="0" t="s">
        <v>878</v>
      </c>
    </row>
    <row r="213" customFormat="false" ht="12.75" hidden="false" customHeight="false" outlineLevel="0" collapsed="false">
      <c r="O213" s="0" t="s">
        <v>879</v>
      </c>
    </row>
    <row r="214" customFormat="false" ht="12.75" hidden="false" customHeight="false" outlineLevel="0" collapsed="false">
      <c r="O214" s="0" t="s">
        <v>880</v>
      </c>
    </row>
    <row r="215" customFormat="false" ht="12.75" hidden="false" customHeight="false" outlineLevel="0" collapsed="false">
      <c r="O215" s="0" t="s">
        <v>881</v>
      </c>
    </row>
    <row r="216" customFormat="false" ht="12.75" hidden="false" customHeight="false" outlineLevel="0" collapsed="false">
      <c r="O216" s="0" t="s">
        <v>882</v>
      </c>
    </row>
    <row r="217" customFormat="false" ht="12.75" hidden="false" customHeight="false" outlineLevel="0" collapsed="false">
      <c r="O217" s="0" t="s">
        <v>883</v>
      </c>
    </row>
    <row r="218" customFormat="false" ht="12.75" hidden="false" customHeight="false" outlineLevel="0" collapsed="false">
      <c r="O218" s="0" t="s">
        <v>884</v>
      </c>
    </row>
    <row r="219" customFormat="false" ht="12.75" hidden="false" customHeight="false" outlineLevel="0" collapsed="false">
      <c r="O219" s="0" t="s">
        <v>885</v>
      </c>
    </row>
    <row r="220" customFormat="false" ht="12.75" hidden="false" customHeight="false" outlineLevel="0" collapsed="false">
      <c r="O220" s="0" t="s">
        <v>886</v>
      </c>
    </row>
    <row r="221" customFormat="false" ht="12.75" hidden="false" customHeight="false" outlineLevel="0" collapsed="false">
      <c r="O221" s="0" t="s">
        <v>887</v>
      </c>
    </row>
    <row r="222" customFormat="false" ht="12.75" hidden="false" customHeight="false" outlineLevel="0" collapsed="false">
      <c r="O222" s="0" t="s">
        <v>888</v>
      </c>
    </row>
    <row r="223" customFormat="false" ht="12.75" hidden="false" customHeight="false" outlineLevel="0" collapsed="false">
      <c r="O223" s="0" t="s">
        <v>889</v>
      </c>
    </row>
    <row r="224" customFormat="false" ht="12.75" hidden="false" customHeight="false" outlineLevel="0" collapsed="false">
      <c r="O224" s="0" t="s">
        <v>890</v>
      </c>
    </row>
    <row r="225" customFormat="false" ht="12.75" hidden="false" customHeight="false" outlineLevel="0" collapsed="false">
      <c r="O225" s="0" t="s">
        <v>891</v>
      </c>
    </row>
    <row r="226" customFormat="false" ht="12.75" hidden="false" customHeight="false" outlineLevel="0" collapsed="false">
      <c r="O226" s="0" t="s">
        <v>892</v>
      </c>
    </row>
    <row r="227" customFormat="false" ht="12.75" hidden="false" customHeight="false" outlineLevel="0" collapsed="false">
      <c r="O227" s="0" t="s">
        <v>893</v>
      </c>
    </row>
    <row r="228" customFormat="false" ht="12.75" hidden="false" customHeight="false" outlineLevel="0" collapsed="false">
      <c r="O228" s="0" t="s">
        <v>893</v>
      </c>
    </row>
    <row r="229" customFormat="false" ht="12.75" hidden="false" customHeight="false" outlineLevel="0" collapsed="false">
      <c r="O229" s="0" t="s">
        <v>894</v>
      </c>
    </row>
    <row r="230" customFormat="false" ht="12.75" hidden="false" customHeight="false" outlineLevel="0" collapsed="false">
      <c r="O230" s="0" t="s">
        <v>894</v>
      </c>
    </row>
    <row r="231" customFormat="false" ht="12.75" hidden="false" customHeight="false" outlineLevel="0" collapsed="false">
      <c r="O231" s="0" t="s">
        <v>895</v>
      </c>
    </row>
    <row r="232" customFormat="false" ht="12.75" hidden="false" customHeight="false" outlineLevel="0" collapsed="false">
      <c r="O232" s="0" t="s">
        <v>895</v>
      </c>
    </row>
    <row r="233" customFormat="false" ht="12.75" hidden="false" customHeight="false" outlineLevel="0" collapsed="false">
      <c r="O233" s="0" t="s">
        <v>896</v>
      </c>
    </row>
    <row r="234" customFormat="false" ht="12.75" hidden="false" customHeight="false" outlineLevel="0" collapsed="false">
      <c r="O234" s="0" t="s">
        <v>896</v>
      </c>
    </row>
    <row r="235" customFormat="false" ht="12.75" hidden="false" customHeight="false" outlineLevel="0" collapsed="false">
      <c r="O235" s="0" t="s">
        <v>897</v>
      </c>
    </row>
    <row r="236" customFormat="false" ht="12.75" hidden="false" customHeight="false" outlineLevel="0" collapsed="false">
      <c r="O236" s="0" t="s">
        <v>897</v>
      </c>
    </row>
    <row r="237" customFormat="false" ht="12.75" hidden="false" customHeight="false" outlineLevel="0" collapsed="false">
      <c r="O237" s="0" t="s">
        <v>898</v>
      </c>
    </row>
    <row r="238" customFormat="false" ht="12.75" hidden="false" customHeight="false" outlineLevel="0" collapsed="false">
      <c r="O238" s="0" t="s">
        <v>899</v>
      </c>
    </row>
    <row r="239" customFormat="false" ht="12.75" hidden="false" customHeight="false" outlineLevel="0" collapsed="false">
      <c r="O239" s="0" t="s">
        <v>900</v>
      </c>
    </row>
    <row r="240" customFormat="false" ht="12.75" hidden="false" customHeight="false" outlineLevel="0" collapsed="false">
      <c r="O240" s="0" t="s">
        <v>901</v>
      </c>
    </row>
    <row r="241" customFormat="false" ht="12.75" hidden="false" customHeight="false" outlineLevel="0" collapsed="false">
      <c r="O241" s="0" t="s">
        <v>902</v>
      </c>
    </row>
    <row r="242" customFormat="false" ht="12.75" hidden="false" customHeight="false" outlineLevel="0" collapsed="false">
      <c r="O242" s="0" t="s">
        <v>903</v>
      </c>
    </row>
    <row r="243" customFormat="false" ht="12.75" hidden="false" customHeight="false" outlineLevel="0" collapsed="false">
      <c r="O243" s="0" t="s">
        <v>904</v>
      </c>
    </row>
    <row r="244" customFormat="false" ht="12.75" hidden="false" customHeight="false" outlineLevel="0" collapsed="false">
      <c r="O244" s="0" t="s">
        <v>905</v>
      </c>
    </row>
    <row r="245" customFormat="false" ht="12.75" hidden="false" customHeight="false" outlineLevel="0" collapsed="false">
      <c r="O245" s="0" t="s">
        <v>906</v>
      </c>
    </row>
    <row r="246" customFormat="false" ht="12.75" hidden="false" customHeight="false" outlineLevel="0" collapsed="false">
      <c r="O246" s="0" t="s">
        <v>907</v>
      </c>
    </row>
    <row r="247" customFormat="false" ht="12.75" hidden="false" customHeight="false" outlineLevel="0" collapsed="false">
      <c r="O247" s="0" t="s">
        <v>908</v>
      </c>
    </row>
    <row r="248" customFormat="false" ht="12.75" hidden="false" customHeight="false" outlineLevel="0" collapsed="false">
      <c r="O248" s="0" t="s">
        <v>909</v>
      </c>
    </row>
    <row r="249" customFormat="false" ht="12.75" hidden="false" customHeight="false" outlineLevel="0" collapsed="false">
      <c r="O249" s="0" t="s">
        <v>910</v>
      </c>
    </row>
    <row r="250" customFormat="false" ht="12.75" hidden="false" customHeight="false" outlineLevel="0" collapsed="false">
      <c r="O250" s="0" t="s">
        <v>911</v>
      </c>
    </row>
    <row r="251" customFormat="false" ht="12.75" hidden="false" customHeight="false" outlineLevel="0" collapsed="false">
      <c r="O251" s="0" t="s">
        <v>912</v>
      </c>
    </row>
    <row r="252" customFormat="false" ht="12.75" hidden="false" customHeight="false" outlineLevel="0" collapsed="false">
      <c r="O252" s="0" t="s">
        <v>913</v>
      </c>
    </row>
    <row r="253" customFormat="false" ht="12.75" hidden="false" customHeight="false" outlineLevel="0" collapsed="false">
      <c r="O253" s="0" t="s">
        <v>914</v>
      </c>
    </row>
    <row r="254" customFormat="false" ht="12.75" hidden="false" customHeight="false" outlineLevel="0" collapsed="false">
      <c r="O254" s="0" t="s">
        <v>915</v>
      </c>
    </row>
    <row r="255" customFormat="false" ht="12.75" hidden="false" customHeight="false" outlineLevel="0" collapsed="false">
      <c r="O255" s="0" t="s">
        <v>916</v>
      </c>
    </row>
    <row r="256" customFormat="false" ht="12.75" hidden="false" customHeight="false" outlineLevel="0" collapsed="false">
      <c r="O256" s="0" t="s">
        <v>917</v>
      </c>
    </row>
    <row r="257" customFormat="false" ht="12.75" hidden="false" customHeight="false" outlineLevel="0" collapsed="false">
      <c r="O257" s="0" t="s">
        <v>918</v>
      </c>
    </row>
    <row r="258" customFormat="false" ht="12.75" hidden="false" customHeight="false" outlineLevel="0" collapsed="false">
      <c r="O258" s="0" t="s">
        <v>919</v>
      </c>
    </row>
    <row r="259" customFormat="false" ht="12.75" hidden="false" customHeight="false" outlineLevel="0" collapsed="false">
      <c r="O259" s="0" t="s">
        <v>920</v>
      </c>
    </row>
    <row r="260" customFormat="false" ht="12.75" hidden="false" customHeight="false" outlineLevel="0" collapsed="false">
      <c r="O260" s="0" t="s">
        <v>921</v>
      </c>
    </row>
    <row r="261" customFormat="false" ht="12.75" hidden="false" customHeight="false" outlineLevel="0" collapsed="false">
      <c r="O261" s="0" t="s">
        <v>922</v>
      </c>
    </row>
    <row r="262" customFormat="false" ht="12.75" hidden="false" customHeight="false" outlineLevel="0" collapsed="false">
      <c r="O262" s="0" t="s">
        <v>922</v>
      </c>
    </row>
    <row r="263" customFormat="false" ht="12.75" hidden="false" customHeight="false" outlineLevel="0" collapsed="false">
      <c r="O263" s="0" t="s">
        <v>923</v>
      </c>
    </row>
    <row r="264" customFormat="false" ht="12.75" hidden="false" customHeight="false" outlineLevel="0" collapsed="false">
      <c r="O264" s="0" t="s">
        <v>924</v>
      </c>
    </row>
    <row r="265" customFormat="false" ht="12.75" hidden="false" customHeight="false" outlineLevel="0" collapsed="false">
      <c r="O265" s="0" t="s">
        <v>925</v>
      </c>
    </row>
    <row r="266" customFormat="false" ht="12.75" hidden="false" customHeight="false" outlineLevel="0" collapsed="false">
      <c r="O266" s="0" t="s">
        <v>926</v>
      </c>
    </row>
    <row r="267" customFormat="false" ht="12.75" hidden="false" customHeight="false" outlineLevel="0" collapsed="false">
      <c r="O267" s="0" t="s">
        <v>927</v>
      </c>
    </row>
    <row r="268" customFormat="false" ht="12.75" hidden="false" customHeight="false" outlineLevel="0" collapsed="false">
      <c r="O268" s="0" t="s">
        <v>928</v>
      </c>
    </row>
    <row r="269" customFormat="false" ht="12.75" hidden="false" customHeight="false" outlineLevel="0" collapsed="false">
      <c r="O269" s="0" t="s">
        <v>929</v>
      </c>
    </row>
    <row r="270" customFormat="false" ht="12.75" hidden="false" customHeight="false" outlineLevel="0" collapsed="false">
      <c r="O270" s="0" t="s">
        <v>930</v>
      </c>
    </row>
    <row r="271" customFormat="false" ht="12.75" hidden="false" customHeight="false" outlineLevel="0" collapsed="false">
      <c r="O271" s="0" t="s">
        <v>931</v>
      </c>
    </row>
    <row r="272" customFormat="false" ht="12.75" hidden="false" customHeight="false" outlineLevel="0" collapsed="false">
      <c r="O272" s="0" t="s">
        <v>932</v>
      </c>
    </row>
    <row r="273" customFormat="false" ht="12.75" hidden="false" customHeight="false" outlineLevel="0" collapsed="false">
      <c r="O273" s="0" t="s">
        <v>933</v>
      </c>
    </row>
    <row r="274" customFormat="false" ht="12.75" hidden="false" customHeight="false" outlineLevel="0" collapsed="false">
      <c r="O274" s="0" t="s">
        <v>934</v>
      </c>
    </row>
    <row r="275" customFormat="false" ht="12.75" hidden="false" customHeight="false" outlineLevel="0" collapsed="false">
      <c r="O275" s="0" t="s">
        <v>935</v>
      </c>
    </row>
    <row r="276" customFormat="false" ht="12.75" hidden="false" customHeight="false" outlineLevel="0" collapsed="false">
      <c r="O276" s="0" t="s">
        <v>936</v>
      </c>
    </row>
    <row r="277" customFormat="false" ht="12.75" hidden="false" customHeight="false" outlineLevel="0" collapsed="false">
      <c r="O277" s="0" t="s">
        <v>937</v>
      </c>
    </row>
    <row r="278" customFormat="false" ht="12.75" hidden="false" customHeight="false" outlineLevel="0" collapsed="false">
      <c r="O278" s="0" t="s">
        <v>938</v>
      </c>
    </row>
    <row r="279" customFormat="false" ht="12.75" hidden="false" customHeight="false" outlineLevel="0" collapsed="false">
      <c r="O279" s="0" t="s">
        <v>939</v>
      </c>
    </row>
    <row r="280" customFormat="false" ht="12.75" hidden="false" customHeight="false" outlineLevel="0" collapsed="false">
      <c r="O280" s="0" t="s">
        <v>940</v>
      </c>
    </row>
    <row r="281" customFormat="false" ht="12.75" hidden="false" customHeight="false" outlineLevel="0" collapsed="false">
      <c r="O281" s="0" t="s">
        <v>941</v>
      </c>
    </row>
    <row r="282" customFormat="false" ht="12.75" hidden="false" customHeight="false" outlineLevel="0" collapsed="false">
      <c r="O282" s="0" t="s">
        <v>942</v>
      </c>
    </row>
    <row r="283" customFormat="false" ht="12.75" hidden="false" customHeight="false" outlineLevel="0" collapsed="false">
      <c r="O283" s="0" t="s">
        <v>943</v>
      </c>
    </row>
    <row r="284" customFormat="false" ht="12.75" hidden="false" customHeight="false" outlineLevel="0" collapsed="false">
      <c r="O284" s="0" t="s">
        <v>944</v>
      </c>
    </row>
    <row r="285" customFormat="false" ht="12.75" hidden="false" customHeight="false" outlineLevel="0" collapsed="false">
      <c r="O285" s="0" t="s">
        <v>945</v>
      </c>
    </row>
    <row r="286" customFormat="false" ht="12.75" hidden="false" customHeight="false" outlineLevel="0" collapsed="false">
      <c r="O286" s="0" t="s">
        <v>946</v>
      </c>
    </row>
    <row r="287" customFormat="false" ht="12.75" hidden="false" customHeight="false" outlineLevel="0" collapsed="false">
      <c r="O287" s="0" t="s">
        <v>947</v>
      </c>
    </row>
    <row r="288" customFormat="false" ht="12.75" hidden="false" customHeight="false" outlineLevel="0" collapsed="false">
      <c r="O288" s="0" t="s">
        <v>948</v>
      </c>
    </row>
    <row r="289" customFormat="false" ht="12.75" hidden="false" customHeight="false" outlineLevel="0" collapsed="false">
      <c r="O289" s="0" t="s">
        <v>949</v>
      </c>
    </row>
    <row r="290" customFormat="false" ht="12.75" hidden="false" customHeight="false" outlineLevel="0" collapsed="false">
      <c r="O290" s="0" t="s">
        <v>950</v>
      </c>
    </row>
    <row r="291" customFormat="false" ht="12.75" hidden="false" customHeight="false" outlineLevel="0" collapsed="false">
      <c r="O291" s="0" t="s">
        <v>951</v>
      </c>
    </row>
    <row r="292" customFormat="false" ht="12.75" hidden="false" customHeight="false" outlineLevel="0" collapsed="false">
      <c r="O292" s="0" t="s">
        <v>952</v>
      </c>
    </row>
    <row r="293" customFormat="false" ht="12.75" hidden="false" customHeight="false" outlineLevel="0" collapsed="false">
      <c r="O293" s="0" t="s">
        <v>953</v>
      </c>
    </row>
    <row r="294" customFormat="false" ht="12.75" hidden="false" customHeight="false" outlineLevel="0" collapsed="false">
      <c r="O294" s="0" t="s">
        <v>954</v>
      </c>
    </row>
    <row r="295" customFormat="false" ht="12.75" hidden="false" customHeight="false" outlineLevel="0" collapsed="false">
      <c r="O295" s="0" t="s">
        <v>955</v>
      </c>
    </row>
    <row r="296" customFormat="false" ht="12.75" hidden="false" customHeight="false" outlineLevel="0" collapsed="false">
      <c r="O296" s="0" t="s">
        <v>956</v>
      </c>
    </row>
    <row r="297" customFormat="false" ht="12.75" hidden="false" customHeight="false" outlineLevel="0" collapsed="false">
      <c r="O297" s="0" t="s">
        <v>957</v>
      </c>
    </row>
    <row r="298" customFormat="false" ht="12.75" hidden="false" customHeight="false" outlineLevel="0" collapsed="false">
      <c r="O298" s="0" t="s">
        <v>958</v>
      </c>
    </row>
    <row r="299" customFormat="false" ht="12.75" hidden="false" customHeight="false" outlineLevel="0" collapsed="false">
      <c r="O299" s="0" t="s">
        <v>959</v>
      </c>
    </row>
    <row r="300" customFormat="false" ht="12.75" hidden="false" customHeight="false" outlineLevel="0" collapsed="false">
      <c r="O300" s="0" t="s">
        <v>960</v>
      </c>
    </row>
    <row r="301" customFormat="false" ht="12.75" hidden="false" customHeight="false" outlineLevel="0" collapsed="false">
      <c r="O301" s="0" t="s">
        <v>961</v>
      </c>
    </row>
    <row r="302" customFormat="false" ht="12.75" hidden="false" customHeight="false" outlineLevel="0" collapsed="false">
      <c r="O302" s="0" t="s">
        <v>962</v>
      </c>
    </row>
    <row r="303" customFormat="false" ht="12.75" hidden="false" customHeight="false" outlineLevel="0" collapsed="false">
      <c r="O303" s="0" t="s">
        <v>963</v>
      </c>
    </row>
    <row r="304" customFormat="false" ht="12.75" hidden="false" customHeight="false" outlineLevel="0" collapsed="false">
      <c r="O304" s="0" t="s">
        <v>963</v>
      </c>
    </row>
    <row r="305" customFormat="false" ht="12.75" hidden="false" customHeight="false" outlineLevel="0" collapsed="false">
      <c r="O305" s="0" t="s">
        <v>964</v>
      </c>
    </row>
    <row r="306" customFormat="false" ht="12.75" hidden="false" customHeight="false" outlineLevel="0" collapsed="false">
      <c r="O306" s="0" t="s">
        <v>964</v>
      </c>
    </row>
    <row r="307" customFormat="false" ht="12.75" hidden="false" customHeight="false" outlineLevel="0" collapsed="false">
      <c r="O307" s="0" t="s">
        <v>965</v>
      </c>
    </row>
    <row r="308" customFormat="false" ht="12.75" hidden="false" customHeight="false" outlineLevel="0" collapsed="false">
      <c r="O308" s="0" t="s">
        <v>965</v>
      </c>
    </row>
    <row r="309" customFormat="false" ht="12.75" hidden="false" customHeight="false" outlineLevel="0" collapsed="false">
      <c r="O309" s="0" t="s">
        <v>966</v>
      </c>
    </row>
    <row r="310" customFormat="false" ht="12.75" hidden="false" customHeight="false" outlineLevel="0" collapsed="false">
      <c r="O310" s="0" t="s">
        <v>966</v>
      </c>
    </row>
    <row r="311" customFormat="false" ht="12.75" hidden="false" customHeight="false" outlineLevel="0" collapsed="false">
      <c r="O311" s="0" t="s">
        <v>967</v>
      </c>
    </row>
    <row r="312" customFormat="false" ht="12.75" hidden="false" customHeight="false" outlineLevel="0" collapsed="false">
      <c r="O312" s="0" t="s">
        <v>968</v>
      </c>
    </row>
    <row r="313" customFormat="false" ht="12.75" hidden="false" customHeight="false" outlineLevel="0" collapsed="false">
      <c r="O313" s="0" t="s">
        <v>968</v>
      </c>
    </row>
    <row r="314" customFormat="false" ht="12.75" hidden="false" customHeight="false" outlineLevel="0" collapsed="false">
      <c r="O314" s="0" t="s">
        <v>969</v>
      </c>
    </row>
    <row r="315" customFormat="false" ht="12.75" hidden="false" customHeight="false" outlineLevel="0" collapsed="false">
      <c r="O315" s="0" t="s">
        <v>970</v>
      </c>
    </row>
    <row r="316" customFormat="false" ht="12.75" hidden="false" customHeight="false" outlineLevel="0" collapsed="false">
      <c r="O316" s="0" t="s">
        <v>971</v>
      </c>
    </row>
    <row r="317" customFormat="false" ht="12.75" hidden="false" customHeight="false" outlineLevel="0" collapsed="false">
      <c r="O317" s="0" t="s">
        <v>972</v>
      </c>
    </row>
    <row r="318" customFormat="false" ht="12.75" hidden="false" customHeight="false" outlineLevel="0" collapsed="false">
      <c r="O318" s="0" t="s">
        <v>973</v>
      </c>
    </row>
    <row r="319" customFormat="false" ht="12.75" hidden="false" customHeight="false" outlineLevel="0" collapsed="false">
      <c r="O319" s="0" t="s">
        <v>974</v>
      </c>
    </row>
    <row r="320" customFormat="false" ht="12.75" hidden="false" customHeight="false" outlineLevel="0" collapsed="false">
      <c r="O320" s="0" t="s">
        <v>975</v>
      </c>
    </row>
    <row r="321" customFormat="false" ht="12.75" hidden="false" customHeight="false" outlineLevel="0" collapsed="false">
      <c r="O321" s="0" t="s">
        <v>976</v>
      </c>
    </row>
    <row r="322" customFormat="false" ht="12.75" hidden="false" customHeight="false" outlineLevel="0" collapsed="false">
      <c r="O322" s="0" t="s">
        <v>977</v>
      </c>
    </row>
    <row r="323" customFormat="false" ht="12.75" hidden="false" customHeight="false" outlineLevel="0" collapsed="false">
      <c r="O323" s="0" t="s">
        <v>978</v>
      </c>
    </row>
    <row r="324" customFormat="false" ht="12.75" hidden="false" customHeight="false" outlineLevel="0" collapsed="false">
      <c r="O324" s="0" t="s">
        <v>979</v>
      </c>
    </row>
    <row r="325" customFormat="false" ht="12.75" hidden="false" customHeight="false" outlineLevel="0" collapsed="false">
      <c r="O325" s="0" t="s">
        <v>980</v>
      </c>
    </row>
    <row r="326" customFormat="false" ht="12.75" hidden="false" customHeight="false" outlineLevel="0" collapsed="false">
      <c r="O326" s="0" t="s">
        <v>980</v>
      </c>
    </row>
    <row r="327" customFormat="false" ht="12.75" hidden="false" customHeight="false" outlineLevel="0" collapsed="false">
      <c r="O327" s="0" t="s">
        <v>981</v>
      </c>
    </row>
    <row r="328" customFormat="false" ht="12.75" hidden="false" customHeight="false" outlineLevel="0" collapsed="false">
      <c r="O328" s="0" t="s">
        <v>982</v>
      </c>
    </row>
    <row r="329" customFormat="false" ht="12.75" hidden="false" customHeight="false" outlineLevel="0" collapsed="false">
      <c r="O329" s="0" t="s">
        <v>983</v>
      </c>
    </row>
    <row r="330" customFormat="false" ht="12.75" hidden="false" customHeight="false" outlineLevel="0" collapsed="false">
      <c r="O330" s="0" t="s">
        <v>984</v>
      </c>
    </row>
    <row r="331" customFormat="false" ht="12.75" hidden="false" customHeight="false" outlineLevel="0" collapsed="false">
      <c r="O331" s="0" t="s">
        <v>985</v>
      </c>
    </row>
    <row r="332" customFormat="false" ht="12.75" hidden="false" customHeight="false" outlineLevel="0" collapsed="false">
      <c r="O332" s="0" t="s">
        <v>986</v>
      </c>
    </row>
    <row r="333" customFormat="false" ht="12.75" hidden="false" customHeight="false" outlineLevel="0" collapsed="false">
      <c r="O333" s="0" t="s">
        <v>987</v>
      </c>
    </row>
    <row r="334" customFormat="false" ht="12.75" hidden="false" customHeight="false" outlineLevel="0" collapsed="false">
      <c r="O334" s="0" t="s">
        <v>988</v>
      </c>
    </row>
    <row r="335" customFormat="false" ht="12.75" hidden="false" customHeight="false" outlineLevel="0" collapsed="false">
      <c r="O335" s="0" t="s">
        <v>989</v>
      </c>
    </row>
    <row r="336" customFormat="false" ht="12.75" hidden="false" customHeight="false" outlineLevel="0" collapsed="false">
      <c r="O336" s="0" t="s">
        <v>990</v>
      </c>
    </row>
    <row r="337" customFormat="false" ht="12.75" hidden="false" customHeight="false" outlineLevel="0" collapsed="false">
      <c r="O337" s="0" t="s">
        <v>991</v>
      </c>
    </row>
    <row r="338" customFormat="false" ht="12.75" hidden="false" customHeight="false" outlineLevel="0" collapsed="false">
      <c r="O338" s="0" t="s">
        <v>992</v>
      </c>
    </row>
    <row r="339" customFormat="false" ht="12.75" hidden="false" customHeight="false" outlineLevel="0" collapsed="false">
      <c r="O339" s="0" t="s">
        <v>993</v>
      </c>
    </row>
    <row r="340" customFormat="false" ht="12.75" hidden="false" customHeight="false" outlineLevel="0" collapsed="false">
      <c r="O340" s="0" t="s">
        <v>994</v>
      </c>
    </row>
    <row r="341" customFormat="false" ht="12.75" hidden="false" customHeight="false" outlineLevel="0" collapsed="false">
      <c r="O341" s="0" t="s">
        <v>995</v>
      </c>
    </row>
    <row r="342" customFormat="false" ht="12.75" hidden="false" customHeight="false" outlineLevel="0" collapsed="false">
      <c r="O342" s="0" t="s">
        <v>996</v>
      </c>
    </row>
    <row r="343" customFormat="false" ht="12.75" hidden="false" customHeight="false" outlineLevel="0" collapsed="false">
      <c r="O343" s="0" t="s">
        <v>997</v>
      </c>
    </row>
    <row r="344" customFormat="false" ht="12.75" hidden="false" customHeight="false" outlineLevel="0" collapsed="false">
      <c r="O344" s="0" t="s">
        <v>998</v>
      </c>
    </row>
    <row r="345" customFormat="false" ht="12.75" hidden="false" customHeight="false" outlineLevel="0" collapsed="false">
      <c r="O345" s="0" t="s">
        <v>999</v>
      </c>
    </row>
    <row r="346" customFormat="false" ht="12.75" hidden="false" customHeight="false" outlineLevel="0" collapsed="false">
      <c r="O346" s="0" t="s">
        <v>1000</v>
      </c>
    </row>
    <row r="347" customFormat="false" ht="12.75" hidden="false" customHeight="false" outlineLevel="0" collapsed="false">
      <c r="O347" s="0" t="s">
        <v>1001</v>
      </c>
    </row>
    <row r="348" customFormat="false" ht="12.75" hidden="false" customHeight="false" outlineLevel="0" collapsed="false">
      <c r="O348" s="0" t="s">
        <v>1002</v>
      </c>
    </row>
    <row r="349" customFormat="false" ht="12.75" hidden="false" customHeight="false" outlineLevel="0" collapsed="false">
      <c r="O349" s="0" t="s">
        <v>1003</v>
      </c>
    </row>
    <row r="350" customFormat="false" ht="12.75" hidden="false" customHeight="false" outlineLevel="0" collapsed="false">
      <c r="O350" s="0" t="s">
        <v>1004</v>
      </c>
    </row>
    <row r="351" customFormat="false" ht="12.75" hidden="false" customHeight="false" outlineLevel="0" collapsed="false">
      <c r="O351" s="0" t="s">
        <v>1005</v>
      </c>
    </row>
    <row r="352" customFormat="false" ht="12.75" hidden="false" customHeight="false" outlineLevel="0" collapsed="false">
      <c r="O352" s="0" t="s">
        <v>1006</v>
      </c>
    </row>
    <row r="353" customFormat="false" ht="12.75" hidden="false" customHeight="false" outlineLevel="0" collapsed="false">
      <c r="O353" s="0" t="s">
        <v>1007</v>
      </c>
    </row>
    <row r="354" customFormat="false" ht="12.75" hidden="false" customHeight="false" outlineLevel="0" collapsed="false">
      <c r="O354" s="0" t="s">
        <v>1008</v>
      </c>
    </row>
    <row r="355" customFormat="false" ht="12.75" hidden="false" customHeight="false" outlineLevel="0" collapsed="false">
      <c r="O355" s="0" t="s">
        <v>1009</v>
      </c>
    </row>
    <row r="356" customFormat="false" ht="12.75" hidden="false" customHeight="false" outlineLevel="0" collapsed="false">
      <c r="O356" s="0" t="s">
        <v>1010</v>
      </c>
    </row>
    <row r="357" customFormat="false" ht="12.75" hidden="false" customHeight="false" outlineLevel="0" collapsed="false">
      <c r="O357" s="0" t="s">
        <v>1011</v>
      </c>
    </row>
    <row r="358" customFormat="false" ht="12.75" hidden="false" customHeight="false" outlineLevel="0" collapsed="false">
      <c r="O358" s="0" t="s">
        <v>1012</v>
      </c>
    </row>
    <row r="359" customFormat="false" ht="12.75" hidden="false" customHeight="false" outlineLevel="0" collapsed="false">
      <c r="O359" s="0" t="s">
        <v>1013</v>
      </c>
    </row>
    <row r="360" customFormat="false" ht="12.75" hidden="false" customHeight="false" outlineLevel="0" collapsed="false">
      <c r="O360" s="0" t="s">
        <v>1014</v>
      </c>
    </row>
    <row r="361" customFormat="false" ht="12.75" hidden="false" customHeight="false" outlineLevel="0" collapsed="false">
      <c r="O361" s="0" t="s">
        <v>1015</v>
      </c>
    </row>
    <row r="362" customFormat="false" ht="12.75" hidden="false" customHeight="false" outlineLevel="0" collapsed="false">
      <c r="O362" s="0" t="s">
        <v>1016</v>
      </c>
    </row>
    <row r="363" customFormat="false" ht="12.75" hidden="false" customHeight="false" outlineLevel="0" collapsed="false">
      <c r="O363" s="0" t="s">
        <v>1017</v>
      </c>
    </row>
    <row r="364" customFormat="false" ht="12.75" hidden="false" customHeight="false" outlineLevel="0" collapsed="false">
      <c r="O364" s="0" t="s">
        <v>1018</v>
      </c>
    </row>
    <row r="365" customFormat="false" ht="12.75" hidden="false" customHeight="false" outlineLevel="0" collapsed="false">
      <c r="O365" s="0" t="s">
        <v>1019</v>
      </c>
    </row>
    <row r="366" customFormat="false" ht="12.75" hidden="false" customHeight="false" outlineLevel="0" collapsed="false">
      <c r="O366" s="0" t="s">
        <v>1020</v>
      </c>
    </row>
    <row r="367" customFormat="false" ht="12.75" hidden="false" customHeight="false" outlineLevel="0" collapsed="false">
      <c r="O367" s="0" t="s">
        <v>1021</v>
      </c>
    </row>
    <row r="368" customFormat="false" ht="12.75" hidden="false" customHeight="false" outlineLevel="0" collapsed="false">
      <c r="O368" s="0" t="s">
        <v>1022</v>
      </c>
    </row>
    <row r="369" customFormat="false" ht="12.75" hidden="false" customHeight="false" outlineLevel="0" collapsed="false">
      <c r="O369" s="0" t="s">
        <v>1023</v>
      </c>
    </row>
    <row r="370" customFormat="false" ht="12.75" hidden="false" customHeight="false" outlineLevel="0" collapsed="false">
      <c r="O370" s="0" t="s">
        <v>1024</v>
      </c>
    </row>
    <row r="371" customFormat="false" ht="12.75" hidden="false" customHeight="false" outlineLevel="0" collapsed="false">
      <c r="O371" s="0" t="s">
        <v>1025</v>
      </c>
    </row>
    <row r="372" customFormat="false" ht="12.75" hidden="false" customHeight="false" outlineLevel="0" collapsed="false">
      <c r="O372" s="0" t="s">
        <v>1026</v>
      </c>
    </row>
    <row r="373" customFormat="false" ht="12.75" hidden="false" customHeight="false" outlineLevel="0" collapsed="false">
      <c r="O373" s="0" t="s">
        <v>1027</v>
      </c>
    </row>
    <row r="374" customFormat="false" ht="12.75" hidden="false" customHeight="false" outlineLevel="0" collapsed="false">
      <c r="O374" s="0" t="s">
        <v>1028</v>
      </c>
    </row>
    <row r="375" customFormat="false" ht="12.75" hidden="false" customHeight="false" outlineLevel="0" collapsed="false">
      <c r="O375" s="0" t="s">
        <v>1029</v>
      </c>
    </row>
    <row r="376" customFormat="false" ht="12.75" hidden="false" customHeight="false" outlineLevel="0" collapsed="false">
      <c r="O376" s="0" t="s">
        <v>1030</v>
      </c>
    </row>
    <row r="377" customFormat="false" ht="12.75" hidden="false" customHeight="false" outlineLevel="0" collapsed="false">
      <c r="O377" s="0" t="s">
        <v>1031</v>
      </c>
    </row>
    <row r="378" customFormat="false" ht="12.75" hidden="false" customHeight="false" outlineLevel="0" collapsed="false">
      <c r="O378" s="0" t="s">
        <v>1032</v>
      </c>
    </row>
    <row r="379" customFormat="false" ht="12.75" hidden="false" customHeight="false" outlineLevel="0" collapsed="false">
      <c r="O379" s="0" t="s">
        <v>1033</v>
      </c>
    </row>
    <row r="380" customFormat="false" ht="12.75" hidden="false" customHeight="false" outlineLevel="0" collapsed="false">
      <c r="O380" s="0" t="s">
        <v>1034</v>
      </c>
    </row>
    <row r="381" customFormat="false" ht="12.75" hidden="false" customHeight="false" outlineLevel="0" collapsed="false">
      <c r="O381" s="0" t="s">
        <v>1035</v>
      </c>
    </row>
    <row r="382" customFormat="false" ht="12.75" hidden="false" customHeight="false" outlineLevel="0" collapsed="false">
      <c r="O382" s="0" t="s">
        <v>1036</v>
      </c>
    </row>
    <row r="383" customFormat="false" ht="12.75" hidden="false" customHeight="false" outlineLevel="0" collapsed="false">
      <c r="O383" s="0" t="s">
        <v>1037</v>
      </c>
    </row>
    <row r="384" customFormat="false" ht="12.75" hidden="false" customHeight="false" outlineLevel="0" collapsed="false">
      <c r="O384" s="0" t="s">
        <v>1038</v>
      </c>
    </row>
    <row r="385" customFormat="false" ht="12.75" hidden="false" customHeight="false" outlineLevel="0" collapsed="false">
      <c r="O385" s="0" t="s">
        <v>1039</v>
      </c>
    </row>
    <row r="386" customFormat="false" ht="12.75" hidden="false" customHeight="false" outlineLevel="0" collapsed="false">
      <c r="O386" s="0" t="s">
        <v>1040</v>
      </c>
    </row>
    <row r="387" customFormat="false" ht="12.75" hidden="false" customHeight="false" outlineLevel="0" collapsed="false">
      <c r="O387" s="0" t="s">
        <v>1041</v>
      </c>
    </row>
    <row r="388" customFormat="false" ht="12.75" hidden="false" customHeight="false" outlineLevel="0" collapsed="false">
      <c r="O388" s="0" t="s">
        <v>1042</v>
      </c>
    </row>
    <row r="389" customFormat="false" ht="12.75" hidden="false" customHeight="false" outlineLevel="0" collapsed="false">
      <c r="O389" s="0" t="s">
        <v>1043</v>
      </c>
    </row>
    <row r="390" customFormat="false" ht="12.75" hidden="false" customHeight="false" outlineLevel="0" collapsed="false">
      <c r="O390" s="0" t="s">
        <v>1044</v>
      </c>
    </row>
    <row r="391" customFormat="false" ht="12.75" hidden="false" customHeight="false" outlineLevel="0" collapsed="false">
      <c r="O391" s="0" t="s">
        <v>1045</v>
      </c>
    </row>
    <row r="392" customFormat="false" ht="12.75" hidden="false" customHeight="false" outlineLevel="0" collapsed="false">
      <c r="O392" s="0" t="s">
        <v>1046</v>
      </c>
    </row>
    <row r="393" customFormat="false" ht="12.75" hidden="false" customHeight="false" outlineLevel="0" collapsed="false">
      <c r="O393" s="0" t="s">
        <v>1046</v>
      </c>
    </row>
    <row r="394" customFormat="false" ht="12.75" hidden="false" customHeight="false" outlineLevel="0" collapsed="false">
      <c r="O394" s="0" t="s">
        <v>1047</v>
      </c>
    </row>
    <row r="395" customFormat="false" ht="12.75" hidden="false" customHeight="false" outlineLevel="0" collapsed="false">
      <c r="O395" s="0" t="s">
        <v>1048</v>
      </c>
    </row>
    <row r="396" customFormat="false" ht="12.75" hidden="false" customHeight="false" outlineLevel="0" collapsed="false">
      <c r="O396" s="0" t="s">
        <v>1049</v>
      </c>
    </row>
    <row r="397" customFormat="false" ht="12.75" hidden="false" customHeight="false" outlineLevel="0" collapsed="false">
      <c r="O397" s="0" t="s">
        <v>1049</v>
      </c>
    </row>
    <row r="398" customFormat="false" ht="12.75" hidden="false" customHeight="false" outlineLevel="0" collapsed="false">
      <c r="O398" s="0" t="s">
        <v>1050</v>
      </c>
    </row>
    <row r="399" customFormat="false" ht="12.75" hidden="false" customHeight="false" outlineLevel="0" collapsed="false">
      <c r="O399" s="0" t="s">
        <v>1051</v>
      </c>
    </row>
    <row r="400" customFormat="false" ht="12.75" hidden="false" customHeight="false" outlineLevel="0" collapsed="false">
      <c r="O400" s="0" t="s">
        <v>1052</v>
      </c>
    </row>
    <row r="401" customFormat="false" ht="12.75" hidden="false" customHeight="false" outlineLevel="0" collapsed="false">
      <c r="O401" s="0" t="s">
        <v>1053</v>
      </c>
    </row>
    <row r="402" customFormat="false" ht="12.75" hidden="false" customHeight="false" outlineLevel="0" collapsed="false">
      <c r="O402" s="0" t="s">
        <v>1054</v>
      </c>
    </row>
    <row r="403" customFormat="false" ht="12.75" hidden="false" customHeight="false" outlineLevel="0" collapsed="false">
      <c r="O403" s="0" t="s">
        <v>1055</v>
      </c>
    </row>
    <row r="404" customFormat="false" ht="12.75" hidden="false" customHeight="false" outlineLevel="0" collapsed="false">
      <c r="O404" s="0" t="s">
        <v>1056</v>
      </c>
    </row>
    <row r="405" customFormat="false" ht="12.75" hidden="false" customHeight="false" outlineLevel="0" collapsed="false">
      <c r="O405" s="0" t="s">
        <v>1057</v>
      </c>
    </row>
    <row r="406" customFormat="false" ht="12.75" hidden="false" customHeight="false" outlineLevel="0" collapsed="false">
      <c r="O406" s="0" t="s">
        <v>1058</v>
      </c>
    </row>
    <row r="407" customFormat="false" ht="12.75" hidden="false" customHeight="false" outlineLevel="0" collapsed="false">
      <c r="O407" s="0" t="s">
        <v>1059</v>
      </c>
    </row>
    <row r="408" customFormat="false" ht="12.75" hidden="false" customHeight="false" outlineLevel="0" collapsed="false">
      <c r="O408" s="0" t="s">
        <v>1060</v>
      </c>
    </row>
    <row r="409" customFormat="false" ht="12.75" hidden="false" customHeight="false" outlineLevel="0" collapsed="false">
      <c r="O409" s="0" t="s">
        <v>1061</v>
      </c>
    </row>
    <row r="410" customFormat="false" ht="12.75" hidden="false" customHeight="false" outlineLevel="0" collapsed="false">
      <c r="O410" s="0" t="s">
        <v>1062</v>
      </c>
    </row>
    <row r="411" customFormat="false" ht="12.75" hidden="false" customHeight="false" outlineLevel="0" collapsed="false">
      <c r="O411" s="0" t="s">
        <v>1063</v>
      </c>
    </row>
    <row r="412" customFormat="false" ht="12.75" hidden="false" customHeight="false" outlineLevel="0" collapsed="false">
      <c r="O412" s="0" t="s">
        <v>1064</v>
      </c>
    </row>
    <row r="413" customFormat="false" ht="12.75" hidden="false" customHeight="false" outlineLevel="0" collapsed="false">
      <c r="O413" s="0" t="s">
        <v>1065</v>
      </c>
    </row>
    <row r="414" customFormat="false" ht="12.75" hidden="false" customHeight="false" outlineLevel="0" collapsed="false">
      <c r="O414" s="0" t="s">
        <v>1066</v>
      </c>
    </row>
    <row r="415" customFormat="false" ht="12.75" hidden="false" customHeight="false" outlineLevel="0" collapsed="false">
      <c r="O415" s="0" t="s">
        <v>1067</v>
      </c>
    </row>
    <row r="416" customFormat="false" ht="12.75" hidden="false" customHeight="false" outlineLevel="0" collapsed="false">
      <c r="O416" s="0" t="s">
        <v>1068</v>
      </c>
    </row>
    <row r="417" customFormat="false" ht="12.75" hidden="false" customHeight="false" outlineLevel="0" collapsed="false">
      <c r="O417" s="0" t="s">
        <v>1068</v>
      </c>
    </row>
    <row r="418" customFormat="false" ht="12.75" hidden="false" customHeight="false" outlineLevel="0" collapsed="false">
      <c r="O418" s="0" t="s">
        <v>1069</v>
      </c>
    </row>
    <row r="419" customFormat="false" ht="12.75" hidden="false" customHeight="false" outlineLevel="0" collapsed="false">
      <c r="O419" s="0" t="s">
        <v>1069</v>
      </c>
    </row>
    <row r="420" customFormat="false" ht="12.75" hidden="false" customHeight="false" outlineLevel="0" collapsed="false">
      <c r="O420" s="0" t="s">
        <v>1070</v>
      </c>
    </row>
    <row r="421" customFormat="false" ht="12.75" hidden="false" customHeight="false" outlineLevel="0" collapsed="false">
      <c r="O421" s="0" t="s">
        <v>1070</v>
      </c>
    </row>
    <row r="422" customFormat="false" ht="12.75" hidden="false" customHeight="false" outlineLevel="0" collapsed="false">
      <c r="O422" s="0" t="s">
        <v>1071</v>
      </c>
    </row>
    <row r="423" customFormat="false" ht="12.75" hidden="false" customHeight="false" outlineLevel="0" collapsed="false">
      <c r="O423" s="0" t="s">
        <v>1071</v>
      </c>
    </row>
    <row r="424" customFormat="false" ht="12.75" hidden="false" customHeight="false" outlineLevel="0" collapsed="false">
      <c r="O424" s="0" t="s">
        <v>1072</v>
      </c>
    </row>
    <row r="425" customFormat="false" ht="12.75" hidden="false" customHeight="false" outlineLevel="0" collapsed="false">
      <c r="O425" s="0" t="s">
        <v>1073</v>
      </c>
    </row>
    <row r="426" customFormat="false" ht="12.75" hidden="false" customHeight="false" outlineLevel="0" collapsed="false">
      <c r="O426" s="0" t="s">
        <v>1074</v>
      </c>
    </row>
    <row r="427" customFormat="false" ht="12.75" hidden="false" customHeight="false" outlineLevel="0" collapsed="false">
      <c r="O427" s="0" t="s">
        <v>1075</v>
      </c>
    </row>
    <row r="428" customFormat="false" ht="12.75" hidden="false" customHeight="false" outlineLevel="0" collapsed="false">
      <c r="O428" s="0" t="s">
        <v>1076</v>
      </c>
    </row>
    <row r="429" customFormat="false" ht="12.75" hidden="false" customHeight="false" outlineLevel="0" collapsed="false">
      <c r="O429" s="0" t="s">
        <v>1077</v>
      </c>
    </row>
    <row r="430" customFormat="false" ht="12.75" hidden="false" customHeight="false" outlineLevel="0" collapsed="false">
      <c r="O430" s="0" t="s">
        <v>1078</v>
      </c>
    </row>
  </sheetData>
  <sheetProtection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1T14:07:35Z</dcterms:created>
  <dc:creator>villafrancar</dc:creator>
  <dc:description/>
  <dc:language>en-US</dc:language>
  <cp:lastModifiedBy>Texas RE</cp:lastModifiedBy>
  <cp:lastPrinted>2010-12-20T17:34:49Z</cp:lastPrinted>
  <dcterms:modified xsi:type="dcterms:W3CDTF">2014-03-06T21:01:51Z</dcterms:modified>
  <cp:revision>0</cp:revision>
  <dc:subject/>
  <dc:title>Misoperations Reporting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0AB373000EAAD74B8C7ACFE0511D6673</vt:lpwstr>
  </property>
  <property fmtid="{D5CDD505-2E9C-101B-9397-08002B2CF9AE}" pid="4" name="Description0">
    <vt:lpwstr>Please use this template for reporting quarterly misoperations. Submit completed form through webCDMS. </vt:lpwstr>
  </property>
</Properties>
</file>