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8"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externalReferences>
    <externalReference r:id="rId7"/>
  </externalReferences>
  <definedNames>
    <definedName function="false" hidden="false" localSheetId="2" name="_xlnm.Print_Area" vbProcedure="false">'Inputs - Multiple DSP View'!$A$1:$S$33</definedName>
    <definedName function="false" hidden="false" localSheetId="1" name="_xlnm.Print_Area" vbProcedure="false">'Inputs - Single DSP View'!$A$1:$S$39</definedName>
    <definedName function="false" hidden="false" localSheetId="0" name="_xlnm.Print_Area" vbProcedure="false">Start!$A$1:$K$32</definedName>
    <definedName function="false" hidden="false" name="df" vbProcedure="false">'[1]Inputs - Single DSP View'!$C$7</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9:$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98">
  <si>
    <t xml:space="preserve">ERCOT Distribution Loss Factor Estimates for 2014</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t xml:space="preserve">SILFi = F1 * (SIELi/AAL) + F2 + F3 / (SIELi / AAL)</t>
  </si>
  <si>
    <t xml:space="preserve">Where: i = Interval</t>
  </si>
  <si>
    <t xml:space="preserve">SILFi = Settlement Interval Distribution Loss Factor</t>
  </si>
  <si>
    <t xml:space="preserve">SIELi = Settlement Interval ERCOT Load  (ERCOT Day Ahead Forecasted MW Load divided by 4)</t>
  </si>
  <si>
    <t xml:space="preserve">F1, F2, F3 = Coefficients derived from regression analysis of the TDSP loss study results</t>
  </si>
  <si>
    <t xml:space="preserve">AAL = ERCOT Annual interval Average Load  (ERCOT will use 9,290 MWh for year 2014 calculations)</t>
  </si>
  <si>
    <t xml:space="preserve">AAL = Annual Total System MWh / (Number of settlement intervals in the year) </t>
  </si>
  <si>
    <t xml:space="preserve">Distribution Loss Factor Methodologies</t>
  </si>
  <si>
    <r>
      <rPr>
        <sz val="10"/>
        <rFont val="Arial"/>
        <family val="2"/>
      </rPr>
      <t xml:space="preserve">Pursuant to Protocol Section 13.3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Coefficients derived from regression analysis of the the TDSP loss study results. </t>
    </r>
  </si>
  <si>
    <t xml:space="preserve">The table below contains DLF Methodologies for the calendar year 2014. </t>
  </si>
  <si>
    <t xml:space="preserve">DSP</t>
  </si>
  <si>
    <t xml:space="preserve">DLF Methodology</t>
  </si>
  <si>
    <t xml:space="preserve">AEP-TCC/AEP-TNC</t>
  </si>
  <si>
    <t xml:space="preserve">Methodology is referenced in AEP_SILF for 2013.pdf in this zip file.</t>
  </si>
  <si>
    <t xml:space="preserve">CenterPoint</t>
  </si>
  <si>
    <t xml:space="preserve">Methodology is referenced in CenterPoint Energy Distribution Loss Factor For 2014.xls included in this zip file.</t>
  </si>
  <si>
    <t xml:space="preserve">Nueces EC</t>
  </si>
  <si>
    <t xml:space="preserve">Methodology is referenced in NEC Distribution Loss Factor Summary - 2012.doc, NEC Supporting Data - 2012.xls included in this zip file.</t>
  </si>
  <si>
    <t xml:space="preserve">TNMP</t>
  </si>
  <si>
    <t xml:space="preserve">Methodology is referenced in TNMP 2006 Loss Factor Summary Letter_ 2007Apr2.pdf included in this zip file.</t>
  </si>
  <si>
    <t xml:space="preserve">Oncor</t>
  </si>
  <si>
    <t xml:space="preserve">Methodology is referenced in TXUED_DLF_2007 10-24-06.doc included in this zip file.</t>
  </si>
  <si>
    <t xml:space="preserve">Sharyland</t>
  </si>
  <si>
    <t xml:space="preserve">Methodology is referenced in ERCOT Distribution Losses Analysis for 2014 Posting-SU-McAllen.doc, Sharyland Utilities-McAllen Distribution Loss Factors for 2014 Posting.xls, ERCOT Distribution Losses Analysis for 2014 Posting-SU.doc, Sharyland Utilities, L.P Distribution Loss Factors for 2014 Posting.xls included in this zip file.</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Sharyland McAllen</t>
  </si>
  <si>
    <t xml:space="preserve">Sharyland SU A</t>
  </si>
  <si>
    <t xml:space="preserve">Sharyland SU B</t>
  </si>
  <si>
    <t xml:space="preserve">Sharyland SU C</t>
  </si>
  <si>
    <t xml:space="preserve">TNMP A</t>
  </si>
  <si>
    <t xml:space="preserve">TNMP B</t>
  </si>
  <si>
    <t xml:space="preserve">All DSP Distribution Loss Factors</t>
  </si>
  <si>
    <t xml:space="preserve">TNMP C</t>
  </si>
  <si>
    <t xml:space="preserve">TNMP D</t>
  </si>
  <si>
    <t xml:space="preserve">TNMP E</t>
  </si>
  <si>
    <t xml:space="preserve">Oncor A</t>
  </si>
  <si>
    <t xml:space="preserve">Oncor B</t>
  </si>
  <si>
    <t xml:space="preserve">DLF for DSP Selected</t>
  </si>
  <si>
    <t xml:space="preserve">SharyLand SU A</t>
  </si>
  <si>
    <t xml:space="preserve">SharyLand SU B</t>
  </si>
  <si>
    <t xml:space="preserve">SharyLand SU C</t>
  </si>
  <si>
    <t xml:space="preserve">ERCOT</t>
  </si>
  <si>
    <t xml:space="preserve">DSP =</t>
  </si>
  <si>
    <t xml:space="preserve">AEP - TCC</t>
  </si>
  <si>
    <t xml:space="preserve">AEP - TNC</t>
  </si>
  <si>
    <t xml:space="preserve">Sharyland SU</t>
  </si>
  <si>
    <t xml:space="preserve">September 01, 2012 to August 31, 2013</t>
  </si>
  <si>
    <t xml:space="preserve">DLF Code =</t>
  </si>
  <si>
    <t xml:space="preserve">A</t>
  </si>
  <si>
    <t xml:space="preserve">B</t>
  </si>
  <si>
    <t xml:space="preserve">D</t>
  </si>
  <si>
    <t xml:space="preserve">E</t>
  </si>
  <si>
    <t xml:space="preserve">C</t>
  </si>
  <si>
    <t xml:space="preserve">Annual MWh</t>
  </si>
  <si>
    <t xml:space="preserve">F1 =</t>
  </si>
  <si>
    <t xml:space="preserve">Interval Count</t>
  </si>
  <si>
    <t xml:space="preserve">F2 =</t>
  </si>
  <si>
    <t xml:space="preserve">ERCOT AAL</t>
  </si>
  <si>
    <t xml:space="preserve">MWh</t>
  </si>
  <si>
    <t xml:space="preserve">F3 =</t>
  </si>
  <si>
    <t xml:space="preserve">Hourly</t>
  </si>
  <si>
    <t xml:space="preserve">Per Interval</t>
  </si>
  <si>
    <t xml:space="preserve">Sharyland - McAllen</t>
  </si>
  <si>
    <t xml:space="preserve">Sharyland - SU</t>
  </si>
  <si>
    <t xml:space="preserve">MW Load</t>
  </si>
  <si>
    <t xml:space="preserve">Example </t>
  </si>
  <si>
    <t xml:space="preserve">Results:</t>
  </si>
  <si>
    <t xml:space="preserve">at ERCOT AAL</t>
  </si>
  <si>
    <t xml:space="preserve">Annual MWH</t>
  </si>
  <si>
    <t xml:space="preserve">MWhs</t>
  </si>
  <si>
    <t xml:space="preserve">Multi-Graph</t>
  </si>
  <si>
    <t xml:space="preserve">Multi-Graph </t>
  </si>
  <si>
    <t xml:space="preserve">ERCOT MW</t>
  </si>
  <si>
    <t xml:space="preserve">ERCOT Load</t>
  </si>
  <si>
    <t xml:space="preserve">Per Interval </t>
  </si>
  <si>
    <t xml:space="preserve">Single DSP</t>
  </si>
  <si>
    <t xml:space="preserve">Multiple DSP View</t>
  </si>
  <si>
    <t xml:space="preserve">meter</t>
  </si>
  <si>
    <t xml:space="preserve">MWHs</t>
  </si>
  <si>
    <t xml:space="preserve"> View</t>
  </si>
  <si>
    <t xml:space="preserve">Single DSP View</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00%"/>
    <numFmt numFmtId="168" formatCode="0%"/>
    <numFmt numFmtId="169" formatCode="#,##0"/>
    <numFmt numFmtId="170" formatCode="0.000000"/>
    <numFmt numFmtId="171" formatCode="0.0000"/>
    <numFmt numFmtId="172" formatCode="[$-409]m/d/yyyy"/>
    <numFmt numFmtId="173" formatCode="0.00000000"/>
    <numFmt numFmtId="174" formatCode="[$-409]#,##0_);\(#,##0\)"/>
    <numFmt numFmtId="175" formatCode="#,##0;[RED]#,##0"/>
  </numFmts>
  <fonts count="35">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perscript"/>
      <sz val="10"/>
      <name val="Arial"/>
      <family val="2"/>
    </font>
    <font>
      <b val="true"/>
      <i val="true"/>
      <u val="single"/>
      <sz val="10"/>
      <name val="Arial"/>
      <family val="2"/>
    </font>
    <font>
      <sz val="10"/>
      <color rgb="FFFF0000"/>
      <name val="Arial"/>
      <family val="0"/>
    </font>
    <font>
      <sz val="10"/>
      <color rgb="FFC0C0C0"/>
      <name val="Arial"/>
      <family val="0"/>
    </font>
    <font>
      <b val="true"/>
      <i val="true"/>
      <sz val="14"/>
      <color rgb="FF000080"/>
      <name val="Arial"/>
      <family val="2"/>
    </font>
    <font>
      <sz val="10"/>
      <color rgb="FF008000"/>
      <name val="Arial"/>
      <family val="0"/>
    </font>
    <font>
      <sz val="12"/>
      <name val="Arial"/>
      <family val="2"/>
    </font>
    <font>
      <i val="true"/>
      <sz val="10"/>
      <name val="Arial"/>
      <family val="2"/>
    </font>
    <font>
      <b val="true"/>
      <sz val="16"/>
      <color rgb="FF000000"/>
      <name val="Arial"/>
      <family val="2"/>
    </font>
    <font>
      <b val="true"/>
      <sz val="26.25"/>
      <color rgb="FF000000"/>
      <name val="Arial"/>
      <family val="2"/>
    </font>
    <font>
      <sz val="21"/>
      <color rgb="FF000000"/>
      <name val="Arial"/>
      <family val="2"/>
    </font>
    <font>
      <b val="true"/>
      <sz val="23"/>
      <color rgb="FF000000"/>
      <name val="Arial"/>
      <family val="2"/>
    </font>
    <font>
      <sz val="21.5"/>
      <color rgb="FF000000"/>
      <name val="Arial"/>
      <family val="2"/>
    </font>
    <font>
      <b val="true"/>
      <sz val="21.5"/>
      <color rgb="FF000000"/>
      <name val="Arial"/>
      <family val="2"/>
    </font>
    <font>
      <sz val="10"/>
      <color rgb="FF969696"/>
      <name val="Arial"/>
      <family val="0"/>
    </font>
    <font>
      <sz val="10"/>
      <color rgb="FFC0C0C0"/>
      <name val="Arial"/>
      <family val="2"/>
    </font>
    <font>
      <b val="true"/>
      <sz val="29.75"/>
      <color rgb="FF000000"/>
      <name val="Arial"/>
      <family val="2"/>
    </font>
    <font>
      <sz val="23.75"/>
      <color rgb="FF000000"/>
      <name val="Arial"/>
      <family val="2"/>
    </font>
    <font>
      <b val="true"/>
      <sz val="23.25"/>
      <color rgb="FF000000"/>
      <name val="Arial"/>
      <family val="2"/>
    </font>
    <font>
      <sz val="20.25"/>
      <color rgb="FF000000"/>
      <name val="Arial"/>
      <family val="2"/>
    </font>
    <font>
      <b val="true"/>
      <sz val="23.5"/>
      <color rgb="FF000000"/>
      <name val="Arial"/>
      <family val="2"/>
    </font>
    <font>
      <sz val="12"/>
      <color rgb="FF000000"/>
      <name val="Arial"/>
      <family val="2"/>
    </font>
    <font>
      <sz val="10"/>
      <color rgb="FFFF0000"/>
      <name val="Arial"/>
      <family val="2"/>
    </font>
    <font>
      <b val="true"/>
      <sz val="11"/>
      <name val="Arial"/>
      <family val="2"/>
    </font>
    <font>
      <sz val="10"/>
      <color rgb="FFFFFFFF"/>
      <name val="Arial"/>
      <family val="0"/>
    </font>
  </fonts>
  <fills count="13">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666699"/>
        <bgColor rgb="FF757575"/>
      </patternFill>
    </fill>
    <fill>
      <patternFill patternType="solid">
        <fgColor rgb="FFCC99FF"/>
        <bgColor rgb="FF9999FF"/>
      </patternFill>
    </fill>
    <fill>
      <patternFill patternType="solid">
        <fgColor rgb="FF339966"/>
        <bgColor rgb="FF008080"/>
      </patternFill>
    </fill>
  </fills>
  <borders count="20">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6" fontId="16" fillId="6" borderId="10" xfId="15"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false" applyProtection="true">
      <alignment horizontal="general" vertical="bottom" textRotation="0" wrapText="false" indent="0" shrinkToFit="false"/>
      <protection locked="true" hidden="true"/>
    </xf>
    <xf numFmtId="167" fontId="16" fillId="6" borderId="10" xfId="0" applyFont="true" applyBorder="true" applyAlignment="true" applyProtection="true">
      <alignment horizontal="right" vertical="center" textRotation="0" wrapText="false" indent="0" shrinkToFit="false"/>
      <protection locked="true" hidden="true"/>
    </xf>
    <xf numFmtId="167" fontId="16" fillId="2" borderId="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5" fillId="2" borderId="11"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4" borderId="1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9" fontId="0" fillId="4" borderId="7" xfId="0" applyFont="false" applyBorder="true" applyAlignment="true" applyProtection="true">
      <alignment horizontal="center" vertical="bottom" textRotation="0" wrapText="false" indent="0" shrinkToFit="false"/>
      <protection locked="true" hidden="tru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4" borderId="0" xfId="15" applyFont="true" applyBorder="true" applyAlignment="true" applyProtection="true">
      <alignment horizontal="right" vertical="bottom" textRotation="0" wrapText="false" indent="0" shrinkToFit="false"/>
      <protection locked="true" hidden="false"/>
    </xf>
    <xf numFmtId="169" fontId="0" fillId="4" borderId="7"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9" fontId="8" fillId="4" borderId="4" xfId="15" applyFont="true" applyBorder="true" applyAlignment="true" applyProtection="true">
      <alignment horizontal="right"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right"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false" hidden="false"/>
    </xf>
    <xf numFmtId="164" fontId="0" fillId="7" borderId="0" xfId="0" applyFont="true" applyBorder="true" applyAlignment="true" applyProtection="true">
      <alignment horizontal="center" vertical="bottom" textRotation="0" wrapText="false" indent="0" shrinkToFit="false"/>
      <protection locked="false" hidden="false"/>
    </xf>
    <xf numFmtId="164" fontId="9" fillId="7"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9"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9"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7" fontId="0" fillId="8"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0" xfId="19"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9" fillId="4" borderId="12"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9" fontId="0" fillId="4" borderId="0" xfId="0" applyFont="fals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9" borderId="0" xfId="0" applyFont="true" applyBorder="true" applyAlignment="true" applyProtection="true">
      <alignment horizontal="center" vertical="bottom" textRotation="0" wrapText="false" indent="0" shrinkToFit="false"/>
      <protection locked="true" hidden="true"/>
    </xf>
    <xf numFmtId="164" fontId="6" fillId="9" borderId="0" xfId="0" applyFont="true" applyBorder="true" applyAlignment="true" applyProtection="true">
      <alignment horizontal="center" vertical="bottom" textRotation="0" wrapText="false" indent="0" shrinkToFit="false"/>
      <protection locked="true" hidden="true"/>
    </xf>
    <xf numFmtId="164" fontId="0" fillId="4" borderId="6"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true" applyProtection="true">
      <alignment horizontal="left" vertical="bottom" textRotation="0" wrapText="false" indent="0" shrinkToFit="false"/>
      <protection locked="true" hidden="true"/>
    </xf>
    <xf numFmtId="170" fontId="0" fillId="0" borderId="0" xfId="0" applyFont="true" applyBorder="false" applyAlignment="true" applyProtection="true">
      <alignment horizontal="right" vertical="bottom" textRotation="0" wrapText="false" indent="0" shrinkToFit="false"/>
      <protection locked="true" hidden="true"/>
    </xf>
    <xf numFmtId="170"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70" fontId="6" fillId="0" borderId="0" xfId="0" applyFont="true" applyBorder="false" applyAlignment="true" applyProtection="true">
      <alignment horizontal="center" vertical="bottom" textRotation="0" wrapText="false" indent="0" shrinkToFit="false"/>
      <protection locked="true" hidden="true"/>
    </xf>
    <xf numFmtId="170" fontId="6" fillId="0" borderId="0" xfId="0" applyFont="true" applyBorder="true" applyAlignment="true" applyProtection="true">
      <alignment horizontal="center" vertical="bottom" textRotation="0" wrapText="false" indent="0" shrinkToFit="false"/>
      <protection locked="true" hidden="true"/>
    </xf>
    <xf numFmtId="171" fontId="6"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9" fontId="0" fillId="4" borderId="0" xfId="15" applyFont="true" applyBorder="true" applyAlignment="true" applyProtection="true">
      <alignment horizontal="right" vertical="bottom" textRotation="0" wrapText="false" indent="0" shrinkToFit="false"/>
      <protection locked="true" hidden="true"/>
    </xf>
    <xf numFmtId="170" fontId="6" fillId="0" borderId="0" xfId="0" applyFont="true" applyBorder="false" applyAlignment="true" applyProtection="true">
      <alignment horizontal="right" vertical="bottom" textRotation="0" wrapText="false" indent="0" shrinkToFit="false"/>
      <protection locked="true" hidden="true"/>
    </xf>
    <xf numFmtId="164" fontId="0" fillId="4" borderId="3" xfId="0" applyFont="true" applyBorder="true" applyAlignment="false" applyProtection="true">
      <alignment horizontal="general" vertical="bottom" textRotation="0" wrapText="false" indent="0" shrinkToFit="false"/>
      <protection locked="true" hidden="true"/>
    </xf>
    <xf numFmtId="169" fontId="8" fillId="4" borderId="4" xfId="15" applyFont="true" applyBorder="true" applyAlignment="true" applyProtection="true">
      <alignment horizontal="right" vertical="bottom" textRotation="0" wrapText="false" indent="0" shrinkToFit="false"/>
      <protection locked="true" hidden="true"/>
    </xf>
    <xf numFmtId="164" fontId="8" fillId="4" borderId="4" xfId="0" applyFont="tru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74" fontId="0" fillId="0" borderId="13" xfId="0" applyFont="false" applyBorder="true" applyAlignment="false" applyProtection="true">
      <alignment horizontal="general" vertical="bottom" textRotation="0" wrapText="false" indent="0" shrinkToFit="false"/>
      <protection locked="true" hidden="true"/>
    </xf>
    <xf numFmtId="167" fontId="0" fillId="0" borderId="14" xfId="15" applyFont="true" applyBorder="true" applyAlignment="true" applyProtection="true">
      <alignment horizontal="general" vertical="bottom" textRotation="0" wrapText="false" indent="0" shrinkToFit="false"/>
      <protection locked="true" hidden="true"/>
    </xf>
    <xf numFmtId="164" fontId="0" fillId="10" borderId="1" xfId="0" applyFont="true" applyBorder="true" applyAlignment="false" applyProtection="true">
      <alignment horizontal="general" vertical="bottom" textRotation="0" wrapText="false" indent="0" shrinkToFit="false"/>
      <protection locked="true" hidden="true"/>
    </xf>
    <xf numFmtId="169" fontId="6" fillId="0" borderId="12" xfId="0" applyFont="true" applyBorder="true" applyAlignment="true" applyProtection="true">
      <alignment horizontal="center"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3" borderId="15" xfId="0" applyFont="true" applyBorder="true" applyAlignment="false" applyProtection="true">
      <alignment horizontal="general" vertical="bottom" textRotation="0" wrapText="false" indent="0" shrinkToFit="false"/>
      <protection locked="true" hidden="true"/>
    </xf>
    <xf numFmtId="174" fontId="0" fillId="0" borderId="4" xfId="0" applyFont="false" applyBorder="true" applyAlignment="false" applyProtection="true">
      <alignment horizontal="general" vertical="bottom" textRotation="0" wrapText="false" indent="0" shrinkToFit="false"/>
      <protection locked="true" hidden="true"/>
    </xf>
    <xf numFmtId="167" fontId="0" fillId="0" borderId="5" xfId="15" applyFont="true" applyBorder="true" applyAlignment="true" applyProtection="true">
      <alignment horizontal="general" vertical="bottom" textRotation="0" wrapText="false" indent="0" shrinkToFit="false"/>
      <protection locked="true" hidden="true"/>
    </xf>
    <xf numFmtId="164" fontId="0" fillId="10" borderId="15" xfId="0" applyFont="true" applyBorder="true" applyAlignment="false" applyProtection="true">
      <alignment horizontal="general" vertical="bottom" textRotation="0" wrapText="false" indent="0" shrinkToFit="false"/>
      <protection locked="true" hidden="true"/>
    </xf>
    <xf numFmtId="167" fontId="0" fillId="0" borderId="3" xfId="0" applyFont="false" applyBorder="true" applyAlignment="true" applyProtection="true">
      <alignment horizontal="center" vertical="bottom" textRotation="0" wrapText="false" indent="0" shrinkToFit="false"/>
      <protection locked="true" hidden="true"/>
    </xf>
    <xf numFmtId="167" fontId="0" fillId="0" borderId="5" xfId="0" applyFont="false" applyBorder="true" applyAlignment="false" applyProtection="true">
      <alignment horizontal="general" vertical="bottom" textRotation="0" wrapText="false" indent="0" shrinkToFit="false"/>
      <protection locked="true" hidden="true"/>
    </xf>
    <xf numFmtId="166" fontId="0" fillId="0" borderId="0" xfId="15" applyFont="true" applyBorder="true" applyAlignment="true" applyProtection="true">
      <alignment horizontal="general" vertical="bottom" textRotation="0" wrapText="false" indent="0" shrinkToFit="false"/>
      <protection locked="true" hidden="true"/>
    </xf>
    <xf numFmtId="167" fontId="0" fillId="0" borderId="0" xfId="19" applyFont="true" applyBorder="true" applyAlignment="true" applyProtection="true">
      <alignment horizontal="general" vertical="bottom" textRotation="0" wrapText="false" indent="0" shrinkToFit="false"/>
      <protection locked="true" hidden="true"/>
    </xf>
    <xf numFmtId="164" fontId="0" fillId="11" borderId="1"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12" borderId="1" xfId="0" applyFont="true" applyBorder="true" applyAlignment="true" applyProtection="true">
      <alignment horizontal="center" vertical="bottom" textRotation="0" wrapText="false" indent="0" shrinkToFit="false"/>
      <protection locked="true" hidden="true"/>
    </xf>
    <xf numFmtId="167" fontId="33" fillId="7" borderId="1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2" shrinkToFit="false"/>
      <protection locked="true" hidden="true"/>
    </xf>
    <xf numFmtId="164" fontId="0" fillId="11" borderId="15" xfId="0" applyFont="tru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center" vertical="bottom" textRotation="0" wrapText="false" indent="0" shrinkToFit="false"/>
      <protection locked="true" hidden="true"/>
    </xf>
    <xf numFmtId="164" fontId="0" fillId="12" borderId="15" xfId="0" applyFont="true" applyBorder="true" applyAlignment="true" applyProtection="true">
      <alignment horizontal="center" vertical="bottom" textRotation="0" wrapText="false" indent="0" shrinkToFit="false"/>
      <protection locked="true" hidden="true"/>
    </xf>
    <xf numFmtId="172"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7" fontId="0" fillId="2" borderId="0" xfId="0" applyFont="true" applyBorder="false" applyAlignment="false" applyProtection="true">
      <alignment horizontal="general" vertical="bottom" textRotation="0" wrapText="false" indent="0" shrinkToFit="false"/>
      <protection locked="true" hidden="true"/>
    </xf>
    <xf numFmtId="167" fontId="0" fillId="4" borderId="1" xfId="0" applyFont="false" applyBorder="true" applyAlignment="false" applyProtection="true">
      <alignment horizontal="general" vertical="bottom" textRotation="0" wrapText="false" indent="0" shrinkToFit="false"/>
      <protection locked="true" hidden="true"/>
    </xf>
    <xf numFmtId="167" fontId="0" fillId="8" borderId="6" xfId="19" applyFont="true" applyBorder="true" applyAlignment="true" applyProtection="true">
      <alignment horizontal="center" vertical="bottom" textRotation="0" wrapText="false" indent="0" shrinkToFit="false"/>
      <protection locked="true" hidden="true"/>
    </xf>
    <xf numFmtId="167" fontId="0" fillId="8" borderId="0" xfId="19" applyFont="true" applyBorder="true" applyAlignment="true" applyProtection="true">
      <alignment horizontal="center" vertical="bottom" textRotation="0" wrapText="false" indent="0" shrinkToFit="false"/>
      <protection locked="true" hidden="true"/>
    </xf>
    <xf numFmtId="167" fontId="0" fillId="8" borderId="7" xfId="19" applyFont="true" applyBorder="true" applyAlignment="true" applyProtection="true">
      <alignment horizontal="center" vertical="bottom" textRotation="0" wrapText="false" indent="0" shrinkToFit="false"/>
      <protection locked="true" hidden="true"/>
    </xf>
    <xf numFmtId="169" fontId="32" fillId="0" borderId="0" xfId="0" applyFont="true" applyBorder="false" applyAlignment="true" applyProtection="true">
      <alignment horizontal="center" vertical="bottom" textRotation="0" wrapText="false" indent="0" shrinkToFit="false"/>
      <protection locked="true" hidden="true"/>
    </xf>
    <xf numFmtId="164" fontId="32" fillId="0" borderId="0" xfId="0" applyFont="true" applyBorder="false" applyAlignment="true" applyProtection="true">
      <alignment horizontal="center" vertical="bottom" textRotation="0" wrapText="false" indent="0" shrinkToFit="false"/>
      <protection locked="true" hidden="true"/>
    </xf>
    <xf numFmtId="167" fontId="32" fillId="8" borderId="6" xfId="19" applyFont="true" applyBorder="true" applyAlignment="true" applyProtection="true">
      <alignment horizontal="center" vertical="bottom" textRotation="0" wrapText="false" indent="0" shrinkToFit="false"/>
      <protection locked="true" hidden="true"/>
    </xf>
    <xf numFmtId="167" fontId="32" fillId="8" borderId="0" xfId="19" applyFont="true" applyBorder="true" applyAlignment="true" applyProtection="true">
      <alignment horizontal="center" vertical="bottom" textRotation="0" wrapText="false" indent="0" shrinkToFit="false"/>
      <protection locked="true" hidden="true"/>
    </xf>
    <xf numFmtId="167" fontId="32" fillId="8" borderId="7" xfId="19" applyFont="true" applyBorder="true" applyAlignment="true" applyProtection="true">
      <alignment horizontal="center" vertical="bottom" textRotation="0" wrapText="false" indent="0" shrinkToFit="false"/>
      <protection locked="true" hidden="true"/>
    </xf>
    <xf numFmtId="167" fontId="0" fillId="4" borderId="16" xfId="0" applyFont="false" applyBorder="true" applyAlignment="false" applyProtection="true">
      <alignment horizontal="general" vertical="bottom" textRotation="0" wrapText="false" indent="0" shrinkToFit="false"/>
      <protection locked="true" hidden="true"/>
    </xf>
    <xf numFmtId="167" fontId="0" fillId="8" borderId="3" xfId="19" applyFont="true" applyBorder="true" applyAlignment="true" applyProtection="true">
      <alignment horizontal="center" vertical="bottom" textRotation="0" wrapText="false" indent="0" shrinkToFit="false"/>
      <protection locked="true" hidden="true"/>
    </xf>
    <xf numFmtId="167" fontId="0" fillId="8" borderId="4" xfId="19" applyFont="true" applyBorder="true" applyAlignment="true" applyProtection="true">
      <alignment horizontal="center" vertical="bottom" textRotation="0" wrapText="false" indent="0" shrinkToFit="false"/>
      <protection locked="true" hidden="true"/>
    </xf>
    <xf numFmtId="167" fontId="0" fillId="8" borderId="5" xfId="19" applyFont="true" applyBorder="true" applyAlignment="true" applyProtection="true">
      <alignment horizontal="center" vertical="bottom" textRotation="0" wrapText="false" indent="0" shrinkToFit="false"/>
      <protection locked="true" hidden="true"/>
    </xf>
    <xf numFmtId="167" fontId="0" fillId="0" borderId="0" xfId="19" applyFont="true" applyBorder="true" applyAlignment="true" applyProtection="true">
      <alignment horizontal="center" vertical="bottom" textRotation="0" wrapText="false" indent="0" shrinkToFit="false"/>
      <protection locked="true" hidden="true"/>
    </xf>
    <xf numFmtId="167" fontId="0" fillId="8" borderId="17" xfId="19" applyFont="true" applyBorder="true" applyAlignment="true" applyProtection="true">
      <alignment horizontal="center" vertical="bottom" textRotation="0" wrapText="false" indent="0" shrinkToFit="false"/>
      <protection locked="true" hidden="true"/>
    </xf>
    <xf numFmtId="167" fontId="0" fillId="8" borderId="18" xfId="19" applyFont="true" applyBorder="true" applyAlignment="true" applyProtection="true">
      <alignment horizontal="center" vertical="bottom" textRotation="0" wrapText="false" indent="0" shrinkToFit="false"/>
      <protection locked="true" hidden="true"/>
    </xf>
    <xf numFmtId="167" fontId="0" fillId="8" borderId="19" xfId="19" applyFont="true" applyBorder="true" applyAlignment="true" applyProtection="true">
      <alignment horizontal="center" vertical="bottom" textRotation="0" wrapText="false" indent="0" shrinkToFit="false"/>
      <protection locked="true" hidden="true"/>
    </xf>
    <xf numFmtId="17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7"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7" fontId="34"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75"/>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625" spc="-1" strike="noStrike">
                <a:solidFill>
                  <a:srgbClr val="000000"/>
                </a:solidFill>
                <a:latin typeface="Arial"/>
              </a:defRPr>
            </a:pPr>
            <a:r>
              <a:rPr b="1" sz="2625" spc="-1" strike="noStrike">
                <a:solidFill>
                  <a:srgbClr val="000000"/>
                </a:solidFill>
                <a:latin typeface="Arial"/>
              </a:rPr>
              <a:t>Estimated Distribution Loss Factors</a:t>
            </a:r>
          </a:p>
        </c:rich>
      </c:tx>
      <c:layout>
        <c:manualLayout>
          <c:xMode val="edge"/>
          <c:yMode val="edge"/>
          <c:x val="0.283282073813708"/>
          <c:y val="0.0161083226333606"/>
        </c:manualLayout>
      </c:layout>
      <c:overlay val="0"/>
      <c:spPr>
        <a:noFill/>
        <a:ln w="0">
          <a:noFill/>
        </a:ln>
      </c:spPr>
    </c:title>
    <c:autoTitleDeleted val="0"/>
    <c:plotArea>
      <c:layout>
        <c:manualLayout>
          <c:xMode val="edge"/>
          <c:yMode val="edge"/>
          <c:x val="0.0574198154657294"/>
          <c:y val="0.0947823041904984"/>
          <c:w val="0.92063927943761"/>
          <c:h val="0.85471382436481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F$13:$F$25</c:f>
              <c:numCache>
                <c:formatCode>General</c:formatCode>
                <c:ptCount val="13"/>
                <c:pt idx="0">
                  <c:v>0.0899009759311087</c:v>
                </c:pt>
                <c:pt idx="1">
                  <c:v>0.0737833745748116</c:v>
                </c:pt>
                <c:pt idx="2">
                  <c:v>0.0655659892185145</c:v>
                </c:pt>
                <c:pt idx="3">
                  <c:v>0.0612987118622174</c:v>
                </c:pt>
                <c:pt idx="4">
                  <c:v>0.05889</c:v>
                </c:pt>
                <c:pt idx="5">
                  <c:v>0.0586893191496233</c:v>
                </c:pt>
                <c:pt idx="6">
                  <c:v>0.0590305011266595</c:v>
                </c:pt>
                <c:pt idx="7">
                  <c:v>0.0600300344370291</c:v>
                </c:pt>
                <c:pt idx="8">
                  <c:v>0.0615083687170956</c:v>
                </c:pt>
                <c:pt idx="9">
                  <c:v>0.0633458037244349</c:v>
                </c:pt>
                <c:pt idx="10">
                  <c:v>0.0654594700604455</c:v>
                </c:pt>
                <c:pt idx="11">
                  <c:v>0.067790175297555</c:v>
                </c:pt>
                <c:pt idx="12">
                  <c:v>0.0702945116555436</c:v>
                </c:pt>
              </c:numCache>
            </c:numRef>
          </c:yVal>
          <c:smooth val="1"/>
        </c:ser>
        <c:ser>
          <c:idx val="1"/>
          <c:order val="1"/>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31</c:f>
              <c:numCache>
                <c:formatCode>General</c:formatCode>
                <c:ptCount val="1"/>
                <c:pt idx="0">
                  <c:v>37260</c:v>
                </c:pt>
              </c:numCache>
            </c:numRef>
          </c:xVal>
          <c:yVal>
            <c:numRef>
              <c:f>'Calculations for Graph'!$F$31</c:f>
              <c:numCache>
                <c:formatCode>General</c:formatCode>
                <c:ptCount val="1"/>
                <c:pt idx="0">
                  <c:v>0.0588770710111993</c:v>
                </c:pt>
              </c:numCache>
            </c:numRef>
          </c:yVal>
          <c:smooth val="1"/>
        </c:ser>
        <c:axId val="5344847"/>
        <c:axId val="75745367"/>
      </c:scatterChart>
      <c:valAx>
        <c:axId val="5344847"/>
        <c:scaling>
          <c:orientation val="minMax"/>
          <c:max val="70000"/>
          <c:min val="10000"/>
        </c:scaling>
        <c:delete val="0"/>
        <c:axPos val="b"/>
        <c:title>
          <c:tx>
            <c:rich>
              <a:bodyPr rot="0"/>
              <a:lstStyle/>
              <a:p>
                <a:pPr>
                  <a:defRPr b="1" sz="2300" spc="-1" strike="noStrike">
                    <a:solidFill>
                      <a:srgbClr val="000000"/>
                    </a:solidFill>
                    <a:latin typeface="Arial"/>
                  </a:defRPr>
                </a:pPr>
                <a:r>
                  <a:rPr b="1" sz="2300" spc="-1" strike="noStrike">
                    <a:solidFill>
                      <a:srgbClr val="000000"/>
                    </a:solidFill>
                    <a:latin typeface="Arial"/>
                  </a:rPr>
                  <a:t>ERCOT Load (MW)</a:t>
                </a:r>
              </a:p>
            </c:rich>
          </c:tx>
          <c:layout>
            <c:manualLayout>
              <c:xMode val="edge"/>
              <c:yMode val="edge"/>
              <c:x val="0.408282073813708"/>
              <c:y val="0.93583907240963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100" spc="-1" strike="noStrike">
                <a:solidFill>
                  <a:srgbClr val="000000"/>
                </a:solidFill>
                <a:latin typeface="Arial"/>
              </a:defRPr>
            </a:pPr>
          </a:p>
        </c:txPr>
        <c:crossAx val="75745367"/>
        <c:crossesAt val="0"/>
        <c:crossBetween val="midCat"/>
        <c:majorUnit val="10000"/>
      </c:valAx>
      <c:valAx>
        <c:axId val="75745367"/>
        <c:scaling>
          <c:orientation val="minMax"/>
          <c:max val="0.19"/>
          <c:min val="0"/>
        </c:scaling>
        <c:delete val="0"/>
        <c:axPos val="l"/>
        <c:title>
          <c:tx>
            <c:rich>
              <a:bodyPr rot="-5400000"/>
              <a:lstStyle/>
              <a:p>
                <a:pPr>
                  <a:defRPr b="1" sz="2150" spc="-1" strike="noStrike">
                    <a:solidFill>
                      <a:srgbClr val="000000"/>
                    </a:solidFill>
                    <a:latin typeface="Arial"/>
                  </a:defRPr>
                </a:pPr>
                <a:r>
                  <a:rPr b="1" sz="21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150" spc="-1" strike="noStrike">
                <a:solidFill>
                  <a:srgbClr val="000000"/>
                </a:solidFill>
                <a:latin typeface="Arial"/>
              </a:defRPr>
            </a:pPr>
          </a:p>
        </c:txPr>
        <c:crossAx val="5344847"/>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975" spc="-1" strike="noStrike">
                <a:solidFill>
                  <a:srgbClr val="000000"/>
                </a:solidFill>
                <a:latin typeface="Arial"/>
              </a:defRPr>
            </a:pPr>
            <a:r>
              <a:rPr b="1" sz="2975" spc="-1" strike="noStrike">
                <a:solidFill>
                  <a:srgbClr val="000000"/>
                </a:solidFill>
                <a:latin typeface="Arial"/>
              </a:rPr>
              <a:t>Estimated Distribution Loss Factors</a:t>
            </a:r>
          </a:p>
        </c:rich>
      </c:tx>
      <c:layout>
        <c:manualLayout>
          <c:xMode val="edge"/>
          <c:yMode val="edge"/>
          <c:x val="0.249704320692519"/>
          <c:y val="0.0187749718763334"/>
        </c:manualLayout>
      </c:layout>
      <c:overlay val="0"/>
      <c:spPr>
        <a:noFill/>
        <a:ln w="0">
          <a:noFill/>
        </a:ln>
      </c:spPr>
    </c:title>
    <c:autoTitleDeleted val="0"/>
    <c:plotArea>
      <c:layout>
        <c:manualLayout>
          <c:xMode val="edge"/>
          <c:yMode val="edge"/>
          <c:x val="0.0470318830368152"/>
          <c:y val="0.0825090189689282"/>
          <c:w val="0.922368454163416"/>
          <c:h val="0.699794406299701"/>
        </c:manualLayout>
      </c:layout>
      <c:scatterChart>
        <c:scatterStyle val="lineMarker"/>
        <c:varyColors val="0"/>
        <c:ser>
          <c:idx val="0"/>
          <c:order val="0"/>
          <c:tx>
            <c:strRef>
              <c:f>"AEP - TCC  A"</c:f>
              <c:strCache>
                <c:ptCount val="1"/>
                <c:pt idx="0">
                  <c:v>AEP - TCC  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G$13:$G$25</c:f>
              <c:numCache>
                <c:formatCode>General</c:formatCode>
                <c:ptCount val="13"/>
                <c:pt idx="0">
                  <c:v>0.0899009759311087</c:v>
                </c:pt>
                <c:pt idx="1">
                  <c:v>0.0737833745748116</c:v>
                </c:pt>
                <c:pt idx="2">
                  <c:v>0.0655659892185145</c:v>
                </c:pt>
                <c:pt idx="3">
                  <c:v>0.0612987118622174</c:v>
                </c:pt>
                <c:pt idx="4">
                  <c:v>0.05889</c:v>
                </c:pt>
                <c:pt idx="5">
                  <c:v>0.0586893191496233</c:v>
                </c:pt>
                <c:pt idx="6">
                  <c:v>0.0590305011266595</c:v>
                </c:pt>
                <c:pt idx="7">
                  <c:v>0.0600300344370291</c:v>
                </c:pt>
                <c:pt idx="8">
                  <c:v>0.0615083687170956</c:v>
                </c:pt>
                <c:pt idx="9">
                  <c:v>0.0633458037244349</c:v>
                </c:pt>
                <c:pt idx="10">
                  <c:v>0.0654594700604455</c:v>
                </c:pt>
                <c:pt idx="11">
                  <c:v>0.067790175297555</c:v>
                </c:pt>
                <c:pt idx="12">
                  <c:v>0.0702945116555436</c:v>
                </c:pt>
              </c:numCache>
            </c:numRef>
          </c:yVal>
          <c:smooth val="1"/>
        </c:ser>
        <c:ser>
          <c:idx val="1"/>
          <c:order val="1"/>
          <c:tx>
            <c:strRef>
              <c:f>"AEP - TCC  B"</c:f>
              <c:strCache>
                <c:ptCount val="1"/>
                <c:pt idx="0">
                  <c:v>AEP - TCC  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H$13:$H$25</c:f>
              <c:numCache>
                <c:formatCode>General</c:formatCode>
                <c:ptCount val="13"/>
                <c:pt idx="0">
                  <c:v>0.0291967771223538</c:v>
                </c:pt>
                <c:pt idx="1">
                  <c:v>0.0266022383853606</c:v>
                </c:pt>
                <c:pt idx="2">
                  <c:v>0.0261208649817008</c:v>
                </c:pt>
                <c:pt idx="3">
                  <c:v>0.0266960742447076</c:v>
                </c:pt>
                <c:pt idx="4">
                  <c:v>0.02851</c:v>
                </c:pt>
                <c:pt idx="5">
                  <c:v>0.0294313667707212</c:v>
                </c:pt>
                <c:pt idx="6">
                  <c:v>0.0312392558115058</c:v>
                </c:pt>
                <c:pt idx="7">
                  <c:v>0.0332232419634015</c:v>
                </c:pt>
                <c:pt idx="8">
                  <c:v>0.0353352987415598</c:v>
                </c:pt>
                <c:pt idx="9">
                  <c:v>0.0375434084894152</c:v>
                </c:pt>
                <c:pt idx="10">
                  <c:v>0.0398254051370373</c:v>
                </c:pt>
                <c:pt idx="11">
                  <c:v>0.0421654557773335</c:v>
                </c:pt>
                <c:pt idx="12">
                  <c:v>0.0445519496117689</c:v>
                </c:pt>
              </c:numCache>
            </c:numRef>
          </c:yVal>
          <c:smooth val="1"/>
        </c:ser>
        <c:ser>
          <c:idx val="2"/>
          <c:order val="2"/>
          <c:tx>
            <c:strRef>
              <c:f>"CenterPoint D"</c:f>
              <c:strCache>
                <c:ptCount val="1"/>
                <c:pt idx="0">
                  <c:v>CenterPoint 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K$13:$K$25</c:f>
              <c:numCache>
                <c:formatCode>General</c:formatCode>
                <c:ptCount val="13"/>
                <c:pt idx="0">
                  <c:v>0.0561816216576964</c:v>
                </c:pt>
                <c:pt idx="1">
                  <c:v>0.0462073155435953</c:v>
                </c:pt>
                <c:pt idx="2">
                  <c:v>0.0411306974294941</c:v>
                </c:pt>
                <c:pt idx="3">
                  <c:v>0.0385029233153929</c:v>
                </c:pt>
                <c:pt idx="4">
                  <c:v>0.037035</c:v>
                </c:pt>
                <c:pt idx="5">
                  <c:v>0.0369206410871905</c:v>
                </c:pt>
                <c:pt idx="6">
                  <c:v>0.037149851639756</c:v>
                </c:pt>
                <c:pt idx="7">
                  <c:v>0.0377872028589882</c:v>
                </c:pt>
                <c:pt idx="8">
                  <c:v>0.0387213836539779</c:v>
                </c:pt>
                <c:pt idx="9">
                  <c:v>0.0398781866307858</c:v>
                </c:pt>
                <c:pt idx="10">
                  <c:v>0.0412062374397615</c:v>
                </c:pt>
                <c:pt idx="11">
                  <c:v>0.0426688401168691</c:v>
                </c:pt>
                <c:pt idx="12">
                  <c:v>0.0442390842884822</c:v>
                </c:pt>
              </c:numCache>
            </c:numRef>
          </c:yVal>
          <c:smooth val="1"/>
        </c:ser>
        <c:ser>
          <c:idx val="3"/>
          <c:order val="3"/>
          <c:tx>
            <c:strRef>
              <c:f>"TNMP A"</c:f>
              <c:strCache>
                <c:ptCount val="1"/>
                <c:pt idx="0">
                  <c:v>TNMP A</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S$13:$S$25</c:f>
              <c:numCache>
                <c:formatCode>General</c:formatCode>
                <c:ptCount val="13"/>
                <c:pt idx="0">
                  <c:v>0.265062455687119</c:v>
                </c:pt>
                <c:pt idx="1">
                  <c:v>0.195952385360603</c:v>
                </c:pt>
                <c:pt idx="2">
                  <c:v>0.154836181700754</c:v>
                </c:pt>
                <c:pt idx="3">
                  <c:v>0.127716911374238</c:v>
                </c:pt>
                <c:pt idx="4">
                  <c:v>0.102</c:v>
                </c:pt>
                <c:pt idx="5">
                  <c:v>0.0944737707212056</c:v>
                </c:pt>
                <c:pt idx="6">
                  <c:v>0.0836842559502452</c:v>
                </c:pt>
                <c:pt idx="7">
                  <c:v>0.075227563401507</c:v>
                </c:pt>
                <c:pt idx="8">
                  <c:v>0.0684674688325668</c:v>
                </c:pt>
                <c:pt idx="9">
                  <c:v>0.0629798227484751</c:v>
                </c:pt>
                <c:pt idx="10">
                  <c:v>0.0584709831911899</c:v>
                </c:pt>
                <c:pt idx="11">
                  <c:v>0.0547312059049669</c:v>
                </c:pt>
                <c:pt idx="12">
                  <c:v>0.0516066784355938</c:v>
                </c:pt>
              </c:numCache>
            </c:numRef>
          </c:yVal>
          <c:smooth val="1"/>
        </c:ser>
        <c:ser>
          <c:idx val="4"/>
          <c:order val="4"/>
          <c:tx>
            <c:strRef>
              <c:f>"TNMP B"</c:f>
              <c:strCache>
                <c:ptCount val="1"/>
                <c:pt idx="0">
                  <c:v>TNMP B</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T$13:$T$25</c:f>
              <c:numCache>
                <c:formatCode>General</c:formatCode>
                <c:ptCount val="13"/>
                <c:pt idx="0">
                  <c:v>0.136324689056333</c:v>
                </c:pt>
                <c:pt idx="1">
                  <c:v>0.101072163186222</c:v>
                </c:pt>
                <c:pt idx="2">
                  <c:v>0.0801386239827772</c:v>
                </c:pt>
                <c:pt idx="3">
                  <c:v>0.066364578112666</c:v>
                </c:pt>
                <c:pt idx="4">
                  <c:v>0.05335</c:v>
                </c:pt>
                <c:pt idx="5">
                  <c:v>0.0495557263724435</c:v>
                </c:pt>
                <c:pt idx="6">
                  <c:v>0.0441344227245545</c:v>
                </c:pt>
                <c:pt idx="7">
                  <c:v>0.0399063679655544</c:v>
                </c:pt>
                <c:pt idx="8">
                  <c:v>0.0365461305802916</c:v>
                </c:pt>
                <c:pt idx="9">
                  <c:v>0.0338367562253319</c:v>
                </c:pt>
                <c:pt idx="10">
                  <c:v>0.0316280457398361</c:v>
                </c:pt>
                <c:pt idx="11">
                  <c:v>0.029812714008919</c:v>
                </c:pt>
                <c:pt idx="12">
                  <c:v>0.0283120852816649</c:v>
                </c:pt>
              </c:numCache>
            </c:numRef>
          </c:yVal>
          <c:smooth val="1"/>
        </c:ser>
        <c:ser>
          <c:idx val="5"/>
          <c:order val="5"/>
          <c:tx>
            <c:strRef>
              <c:f>"TNMP C"</c:f>
              <c:strCache>
                <c:ptCount val="1"/>
                <c:pt idx="0">
                  <c:v>TNMP C</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U$13:$U$25</c:f>
              <c:numCache>
                <c:formatCode>General</c:formatCode>
                <c:ptCount val="13"/>
                <c:pt idx="0">
                  <c:v>0.265062455687119</c:v>
                </c:pt>
                <c:pt idx="1">
                  <c:v>0.195952385360603</c:v>
                </c:pt>
                <c:pt idx="2">
                  <c:v>0.154836181700754</c:v>
                </c:pt>
                <c:pt idx="3">
                  <c:v>0.127716911374238</c:v>
                </c:pt>
                <c:pt idx="4">
                  <c:v>0.102</c:v>
                </c:pt>
                <c:pt idx="5">
                  <c:v>0.0944737707212056</c:v>
                </c:pt>
                <c:pt idx="6">
                  <c:v>0.0836842559502452</c:v>
                </c:pt>
                <c:pt idx="7">
                  <c:v>0.075227563401507</c:v>
                </c:pt>
                <c:pt idx="8">
                  <c:v>0.0684674688325668</c:v>
                </c:pt>
                <c:pt idx="9">
                  <c:v>0.0629798227484751</c:v>
                </c:pt>
                <c:pt idx="10">
                  <c:v>0.0584709831911899</c:v>
                </c:pt>
                <c:pt idx="11">
                  <c:v>0.0547312059049669</c:v>
                </c:pt>
                <c:pt idx="12">
                  <c:v>0.0516066784355938</c:v>
                </c:pt>
              </c:numCache>
            </c:numRef>
          </c:yVal>
          <c:smooth val="1"/>
        </c:ser>
        <c:ser>
          <c:idx val="6"/>
          <c:order val="6"/>
          <c:tx>
            <c:strRef>
              <c:f>"TNMP D"</c:f>
              <c:strCache>
                <c:ptCount val="1"/>
                <c:pt idx="0">
                  <c:v>TNMP D</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V$13:$V$25</c:f>
              <c:numCache>
                <c:formatCode>General</c:formatCode>
                <c:ptCount val="13"/>
                <c:pt idx="0">
                  <c:v>0.136324689056333</c:v>
                </c:pt>
                <c:pt idx="1">
                  <c:v>0.101072163186222</c:v>
                </c:pt>
                <c:pt idx="2">
                  <c:v>0.0801386239827772</c:v>
                </c:pt>
                <c:pt idx="3">
                  <c:v>0.066364578112666</c:v>
                </c:pt>
                <c:pt idx="4">
                  <c:v>0.05335</c:v>
                </c:pt>
                <c:pt idx="5">
                  <c:v>0.0495557263724435</c:v>
                </c:pt>
                <c:pt idx="6">
                  <c:v>0.0441344227245545</c:v>
                </c:pt>
                <c:pt idx="7">
                  <c:v>0.0399063679655544</c:v>
                </c:pt>
                <c:pt idx="8">
                  <c:v>0.0365461305802916</c:v>
                </c:pt>
                <c:pt idx="9">
                  <c:v>0.0338367562253319</c:v>
                </c:pt>
                <c:pt idx="10">
                  <c:v>0.0316280457398361</c:v>
                </c:pt>
                <c:pt idx="11">
                  <c:v>0.029812714008919</c:v>
                </c:pt>
                <c:pt idx="12">
                  <c:v>0.0283120852816649</c:v>
                </c:pt>
              </c:numCache>
            </c:numRef>
          </c:yVal>
          <c:smooth val="1"/>
        </c:ser>
        <c:ser>
          <c:idx val="7"/>
          <c:order val="7"/>
          <c:tx>
            <c:strRef>
              <c:f>"TNMP E"</c:f>
              <c:strCache>
                <c:ptCount val="1"/>
                <c:pt idx="0">
                  <c:v>TNMP 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W$13:$W$25</c:f>
              <c:numCache>
                <c:formatCode>General</c:formatCode>
                <c:ptCount val="13"/>
                <c:pt idx="0">
                  <c:v>0.265062455687119</c:v>
                </c:pt>
                <c:pt idx="1">
                  <c:v>0.195952385360603</c:v>
                </c:pt>
                <c:pt idx="2">
                  <c:v>0.154836181700754</c:v>
                </c:pt>
                <c:pt idx="3">
                  <c:v>0.127716911374238</c:v>
                </c:pt>
                <c:pt idx="4">
                  <c:v>0.102</c:v>
                </c:pt>
                <c:pt idx="5">
                  <c:v>0.0944737707212056</c:v>
                </c:pt>
                <c:pt idx="6">
                  <c:v>0.0836842559502452</c:v>
                </c:pt>
                <c:pt idx="7">
                  <c:v>0.075227563401507</c:v>
                </c:pt>
                <c:pt idx="8">
                  <c:v>0.0684674688325668</c:v>
                </c:pt>
                <c:pt idx="9">
                  <c:v>0.0629798227484751</c:v>
                </c:pt>
                <c:pt idx="10">
                  <c:v>0.0584709831911899</c:v>
                </c:pt>
                <c:pt idx="11">
                  <c:v>0.0547312059049669</c:v>
                </c:pt>
                <c:pt idx="12">
                  <c:v>0.0516066784355938</c:v>
                </c:pt>
              </c:numCache>
            </c:numRef>
          </c:yVal>
          <c:smooth val="1"/>
        </c:ser>
        <c:ser>
          <c:idx val="8"/>
          <c:order val="8"/>
          <c:tx>
            <c:strRef>
              <c:f>"Oncor A"</c:f>
              <c:strCache>
                <c:ptCount val="1"/>
                <c:pt idx="0">
                  <c:v>Oncor 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X$13:$X$25</c:f>
              <c:numCache>
                <c:formatCode>General</c:formatCode>
                <c:ptCount val="13"/>
                <c:pt idx="0">
                  <c:v>0.054931324165052</c:v>
                </c:pt>
                <c:pt idx="1">
                  <c:v>0.0455447659978471</c:v>
                </c:pt>
                <c:pt idx="2">
                  <c:v>0.0409062648973089</c:v>
                </c:pt>
                <c:pt idx="3">
                  <c:v>0.0386417923301041</c:v>
                </c:pt>
                <c:pt idx="4">
                  <c:v>0.037624</c:v>
                </c:pt>
                <c:pt idx="5">
                  <c:v>0.0376738899956943</c:v>
                </c:pt>
                <c:pt idx="6">
                  <c:v>0.038179117384045</c:v>
                </c:pt>
                <c:pt idx="7">
                  <c:v>0.0390800161946179</c:v>
                </c:pt>
                <c:pt idx="8">
                  <c:v>0.0402686760395342</c:v>
                </c:pt>
                <c:pt idx="9">
                  <c:v>0.0416731566602081</c:v>
                </c:pt>
                <c:pt idx="10">
                  <c:v>0.043243653262234</c:v>
                </c:pt>
                <c:pt idx="11">
                  <c:v>0.044944590992465</c:v>
                </c:pt>
                <c:pt idx="12">
                  <c:v>0.0467498816252601</c:v>
                </c:pt>
              </c:numCache>
            </c:numRef>
          </c:yVal>
          <c:smooth val="1"/>
        </c:ser>
        <c:ser>
          <c:idx val="9"/>
          <c:order val="9"/>
          <c:tx>
            <c:strRef>
              <c:f>"Oncor B"</c:f>
              <c:strCache>
                <c:ptCount val="1"/>
                <c:pt idx="0">
                  <c:v>Oncor 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Y$13:$Y$25</c:f>
              <c:numCache>
                <c:formatCode>General</c:formatCode>
                <c:ptCount val="13"/>
                <c:pt idx="0">
                  <c:v>0.0108976871790456</c:v>
                </c:pt>
                <c:pt idx="1">
                  <c:v>0.0108726733498385</c:v>
                </c:pt>
                <c:pt idx="2">
                  <c:v>0.0114746725872982</c:v>
                </c:pt>
                <c:pt idx="3">
                  <c:v>0.0123901783580911</c:v>
                </c:pt>
                <c:pt idx="4">
                  <c:v>0.013995</c:v>
                </c:pt>
                <c:pt idx="5">
                  <c:v>0.0146914496996771</c:v>
                </c:pt>
                <c:pt idx="6">
                  <c:v>0.0159727130926923</c:v>
                </c:pt>
                <c:pt idx="7">
                  <c:v>0.0173062275745963</c:v>
                </c:pt>
                <c:pt idx="8">
                  <c:v>0.0186777428484196</c:v>
                </c:pt>
                <c:pt idx="9">
                  <c:v>0.0200777587161823</c:v>
                </c:pt>
                <c:pt idx="10">
                  <c:v>0.0214996981177445</c:v>
                </c:pt>
                <c:pt idx="11">
                  <c:v>0.0229388631530063</c:v>
                </c:pt>
                <c:pt idx="12">
                  <c:v>0.0243918086952278</c:v>
                </c:pt>
              </c:numCache>
            </c:numRef>
          </c:yVal>
          <c:smooth val="1"/>
        </c:ser>
        <c:ser>
          <c:idx val="10"/>
          <c:order val="10"/>
          <c:tx>
            <c:strRef>
              <c:f>"AEP - TNC A"</c:f>
              <c:strCache>
                <c:ptCount val="1"/>
                <c:pt idx="0">
                  <c:v>AEP - TNC A</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I$13:$I$25</c:f>
              <c:numCache>
                <c:formatCode>General</c:formatCode>
                <c:ptCount val="13"/>
                <c:pt idx="0">
                  <c:v>0.0881462356081808</c:v>
                </c:pt>
                <c:pt idx="1">
                  <c:v>0.0710968941442411</c:v>
                </c:pt>
                <c:pt idx="2">
                  <c:v>0.0620072246803014</c:v>
                </c:pt>
                <c:pt idx="3">
                  <c:v>0.0568973912163617</c:v>
                </c:pt>
                <c:pt idx="4">
                  <c:v>0.05331</c:v>
                </c:pt>
                <c:pt idx="5">
                  <c:v>0.0526474782884822</c:v>
                </c:pt>
                <c:pt idx="6">
                  <c:v>0.0521807868245425</c:v>
                </c:pt>
                <c:pt idx="7">
                  <c:v>0.0523774013606028</c:v>
                </c:pt>
                <c:pt idx="8">
                  <c:v>0.0530564202602994</c:v>
                </c:pt>
                <c:pt idx="9">
                  <c:v>0.0540972424327234</c:v>
                </c:pt>
                <c:pt idx="10">
                  <c:v>0.0554163748149375</c:v>
                </c:pt>
                <c:pt idx="11">
                  <c:v>0.0569541795048439</c:v>
                </c:pt>
                <c:pt idx="12">
                  <c:v>0.0586669220409042</c:v>
                </c:pt>
              </c:numCache>
            </c:numRef>
          </c:yVal>
          <c:smooth val="1"/>
        </c:ser>
        <c:ser>
          <c:idx val="11"/>
          <c:order val="11"/>
          <c:tx>
            <c:strRef>
              <c:f>"AEP - TNC B"</c:f>
              <c:strCache>
                <c:ptCount val="1"/>
                <c:pt idx="0">
                  <c:v>AEP - TNC B</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J$13:$J$25</c:f>
              <c:numCache>
                <c:formatCode>General</c:formatCode>
                <c:ptCount val="13"/>
                <c:pt idx="0">
                  <c:v>0.0288579470111231</c:v>
                </c:pt>
                <c:pt idx="1">
                  <c:v>0.0226677471259419</c:v>
                </c:pt>
                <c:pt idx="2">
                  <c:v>0.0191877499074273</c:v>
                </c:pt>
                <c:pt idx="3">
                  <c:v>0.0170628540222461</c:v>
                </c:pt>
                <c:pt idx="4">
                  <c:v>0.01529</c:v>
                </c:pt>
                <c:pt idx="5">
                  <c:v>0.0148457142518837</c:v>
                </c:pt>
                <c:pt idx="6">
                  <c:v>0.0143017699222581</c:v>
                </c:pt>
                <c:pt idx="7">
                  <c:v>0.0139836758148547</c:v>
                </c:pt>
                <c:pt idx="8">
                  <c:v>0.013829836414522</c:v>
                </c:pt>
                <c:pt idx="9">
                  <c:v>0.0137991880444923</c:v>
                </c:pt>
                <c:pt idx="10">
                  <c:v>0.0138633020054649</c:v>
                </c:pt>
                <c:pt idx="11">
                  <c:v>0.0140018720836537</c:v>
                </c:pt>
                <c:pt idx="12">
                  <c:v>0.0142000070556154</c:v>
                </c:pt>
              </c:numCache>
            </c:numRef>
          </c:yVal>
          <c:smooth val="1"/>
        </c:ser>
        <c:ser>
          <c:idx val="12"/>
          <c:order val="12"/>
          <c:tx>
            <c:strRef>
              <c:f>"ERCOT MW Load"</c:f>
              <c:strCache>
                <c:ptCount val="1"/>
                <c:pt idx="0">
                  <c:v>ERCOT MW Load</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C$8:$C$9</c:f>
              <c:numCache>
                <c:formatCode>General</c:formatCode>
                <c:ptCount val="2"/>
                <c:pt idx="0">
                  <c:v>37160</c:v>
                </c:pt>
                <c:pt idx="1">
                  <c:v>37160</c:v>
                </c:pt>
              </c:numCache>
            </c:numRef>
          </c:xVal>
          <c:yVal>
            <c:numRef>
              <c:f>'Calculations for Graph'!$D$8:$D$9</c:f>
              <c:numCache>
                <c:formatCode>General</c:formatCode>
                <c:ptCount val="2"/>
                <c:pt idx="0">
                  <c:v>0</c:v>
                </c:pt>
                <c:pt idx="1">
                  <c:v>0.2</c:v>
                </c:pt>
              </c:numCache>
            </c:numRef>
          </c:yVal>
          <c:smooth val="1"/>
        </c:ser>
        <c:ser>
          <c:idx val="13"/>
          <c:order val="13"/>
          <c:tx>
            <c:strRef>
              <c:f>"ERCOT Load LF"</c:f>
              <c:strCache>
                <c:ptCount val="1"/>
                <c:pt idx="0">
                  <c:v>ERCOT Load LF</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G$8</c:f>
              <c:numCache>
                <c:formatCode>General</c:formatCode>
                <c:ptCount val="1"/>
                <c:pt idx="0">
                  <c:v>37160</c:v>
                </c:pt>
              </c:numCache>
            </c:numRef>
          </c:xVal>
          <c:yVal>
            <c:numRef>
              <c:f>'Calculations for Graph'!$H$8</c:f>
              <c:numCache>
                <c:formatCode>General</c:formatCode>
                <c:ptCount val="1"/>
                <c:pt idx="0">
                  <c:v>0.05889</c:v>
                </c:pt>
              </c:numCache>
            </c:numRef>
          </c:yVal>
          <c:smooth val="1"/>
        </c:ser>
        <c:ser>
          <c:idx val="14"/>
          <c:order val="14"/>
          <c:tx>
            <c:strRef>
              <c:f>"Sharyland McAllen"</c:f>
              <c:strCache>
                <c:ptCount val="1"/>
                <c:pt idx="0">
                  <c:v>Sharyland McAllen</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O$13:$O$25</c:f>
              <c:numCache>
                <c:formatCode>General</c:formatCode>
                <c:ptCount val="13"/>
                <c:pt idx="0">
                  <c:v>0.0378412842482957</c:v>
                </c:pt>
                <c:pt idx="1">
                  <c:v>0.0302013345532831</c:v>
                </c:pt>
                <c:pt idx="2">
                  <c:v>0.0260048781916039</c:v>
                </c:pt>
                <c:pt idx="3">
                  <c:v>0.0235301684965913</c:v>
                </c:pt>
                <c:pt idx="4">
                  <c:v>0.0216</c:v>
                </c:pt>
                <c:pt idx="5">
                  <c:v>0.0211633691065662</c:v>
                </c:pt>
                <c:pt idx="6">
                  <c:v>0.0206973638559981</c:v>
                </c:pt>
                <c:pt idx="7">
                  <c:v>0.0205183163832078</c:v>
                </c:pt>
                <c:pt idx="8">
                  <c:v>0.020547965476074</c:v>
                </c:pt>
                <c:pt idx="9">
                  <c:v>0.0207341369931826</c:v>
                </c:pt>
                <c:pt idx="10">
                  <c:v>0.0210407103750932</c:v>
                </c:pt>
                <c:pt idx="11">
                  <c:v>0.0214418852222051</c:v>
                </c:pt>
                <c:pt idx="12">
                  <c:v>0.0219187412414783</c:v>
                </c:pt>
              </c:numCache>
            </c:numRef>
          </c:yVal>
          <c:smooth val="1"/>
        </c:ser>
        <c:ser>
          <c:idx val="15"/>
          <c:order val="15"/>
          <c:tx>
            <c:strRef>
              <c:f>"Nueces EC A"</c:f>
              <c:strCache>
                <c:ptCount val="1"/>
                <c:pt idx="0">
                  <c:v>Nueces EC A</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M$13:$M$25</c:f>
              <c:numCache>
                <c:formatCode>General</c:formatCode>
                <c:ptCount val="13"/>
                <c:pt idx="0">
                  <c:v>0.100598460796555</c:v>
                </c:pt>
                <c:pt idx="1">
                  <c:v>0.0698092277287406</c:v>
                </c:pt>
                <c:pt idx="2">
                  <c:v>0.0534083466609257</c:v>
                </c:pt>
                <c:pt idx="3">
                  <c:v>0.0442016415931109</c:v>
                </c:pt>
                <c:pt idx="4">
                  <c:v>0.03776</c:v>
                </c:pt>
                <c:pt idx="5">
                  <c:v>0.0365794954574812</c:v>
                </c:pt>
                <c:pt idx="6">
                  <c:v>0.0357659957229996</c:v>
                </c:pt>
                <c:pt idx="7">
                  <c:v>0.0361515253218515</c:v>
                </c:pt>
                <c:pt idx="8">
                  <c:v>0.0374090762540366</c:v>
                </c:pt>
                <c:pt idx="9">
                  <c:v>0.0393206431862218</c:v>
                </c:pt>
                <c:pt idx="10">
                  <c:v>0.0417352993491761</c:v>
                </c:pt>
                <c:pt idx="11">
                  <c:v>0.0445452399077349</c:v>
                </c:pt>
                <c:pt idx="12">
                  <c:v>0.0476714079827772</c:v>
                </c:pt>
              </c:numCache>
            </c:numRef>
          </c:yVal>
          <c:smooth val="1"/>
        </c:ser>
        <c:ser>
          <c:idx val="16"/>
          <c:order val="16"/>
          <c:tx>
            <c:strRef>
              <c:f>"CenterPoint E"</c:f>
              <c:strCache>
                <c:ptCount val="1"/>
                <c:pt idx="0">
                  <c:v>CenterPoint 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L$13:$L$25</c:f>
              <c:numCache>
                <c:formatCode>General</c:formatCode>
                <c:ptCount val="13"/>
                <c:pt idx="0">
                  <c:v>0.00752533436670255</c:v>
                </c:pt>
                <c:pt idx="1">
                  <c:v>0.00828186137782562</c:v>
                </c:pt>
                <c:pt idx="2">
                  <c:v>0.00933814572228202</c:v>
                </c:pt>
                <c:pt idx="3">
                  <c:v>0.0105443087334051</c:v>
                </c:pt>
                <c:pt idx="4">
                  <c:v>0.012412</c:v>
                </c:pt>
                <c:pt idx="5">
                  <c:v>0.0131814527556512</c:v>
                </c:pt>
                <c:pt idx="6">
                  <c:v>0.0145624742112188</c:v>
                </c:pt>
                <c:pt idx="7">
                  <c:v>0.015968475444564</c:v>
                </c:pt>
                <c:pt idx="8">
                  <c:v>0.0173926437890205</c:v>
                </c:pt>
                <c:pt idx="9">
                  <c:v>0.0188304374668102</c:v>
                </c:pt>
                <c:pt idx="10">
                  <c:v>0.020278712170241</c:v>
                </c:pt>
                <c:pt idx="11">
                  <c:v>0.0217352219652468</c:v>
                </c:pt>
                <c:pt idx="12">
                  <c:v>0.0231983198335127</c:v>
                </c:pt>
              </c:numCache>
            </c:numRef>
          </c:yVal>
          <c:smooth val="1"/>
        </c:ser>
        <c:ser>
          <c:idx val="17"/>
          <c:order val="17"/>
          <c:tx>
            <c:strRef>
              <c:f>"Nueces EC B"</c:f>
              <c:strCache>
                <c:ptCount val="1"/>
                <c:pt idx="0">
                  <c:v>Nueces EC B</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N$13:$N$25</c:f>
              <c:numCache>
                <c:formatCode>General</c:formatCode>
                <c:ptCount val="13"/>
                <c:pt idx="0">
                  <c:v>0.156215515723</c:v>
                </c:pt>
                <c:pt idx="1">
                  <c:v>0.108402783186222</c:v>
                </c:pt>
                <c:pt idx="2">
                  <c:v>0.0829331199827772</c:v>
                </c:pt>
                <c:pt idx="3">
                  <c:v>0.0686349914459993</c:v>
                </c:pt>
                <c:pt idx="4">
                  <c:v>0.05863</c:v>
                </c:pt>
                <c:pt idx="5">
                  <c:v>0.0567960363724435</c:v>
                </c:pt>
                <c:pt idx="6">
                  <c:v>0.0555313649467767</c:v>
                </c:pt>
                <c:pt idx="7">
                  <c:v>0.0561286159655544</c:v>
                </c:pt>
                <c:pt idx="8">
                  <c:v>0.0580799923984734</c:v>
                </c:pt>
                <c:pt idx="9">
                  <c:v>0.0610469628919986</c:v>
                </c:pt>
                <c:pt idx="10">
                  <c:v>0.0647951595859899</c:v>
                </c:pt>
                <c:pt idx="11">
                  <c:v>0.0691571768660618</c:v>
                </c:pt>
                <c:pt idx="12">
                  <c:v>0.0740102506149982</c:v>
                </c:pt>
              </c:numCache>
            </c:numRef>
          </c:yVal>
          <c:smooth val="1"/>
        </c:ser>
        <c:ser>
          <c:idx val="18"/>
          <c:order val="18"/>
          <c:tx>
            <c:strRef>
              <c:f>"Sharyland Utilities A"</c:f>
              <c:strCache>
                <c:ptCount val="1"/>
                <c:pt idx="0">
                  <c:v>Sharyland Utilities A</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P$13:$P$25</c:f>
              <c:numCache>
                <c:formatCode>General</c:formatCode>
                <c:ptCount val="13"/>
                <c:pt idx="0">
                  <c:v>0.099759852744887</c:v>
                </c:pt>
                <c:pt idx="1">
                  <c:v>0.0805560036598493</c:v>
                </c:pt>
                <c:pt idx="2">
                  <c:v>0.0701962345748116</c:v>
                </c:pt>
                <c:pt idx="3">
                  <c:v>0.064258505489774</c:v>
                </c:pt>
                <c:pt idx="4">
                  <c:v>0.0599</c:v>
                </c:pt>
                <c:pt idx="5">
                  <c:v>0.0590161073196986</c:v>
                </c:pt>
                <c:pt idx="6">
                  <c:v>0.0582374249013276</c:v>
                </c:pt>
                <c:pt idx="7">
                  <c:v>0.0581957491496233</c:v>
                </c:pt>
                <c:pt idx="8">
                  <c:v>0.0586900782464038</c:v>
                </c:pt>
                <c:pt idx="9">
                  <c:v>0.0595864109795479</c:v>
                </c:pt>
                <c:pt idx="10">
                  <c:v>0.0607919772791256</c:v>
                </c:pt>
                <c:pt idx="11">
                  <c:v>0.0622405128094726</c:v>
                </c:pt>
                <c:pt idx="12">
                  <c:v>0.0638834237244349</c:v>
                </c:pt>
              </c:numCache>
            </c:numRef>
          </c:yVal>
          <c:smooth val="1"/>
        </c:ser>
        <c:ser>
          <c:idx val="19"/>
          <c:order val="19"/>
          <c:tx>
            <c:strRef>
              <c:f>"Sharyland Utilities B"</c:f>
              <c:strCache>
                <c:ptCount val="1"/>
                <c:pt idx="0">
                  <c:v>Sharyland Utilities B</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Q$13:$Q$25</c:f>
              <c:numCache>
                <c:formatCode>General</c:formatCode>
                <c:ptCount val="13"/>
                <c:pt idx="0">
                  <c:v>0.099759852744887</c:v>
                </c:pt>
                <c:pt idx="1">
                  <c:v>0.0805560036598493</c:v>
                </c:pt>
                <c:pt idx="2">
                  <c:v>0.0701962345748116</c:v>
                </c:pt>
                <c:pt idx="3">
                  <c:v>0.064258505489774</c:v>
                </c:pt>
                <c:pt idx="4">
                  <c:v>0.0599</c:v>
                </c:pt>
                <c:pt idx="5">
                  <c:v>0.0590161073196986</c:v>
                </c:pt>
                <c:pt idx="6">
                  <c:v>0.0582374249013276</c:v>
                </c:pt>
                <c:pt idx="7">
                  <c:v>0.0581957491496233</c:v>
                </c:pt>
                <c:pt idx="8">
                  <c:v>0.0586900782464038</c:v>
                </c:pt>
                <c:pt idx="9">
                  <c:v>0.0595864109795479</c:v>
                </c:pt>
                <c:pt idx="10">
                  <c:v>0.0607919772791256</c:v>
                </c:pt>
                <c:pt idx="11">
                  <c:v>0.0622405128094726</c:v>
                </c:pt>
                <c:pt idx="12">
                  <c:v>0.0638834237244349</c:v>
                </c:pt>
              </c:numCache>
            </c:numRef>
          </c:yVal>
          <c:smooth val="1"/>
        </c:ser>
        <c:ser>
          <c:idx val="20"/>
          <c:order val="20"/>
          <c:tx>
            <c:strRef>
              <c:f>"Sharyland Utilities C"</c:f>
              <c:strCache>
                <c:ptCount val="1"/>
                <c:pt idx="0">
                  <c:v>Sharyland Utilities C</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160</c:v>
                </c:pt>
                <c:pt idx="5">
                  <c:v>40000</c:v>
                </c:pt>
                <c:pt idx="6">
                  <c:v>45000</c:v>
                </c:pt>
                <c:pt idx="7">
                  <c:v>50000</c:v>
                </c:pt>
                <c:pt idx="8">
                  <c:v>55000</c:v>
                </c:pt>
                <c:pt idx="9">
                  <c:v>60000</c:v>
                </c:pt>
                <c:pt idx="10">
                  <c:v>65000</c:v>
                </c:pt>
                <c:pt idx="11">
                  <c:v>70000</c:v>
                </c:pt>
                <c:pt idx="12">
                  <c:v>75000</c:v>
                </c:pt>
              </c:numCache>
            </c:numRef>
          </c:xVal>
          <c:yVal>
            <c:numRef>
              <c:f>'Calculations for Graph'!$R$13:$R$25</c:f>
              <c:numCache>
                <c:formatCode>General</c:formatCode>
                <c:ptCount val="13"/>
                <c:pt idx="0">
                  <c:v>0.099759852744887</c:v>
                </c:pt>
                <c:pt idx="1">
                  <c:v>0.0805560036598493</c:v>
                </c:pt>
                <c:pt idx="2">
                  <c:v>0.0701962345748116</c:v>
                </c:pt>
                <c:pt idx="3">
                  <c:v>0.064258505489774</c:v>
                </c:pt>
                <c:pt idx="4">
                  <c:v>0.0599</c:v>
                </c:pt>
                <c:pt idx="5">
                  <c:v>0.0590161073196986</c:v>
                </c:pt>
                <c:pt idx="6">
                  <c:v>0.0582374249013276</c:v>
                </c:pt>
                <c:pt idx="7">
                  <c:v>0.0581957491496233</c:v>
                </c:pt>
                <c:pt idx="8">
                  <c:v>0.0586900782464038</c:v>
                </c:pt>
                <c:pt idx="9">
                  <c:v>0.0595864109795479</c:v>
                </c:pt>
                <c:pt idx="10">
                  <c:v>0.0607919772791256</c:v>
                </c:pt>
                <c:pt idx="11">
                  <c:v>0.0622405128094726</c:v>
                </c:pt>
                <c:pt idx="12">
                  <c:v>0.0638834237244349</c:v>
                </c:pt>
              </c:numCache>
            </c:numRef>
          </c:yVal>
          <c:smooth val="1"/>
        </c:ser>
        <c:axId val="54497344"/>
        <c:axId val="70406886"/>
      </c:scatterChart>
      <c:valAx>
        <c:axId val="54497344"/>
        <c:scaling>
          <c:orientation val="minMax"/>
          <c:min val="10000"/>
        </c:scaling>
        <c:delete val="0"/>
        <c:axPos val="b"/>
        <c:title>
          <c:tx>
            <c:rich>
              <a:bodyPr rot="0"/>
              <a:lstStyle/>
              <a:p>
                <a:pPr>
                  <a:defRPr b="1" sz="2325" spc="-1" strike="noStrike">
                    <a:solidFill>
                      <a:srgbClr val="000000"/>
                    </a:solidFill>
                    <a:latin typeface="Arial"/>
                  </a:defRPr>
                </a:pPr>
                <a:r>
                  <a:rPr b="1" sz="2325" spc="-1" strike="noStrike">
                    <a:solidFill>
                      <a:srgbClr val="000000"/>
                    </a:solidFill>
                    <a:latin typeface="Arial"/>
                  </a:rPr>
                  <a:t>ERCOT Load (MW)</a:t>
                </a:r>
              </a:p>
            </c:rich>
          </c:tx>
          <c:layout>
            <c:manualLayout>
              <c:xMode val="edge"/>
              <c:yMode val="edge"/>
              <c:x val="0.403507888975566"/>
              <c:y val="0.77260560921680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375" spc="-1" strike="noStrike">
                <a:solidFill>
                  <a:srgbClr val="000000"/>
                </a:solidFill>
                <a:latin typeface="Arial"/>
              </a:defRPr>
            </a:pPr>
          </a:p>
        </c:txPr>
        <c:crossAx val="70406886"/>
        <c:crossesAt val="0"/>
        <c:crossBetween val="midCat"/>
      </c:valAx>
      <c:valAx>
        <c:axId val="70406886"/>
        <c:scaling>
          <c:orientation val="minMax"/>
          <c:max val="0.19"/>
          <c:min val="0"/>
        </c:scaling>
        <c:delete val="0"/>
        <c:axPos val="l"/>
        <c:title>
          <c:tx>
            <c:rich>
              <a:bodyPr rot="-5400000"/>
              <a:lstStyle/>
              <a:p>
                <a:pPr>
                  <a:defRPr b="1" sz="2350" spc="-1" strike="noStrike">
                    <a:solidFill>
                      <a:srgbClr val="000000"/>
                    </a:solidFill>
                    <a:latin typeface="Arial"/>
                  </a:defRPr>
                </a:pPr>
                <a:r>
                  <a:rPr b="1" sz="23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025" spc="-1" strike="noStrike">
                <a:solidFill>
                  <a:srgbClr val="000000"/>
                </a:solidFill>
                <a:latin typeface="Arial"/>
              </a:defRPr>
            </a:pPr>
          </a:p>
        </c:txPr>
        <c:crossAx val="54497344"/>
        <c:crossesAt val="0"/>
        <c:crossBetween val="midCat"/>
      </c:valAx>
      <c:spPr>
        <a:noFill/>
        <a:ln w="12600">
          <a:solidFill>
            <a:srgbClr val="000000"/>
          </a:solidFill>
          <a:round/>
        </a:ln>
      </c:spPr>
    </c:plotArea>
    <c:legend>
      <c:legendPos val="r"/>
      <c:layout>
        <c:manualLayout>
          <c:xMode val="edge"/>
          <c:yMode val="edge"/>
          <c:x val="0.147487354991318"/>
          <c:y val="0.852515613483843"/>
          <c:w val="0.620523918568661"/>
          <c:h val="0.13138601187012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gradFill>
      <a:gsLst>
        <a:gs pos="0">
          <a:srgbClr val="ffffff"/>
        </a:gs>
        <a:gs pos="100000">
          <a:srgbClr val="757575"/>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42920</xdr:rowOff>
    </xdr:from>
    <xdr:to>
      <xdr:col>31</xdr:col>
      <xdr:colOff>352800</xdr:colOff>
      <xdr:row>42</xdr:row>
      <xdr:rowOff>228600</xdr:rowOff>
    </xdr:to>
    <xdr:graphicFrame>
      <xdr:nvGraphicFramePr>
        <xdr:cNvPr id="0" name="Chart 1"/>
        <xdr:cNvGraphicFramePr/>
      </xdr:nvGraphicFramePr>
      <xdr:xfrm>
        <a:off x="4961160" y="142920"/>
        <a:ext cx="13109400" cy="925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0480</xdr:colOff>
      <xdr:row>0</xdr:row>
      <xdr:rowOff>142920</xdr:rowOff>
    </xdr:from>
    <xdr:to>
      <xdr:col>3</xdr:col>
      <xdr:colOff>977760</xdr:colOff>
      <xdr:row>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8501757469244</cdr:x>
      <cdr:y>0.0670012839967317</cdr:y>
    </cdr:from>
    <cdr:to>
      <cdr:x>0.673495166959578</cdr:x>
      <cdr:y>0.112018987588032</cdr:y>
    </cdr:to>
    <cdr:sp>
      <cdr:nvSpPr>
        <cdr:cNvPr id="1" name="Rectangle 7"/>
        <cdr:cNvSpPr/>
      </cdr:nvSpPr>
      <cdr:spPr>
        <a:xfrm>
          <a:off x="5355360" y="619920"/>
          <a:ext cx="3474000" cy="416520"/>
        </a:xfrm>
        <a:prstGeom prst="rect">
          <a:avLst/>
        </a:pr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Arial"/>
            </a:rPr>
            <a:t>AEP - TCC A</a:t>
          </a:r>
          <a:endParaRPr b="0" sz="1600" spc="-1" strike="noStrike">
            <a:latin typeface="Times New Roman"/>
          </a:endParaRPr>
        </a:p>
      </cdr:txBody>
    </cdr:sp>
  </cdr:relSizeAnchor>
  <cdr:relSizeAnchor>
    <cdr:from>
      <cdr:x>0.4972539543058</cdr:x>
      <cdr:y>0.499241274658574</cdr:y>
    </cdr:from>
    <cdr:to>
      <cdr:x>0.593997144112478</cdr:x>
      <cdr:y>0.526749931909264</cdr:y>
    </cdr:to>
    <cdr:sp>
      <cdr:nvSpPr>
        <cdr:cNvPr id="2" name="Text 8"/>
        <cdr:cNvSpPr/>
      </cdr:nvSpPr>
      <cdr:spPr>
        <a:xfrm>
          <a:off x="6518880" y="4619160"/>
          <a:ext cx="1268280" cy="25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c0c0c0"/>
              </a:solidFill>
              <a:latin typeface="Arial"/>
            </a:rPr>
            <a:t>AEP - TCC A</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1</xdr:row>
      <xdr:rowOff>28800</xdr:rowOff>
    </xdr:from>
    <xdr:to>
      <xdr:col>32</xdr:col>
      <xdr:colOff>101160</xdr:colOff>
      <xdr:row>43</xdr:row>
      <xdr:rowOff>75960</xdr:rowOff>
    </xdr:to>
    <xdr:graphicFrame>
      <xdr:nvGraphicFramePr>
        <xdr:cNvPr id="3" name="Chart 1"/>
        <xdr:cNvGraphicFramePr/>
      </xdr:nvGraphicFramePr>
      <xdr:xfrm>
        <a:off x="4699440" y="190800"/>
        <a:ext cx="14305680" cy="928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3</xdr:col>
      <xdr:colOff>916560</xdr:colOff>
      <xdr:row>2</xdr:row>
      <xdr:rowOff>568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cwang/Local%20Settings/Temp/wz4006/ERCOT_DLF_Summary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 Single DSP View"/>
      <sheetName val="Inputs - Multiple DSP View"/>
      <sheetName val="TDSP and ERCOT Variables"/>
      <sheetName val="Calculations for Graph"/>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L48" activeCellId="0" sqref="L48"/>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c r="C15" s="12"/>
      <c r="D15" s="12"/>
      <c r="E15" s="12"/>
      <c r="F15" s="12"/>
      <c r="G15" s="12"/>
      <c r="H15" s="12"/>
      <c r="I15" s="12"/>
      <c r="J15" s="12"/>
    </row>
    <row r="16" customFormat="false" ht="12.75" hidden="false" customHeight="true" outlineLevel="0" collapsed="false">
      <c r="B16" s="13" t="s">
        <v>11</v>
      </c>
      <c r="C16" s="13"/>
      <c r="D16" s="13"/>
      <c r="E16" s="13"/>
      <c r="F16" s="13"/>
      <c r="G16" s="13"/>
      <c r="H16" s="13"/>
      <c r="I16" s="13"/>
      <c r="J16" s="13"/>
    </row>
    <row r="17" customFormat="false" ht="12.75" hidden="false" customHeight="true" outlineLevel="0" collapsed="false">
      <c r="B17" s="14" t="s">
        <v>12</v>
      </c>
      <c r="C17" s="14"/>
      <c r="D17" s="14"/>
      <c r="E17" s="14"/>
      <c r="F17" s="14"/>
      <c r="G17" s="14"/>
      <c r="H17" s="14"/>
      <c r="I17" s="14"/>
      <c r="J17" s="14"/>
    </row>
    <row r="18" customFormat="false" ht="12.75" hidden="false" customHeight="false" outlineLevel="0" collapsed="false">
      <c r="B18" s="15"/>
      <c r="C18" s="16"/>
      <c r="D18" s="16"/>
      <c r="E18" s="16"/>
      <c r="F18" s="16"/>
      <c r="G18" s="16"/>
      <c r="H18" s="16"/>
      <c r="I18" s="16"/>
      <c r="J18" s="17"/>
    </row>
    <row r="20" customFormat="false" ht="17.1" hidden="false" customHeight="true" outlineLevel="0" collapsed="false">
      <c r="B20" s="18" t="s">
        <v>13</v>
      </c>
      <c r="C20" s="18"/>
      <c r="D20" s="18"/>
      <c r="E20" s="18"/>
      <c r="F20" s="18"/>
      <c r="G20" s="18"/>
      <c r="H20" s="18"/>
      <c r="I20" s="18"/>
      <c r="J20" s="18"/>
    </row>
    <row r="21" customFormat="false" ht="81.75" hidden="false" customHeight="true" outlineLevel="0" collapsed="false">
      <c r="B21" s="19" t="s">
        <v>14</v>
      </c>
      <c r="C21" s="19"/>
      <c r="D21" s="19"/>
      <c r="E21" s="19"/>
      <c r="F21" s="19"/>
      <c r="G21" s="19"/>
      <c r="H21" s="19"/>
      <c r="I21" s="19"/>
      <c r="J21" s="19"/>
      <c r="M21" s="20"/>
      <c r="N21" s="20"/>
      <c r="O21" s="20"/>
      <c r="P21" s="20"/>
      <c r="Q21" s="20"/>
      <c r="R21" s="20"/>
      <c r="S21" s="20"/>
    </row>
    <row r="22" customFormat="false" ht="12.75" hidden="false" customHeight="false" outlineLevel="0" collapsed="false">
      <c r="B22" s="21"/>
      <c r="C22" s="22"/>
      <c r="D22" s="22"/>
      <c r="E22" s="22"/>
      <c r="F22" s="22"/>
      <c r="G22" s="22"/>
      <c r="H22" s="22"/>
      <c r="I22" s="22"/>
      <c r="J22" s="23"/>
    </row>
    <row r="23" customFormat="false" ht="12.75" hidden="false" customHeight="true" outlineLevel="0" collapsed="false">
      <c r="B23" s="19" t="s">
        <v>15</v>
      </c>
      <c r="C23" s="19"/>
      <c r="D23" s="19"/>
      <c r="E23" s="19"/>
      <c r="F23" s="19"/>
      <c r="G23" s="19"/>
      <c r="H23" s="19"/>
      <c r="I23" s="19"/>
      <c r="J23" s="19"/>
    </row>
    <row r="24" customFormat="false" ht="13.5" hidden="false" customHeight="false" outlineLevel="0" collapsed="false">
      <c r="B24" s="24"/>
      <c r="C24" s="22"/>
      <c r="D24" s="22"/>
      <c r="E24" s="22"/>
      <c r="F24" s="22"/>
      <c r="G24" s="22"/>
      <c r="H24" s="22"/>
      <c r="I24" s="22"/>
      <c r="J24" s="23"/>
    </row>
    <row r="25" customFormat="false" ht="13.5" hidden="false" customHeight="true" outlineLevel="0" collapsed="false">
      <c r="B25" s="25" t="s">
        <v>16</v>
      </c>
      <c r="C25" s="25"/>
      <c r="D25" s="25" t="s">
        <v>17</v>
      </c>
      <c r="E25" s="25"/>
      <c r="F25" s="25"/>
      <c r="G25" s="25"/>
      <c r="H25" s="25"/>
      <c r="I25" s="25"/>
      <c r="J25" s="25"/>
    </row>
    <row r="26" customFormat="false" ht="39" hidden="false" customHeight="true" outlineLevel="0" collapsed="false">
      <c r="B26" s="26" t="s">
        <v>18</v>
      </c>
      <c r="C26" s="26"/>
      <c r="D26" s="27" t="s">
        <v>19</v>
      </c>
      <c r="E26" s="27"/>
      <c r="F26" s="27"/>
      <c r="G26" s="27"/>
      <c r="H26" s="27"/>
      <c r="I26" s="27"/>
      <c r="J26" s="27"/>
    </row>
    <row r="27" customFormat="false" ht="39" hidden="false" customHeight="true" outlineLevel="0" collapsed="false">
      <c r="B27" s="26" t="s">
        <v>20</v>
      </c>
      <c r="C27" s="26"/>
      <c r="D27" s="27" t="s">
        <v>21</v>
      </c>
      <c r="E27" s="27"/>
      <c r="F27" s="27"/>
      <c r="G27" s="27"/>
      <c r="H27" s="27"/>
      <c r="I27" s="27"/>
      <c r="J27" s="27"/>
    </row>
    <row r="28" customFormat="false" ht="39" hidden="false" customHeight="true" outlineLevel="0" collapsed="false">
      <c r="B28" s="26" t="s">
        <v>22</v>
      </c>
      <c r="C28" s="26"/>
      <c r="D28" s="27" t="s">
        <v>23</v>
      </c>
      <c r="E28" s="27"/>
      <c r="F28" s="27"/>
      <c r="G28" s="27"/>
      <c r="H28" s="27"/>
      <c r="I28" s="27"/>
      <c r="J28" s="27"/>
    </row>
    <row r="29" customFormat="false" ht="39" hidden="false" customHeight="true" outlineLevel="0" collapsed="false">
      <c r="B29" s="26" t="s">
        <v>24</v>
      </c>
      <c r="C29" s="26"/>
      <c r="D29" s="27" t="s">
        <v>25</v>
      </c>
      <c r="E29" s="27"/>
      <c r="F29" s="27"/>
      <c r="G29" s="27"/>
      <c r="H29" s="27"/>
      <c r="I29" s="27"/>
      <c r="J29" s="27"/>
    </row>
    <row r="30" customFormat="false" ht="39" hidden="false" customHeight="true" outlineLevel="0" collapsed="false">
      <c r="B30" s="26" t="s">
        <v>26</v>
      </c>
      <c r="C30" s="26"/>
      <c r="D30" s="27" t="s">
        <v>27</v>
      </c>
      <c r="E30" s="27"/>
      <c r="F30" s="27"/>
      <c r="G30" s="27"/>
      <c r="H30" s="27"/>
      <c r="I30" s="27"/>
      <c r="J30" s="27"/>
    </row>
    <row r="31" customFormat="false" ht="54" hidden="false" customHeight="true" outlineLevel="0" collapsed="false">
      <c r="B31" s="26" t="s">
        <v>28</v>
      </c>
      <c r="C31" s="26"/>
      <c r="D31" s="27" t="s">
        <v>29</v>
      </c>
      <c r="E31" s="27"/>
      <c r="F31" s="27"/>
      <c r="G31" s="27"/>
      <c r="H31" s="27"/>
      <c r="I31" s="27"/>
      <c r="J31" s="27"/>
    </row>
  </sheetData>
  <sheetProtection sheet="true" password="c4b0" objects="true" scenarios="true"/>
  <mergeCells count="33">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7:J17"/>
    <mergeCell ref="B20:J20"/>
    <mergeCell ref="B21:J21"/>
    <mergeCell ref="M21:S21"/>
    <mergeCell ref="B23:J23"/>
    <mergeCell ref="B25:C25"/>
    <mergeCell ref="D25:J25"/>
    <mergeCell ref="B26:C26"/>
    <mergeCell ref="D26:J26"/>
    <mergeCell ref="B27:C27"/>
    <mergeCell ref="D27:J27"/>
    <mergeCell ref="B28:C28"/>
    <mergeCell ref="D28:J28"/>
    <mergeCell ref="B29:C29"/>
    <mergeCell ref="D29:J29"/>
    <mergeCell ref="B30:C30"/>
    <mergeCell ref="D30:J30"/>
    <mergeCell ref="B31:C31"/>
    <mergeCell ref="D31:J31"/>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29"/>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18.99"/>
    <col collapsed="false" customWidth="true" hidden="false" outlineLevel="0" max="5" min="5" style="29" width="10.85"/>
    <col collapsed="false" customWidth="true" hidden="true" outlineLevel="0" max="6" min="6" style="30" width="13.56"/>
    <col collapsed="false" customWidth="true" hidden="true" outlineLevel="0" max="7" min="7" style="30"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1" width="9.14"/>
    <col collapsed="false" customWidth="false" hidden="true" outlineLevel="0" max="14" min="14" style="30" width="9.14"/>
    <col collapsed="false" customWidth="true" hidden="true" outlineLevel="0" max="15" min="15" style="1" width="9.06"/>
    <col collapsed="false" customWidth="false" hidden="false" outlineLevel="0" max="19" min="16" style="1" width="9.14"/>
    <col collapsed="false" customWidth="true" hidden="false" outlineLevel="0" max="20" min="20" style="1" width="9.28"/>
    <col collapsed="false" customWidth="true" hidden="true" outlineLevel="0" max="21" min="21" style="1" width="4.99"/>
    <col collapsed="false" customWidth="true" hidden="true" outlineLevel="0" max="22" min="22" style="30" width="8.56"/>
    <col collapsed="false" customWidth="true" hidden="true" outlineLevel="0" max="23" min="23" style="30" width="15.56"/>
    <col collapsed="false" customWidth="true" hidden="false" outlineLevel="0" max="24" min="24" style="1" width="14.99"/>
    <col collapsed="false" customWidth="false" hidden="false" outlineLevel="0" max="257" min="25" style="1" width="9.14"/>
  </cols>
  <sheetData>
    <row r="1" s="33" customFormat="true" ht="12.75" hidden="false" customHeight="false" outlineLevel="0" collapsed="false">
      <c r="A1" s="31"/>
      <c r="B1" s="31"/>
      <c r="C1" s="32"/>
      <c r="E1" s="34"/>
      <c r="F1" s="35"/>
      <c r="G1" s="35"/>
      <c r="N1" s="35"/>
      <c r="V1" s="35"/>
      <c r="W1" s="35"/>
    </row>
    <row r="2" s="33" customFormat="true" ht="18.75" hidden="false" customHeight="false" outlineLevel="0" collapsed="false">
      <c r="A2" s="31"/>
      <c r="B2" s="36" t="s">
        <v>30</v>
      </c>
      <c r="C2" s="32"/>
      <c r="E2" s="34"/>
      <c r="F2" s="35"/>
      <c r="G2" s="35"/>
      <c r="H2" s="34"/>
      <c r="I2" s="34"/>
      <c r="K2" s="34"/>
      <c r="L2" s="34"/>
      <c r="M2" s="34"/>
      <c r="N2" s="35"/>
      <c r="O2" s="34"/>
      <c r="P2" s="34"/>
      <c r="Q2" s="34"/>
      <c r="T2" s="34"/>
      <c r="U2" s="34"/>
      <c r="V2" s="35"/>
      <c r="W2" s="35"/>
      <c r="X2" s="34"/>
      <c r="Y2" s="34"/>
      <c r="Z2" s="34"/>
      <c r="AA2" s="34"/>
      <c r="AB2" s="34"/>
      <c r="AC2" s="34"/>
    </row>
    <row r="3" s="33" customFormat="true" ht="12.75" hidden="false" customHeight="false" outlineLevel="0" collapsed="false">
      <c r="A3" s="31"/>
      <c r="B3" s="31"/>
      <c r="C3" s="32"/>
      <c r="E3" s="34"/>
      <c r="F3" s="35"/>
      <c r="G3" s="35"/>
      <c r="H3" s="34"/>
      <c r="I3" s="34"/>
      <c r="K3" s="34"/>
      <c r="L3" s="34"/>
      <c r="M3" s="34"/>
      <c r="N3" s="35"/>
      <c r="O3" s="34"/>
      <c r="P3" s="34"/>
      <c r="Q3" s="34"/>
      <c r="T3" s="34"/>
      <c r="U3" s="34"/>
      <c r="V3" s="35"/>
      <c r="W3" s="35"/>
      <c r="X3" s="34"/>
      <c r="Y3" s="34"/>
      <c r="Z3" s="34"/>
      <c r="AA3" s="34"/>
      <c r="AB3" s="34"/>
      <c r="AC3" s="34"/>
    </row>
    <row r="4" s="33" customFormat="true" ht="12.75" hidden="false" customHeight="false" outlineLevel="0" collapsed="false">
      <c r="A4" s="31"/>
      <c r="B4" s="31"/>
      <c r="C4" s="32"/>
      <c r="E4" s="34"/>
      <c r="F4" s="35"/>
      <c r="G4" s="35"/>
      <c r="H4" s="34"/>
      <c r="I4" s="34"/>
      <c r="J4" s="34"/>
      <c r="K4" s="34"/>
      <c r="L4" s="34"/>
      <c r="M4" s="34"/>
      <c r="N4" s="35"/>
      <c r="O4" s="34"/>
      <c r="P4" s="34"/>
      <c r="Q4" s="34"/>
      <c r="R4" s="34"/>
      <c r="S4" s="34"/>
      <c r="T4" s="34"/>
      <c r="U4" s="34"/>
      <c r="V4" s="35"/>
      <c r="W4" s="35"/>
      <c r="X4" s="34"/>
      <c r="Y4" s="34"/>
      <c r="Z4" s="37"/>
      <c r="AA4" s="37"/>
      <c r="AB4" s="37"/>
      <c r="AC4" s="37"/>
    </row>
    <row r="5" s="33" customFormat="true" ht="18.75" hidden="false" customHeight="false" outlineLevel="0" collapsed="false">
      <c r="A5" s="31"/>
      <c r="B5" s="36" t="s">
        <v>31</v>
      </c>
      <c r="C5" s="38"/>
      <c r="D5" s="31"/>
      <c r="E5" s="34"/>
      <c r="F5" s="35" t="s">
        <v>32</v>
      </c>
      <c r="G5" s="39" t="n">
        <v>1</v>
      </c>
      <c r="H5" s="34"/>
      <c r="I5" s="34"/>
      <c r="J5" s="34"/>
      <c r="K5" s="34"/>
      <c r="L5" s="34"/>
      <c r="M5" s="34"/>
      <c r="N5" s="35" t="s">
        <v>32</v>
      </c>
      <c r="O5" s="34"/>
      <c r="P5" s="34"/>
      <c r="Q5" s="34"/>
      <c r="R5" s="34"/>
      <c r="S5" s="34"/>
      <c r="T5" s="34"/>
      <c r="U5" s="34"/>
      <c r="V5" s="35"/>
      <c r="W5" s="35"/>
      <c r="X5" s="34"/>
      <c r="Y5" s="34"/>
      <c r="Z5" s="37"/>
      <c r="AA5" s="37"/>
      <c r="AB5" s="37"/>
      <c r="AC5" s="37"/>
    </row>
    <row r="6" s="33" customFormat="true" ht="12.75" hidden="false" customHeight="false" outlineLevel="0" collapsed="false">
      <c r="A6" s="31"/>
      <c r="B6" s="31"/>
      <c r="C6" s="40"/>
      <c r="D6" s="31"/>
      <c r="E6" s="34"/>
      <c r="F6" s="35" t="s">
        <v>33</v>
      </c>
      <c r="G6" s="39" t="n">
        <v>2</v>
      </c>
      <c r="H6" s="34"/>
      <c r="I6" s="34"/>
      <c r="J6" s="34"/>
      <c r="K6" s="34"/>
      <c r="L6" s="34"/>
      <c r="M6" s="34"/>
      <c r="N6" s="35" t="s">
        <v>33</v>
      </c>
      <c r="O6" s="34"/>
      <c r="P6" s="34"/>
      <c r="Q6" s="34"/>
      <c r="R6" s="34"/>
      <c r="S6" s="34"/>
      <c r="T6" s="34"/>
      <c r="U6" s="34"/>
      <c r="V6" s="34"/>
      <c r="W6" s="34"/>
      <c r="X6" s="34"/>
      <c r="Y6" s="34"/>
      <c r="Z6" s="37"/>
      <c r="AA6" s="37"/>
      <c r="AB6" s="37"/>
      <c r="AC6" s="37"/>
    </row>
    <row r="7" s="33" customFormat="true" ht="18.75" hidden="false" customHeight="true" outlineLevel="0" collapsed="false">
      <c r="A7" s="31"/>
      <c r="B7" s="41" t="s">
        <v>34</v>
      </c>
      <c r="C7" s="42" t="n">
        <v>37260</v>
      </c>
      <c r="D7" s="31"/>
      <c r="E7" s="34"/>
      <c r="F7" s="35" t="s">
        <v>35</v>
      </c>
      <c r="G7" s="39" t="n">
        <v>3</v>
      </c>
      <c r="H7" s="43"/>
      <c r="I7" s="34"/>
      <c r="J7" s="34"/>
      <c r="K7" s="34"/>
      <c r="L7" s="34"/>
      <c r="M7" s="34"/>
      <c r="N7" s="35" t="s">
        <v>35</v>
      </c>
      <c r="O7" s="34"/>
      <c r="P7" s="34"/>
      <c r="Q7" s="34"/>
      <c r="R7" s="34"/>
      <c r="S7" s="34"/>
      <c r="T7" s="34"/>
      <c r="U7" s="34"/>
      <c r="V7" s="35"/>
      <c r="W7" s="35" t="str">
        <f aca="false">IF(ZoneNum=15,N19,IF(ZoneNum=16,N20,IF(ZoneNum=17,N21,IF(ZoneNum=18,N22,N23))))</f>
        <v>Oncor B</v>
      </c>
      <c r="X7" s="34"/>
      <c r="Y7" s="34"/>
      <c r="Z7" s="37"/>
      <c r="AA7" s="37"/>
      <c r="AB7" s="37"/>
      <c r="AC7" s="37"/>
    </row>
    <row r="8" s="33" customFormat="true" ht="12.95" hidden="false" customHeight="true" outlineLevel="0" collapsed="false">
      <c r="A8" s="31"/>
      <c r="B8" s="44"/>
      <c r="C8" s="45"/>
      <c r="D8" s="31"/>
      <c r="E8" s="34"/>
      <c r="F8" s="35" t="s">
        <v>36</v>
      </c>
      <c r="G8" s="39" t="n">
        <v>4</v>
      </c>
      <c r="H8" s="43"/>
      <c r="I8" s="34"/>
      <c r="J8" s="34"/>
      <c r="K8" s="34"/>
      <c r="L8" s="34"/>
      <c r="M8" s="34"/>
      <c r="N8" s="35" t="s">
        <v>36</v>
      </c>
      <c r="O8" s="34"/>
      <c r="P8" s="34"/>
      <c r="Q8" s="34"/>
      <c r="R8" s="34"/>
      <c r="S8" s="34"/>
      <c r="T8" s="34"/>
      <c r="U8" s="34"/>
      <c r="V8" s="35" t="n">
        <f aca="false">+V9</f>
        <v>1</v>
      </c>
      <c r="W8" s="35" t="str">
        <f aca="false">IF(ZoneNum=8,N12,IF(ZoneNum=9,N13,IF(ZoneNum=10,N14,IF(ZoneNum=11,N15,IF(ZoneNum=12,N16,IF(ZoneNum=13,N17,IF(ZoneNum=14,N18,W7)))))))</f>
        <v>Oncor B</v>
      </c>
      <c r="X8" s="34"/>
      <c r="Y8" s="34"/>
      <c r="Z8" s="37"/>
      <c r="AA8" s="37"/>
      <c r="AB8" s="37"/>
      <c r="AC8" s="37"/>
    </row>
    <row r="9" s="33" customFormat="true" ht="12.95" hidden="false" customHeight="true" outlineLevel="0" collapsed="false">
      <c r="A9" s="46"/>
      <c r="B9" s="47"/>
      <c r="C9" s="48"/>
      <c r="D9" s="31"/>
      <c r="E9" s="34"/>
      <c r="F9" s="35" t="s">
        <v>37</v>
      </c>
      <c r="G9" s="39" t="n">
        <v>5</v>
      </c>
      <c r="H9" s="43"/>
      <c r="I9" s="34"/>
      <c r="J9" s="34"/>
      <c r="K9" s="34"/>
      <c r="L9" s="34"/>
      <c r="M9" s="34"/>
      <c r="N9" s="35" t="s">
        <v>37</v>
      </c>
      <c r="O9" s="34"/>
      <c r="P9" s="34"/>
      <c r="Q9" s="34"/>
      <c r="R9" s="34"/>
      <c r="S9" s="34"/>
      <c r="T9" s="34"/>
      <c r="U9" s="34"/>
      <c r="V9" s="35" t="n">
        <v>1</v>
      </c>
      <c r="W9" s="35" t="str">
        <f aca="false">IF(ZoneNum=1,N5,IF(ZoneNum=2,N6,IF(ZoneNum=3,N7,IF(ZoneNum=4,N8,IF(ZoneNum=5,N9,IF(ZoneNum=6,N10,IF(ZoneNum=7,N11,W8)))))))</f>
        <v>AEP - TCC A</v>
      </c>
      <c r="X9" s="34"/>
      <c r="Y9" s="34"/>
      <c r="Z9" s="37"/>
      <c r="AA9" s="37"/>
      <c r="AB9" s="37"/>
      <c r="AC9" s="37"/>
    </row>
    <row r="10" s="33" customFormat="true" ht="12.6" hidden="false" customHeight="true" outlineLevel="0" collapsed="false">
      <c r="A10" s="46"/>
      <c r="B10" s="47"/>
      <c r="C10" s="48"/>
      <c r="D10" s="31"/>
      <c r="E10" s="34"/>
      <c r="F10" s="35" t="s">
        <v>38</v>
      </c>
      <c r="G10" s="39" t="n">
        <v>6</v>
      </c>
      <c r="H10" s="43"/>
      <c r="I10" s="34"/>
      <c r="J10" s="34"/>
      <c r="K10" s="34"/>
      <c r="L10" s="34"/>
      <c r="M10" s="34"/>
      <c r="N10" s="35" t="s">
        <v>38</v>
      </c>
      <c r="O10" s="34"/>
      <c r="P10" s="34"/>
      <c r="Q10" s="34"/>
      <c r="R10" s="34"/>
      <c r="S10" s="34"/>
      <c r="T10" s="34"/>
      <c r="U10" s="34"/>
      <c r="V10" s="34"/>
      <c r="W10" s="34"/>
      <c r="X10" s="34"/>
      <c r="Y10" s="34"/>
      <c r="Z10" s="37"/>
      <c r="AA10" s="37"/>
      <c r="AB10" s="37"/>
      <c r="AC10" s="37"/>
    </row>
    <row r="11" s="33" customFormat="true" ht="18" hidden="false" customHeight="true" outlineLevel="0" collapsed="false">
      <c r="A11" s="49"/>
      <c r="B11" s="36" t="s">
        <v>39</v>
      </c>
      <c r="C11" s="38"/>
      <c r="D11" s="31"/>
      <c r="E11" s="34"/>
      <c r="F11" s="35" t="s">
        <v>40</v>
      </c>
      <c r="G11" s="39" t="n">
        <v>7</v>
      </c>
      <c r="H11" s="43"/>
      <c r="I11" s="34"/>
      <c r="J11" s="34"/>
      <c r="K11" s="34"/>
      <c r="L11" s="34"/>
      <c r="M11" s="34"/>
      <c r="N11" s="35" t="s">
        <v>40</v>
      </c>
      <c r="O11" s="34"/>
      <c r="P11" s="34"/>
      <c r="Q11" s="34"/>
      <c r="R11" s="34"/>
      <c r="S11" s="34"/>
      <c r="T11" s="34"/>
      <c r="U11" s="34"/>
      <c r="V11" s="35"/>
      <c r="W11" s="35"/>
      <c r="X11" s="34"/>
      <c r="Y11" s="34"/>
      <c r="Z11" s="37"/>
      <c r="AA11" s="37"/>
      <c r="AB11" s="37"/>
      <c r="AC11" s="37"/>
    </row>
    <row r="12" s="33" customFormat="true" ht="18" hidden="false" customHeight="true" outlineLevel="0" collapsed="false">
      <c r="A12" s="49"/>
      <c r="B12" s="31"/>
      <c r="C12" s="40"/>
      <c r="D12" s="31"/>
      <c r="E12" s="34"/>
      <c r="F12" s="35" t="s">
        <v>41</v>
      </c>
      <c r="G12" s="39" t="n">
        <v>8</v>
      </c>
      <c r="H12" s="43"/>
      <c r="I12" s="34"/>
      <c r="J12" s="34"/>
      <c r="K12" s="34"/>
      <c r="L12" s="34"/>
      <c r="M12" s="34"/>
      <c r="N12" s="35" t="s">
        <v>41</v>
      </c>
      <c r="O12" s="34"/>
      <c r="P12" s="34"/>
      <c r="Q12" s="34"/>
      <c r="R12" s="34"/>
      <c r="S12" s="34"/>
      <c r="T12" s="34"/>
      <c r="U12" s="34"/>
      <c r="V12" s="35"/>
      <c r="W12" s="35"/>
      <c r="X12" s="34"/>
      <c r="Y12" s="34"/>
      <c r="Z12" s="37"/>
      <c r="AA12" s="37"/>
      <c r="AB12" s="37"/>
      <c r="AC12" s="37"/>
    </row>
    <row r="13" s="33" customFormat="true" ht="18" hidden="false" customHeight="true" outlineLevel="0" collapsed="false">
      <c r="A13" s="49"/>
      <c r="B13" s="41" t="str">
        <f aca="false">+W9</f>
        <v>AEP - TCC A</v>
      </c>
      <c r="C13" s="50" t="n">
        <f aca="false">+'Calculations for Graph'!F31</f>
        <v>0.0588770710111993</v>
      </c>
      <c r="D13" s="31"/>
      <c r="E13" s="34"/>
      <c r="F13" s="35" t="s">
        <v>42</v>
      </c>
      <c r="G13" s="39" t="n">
        <v>9</v>
      </c>
      <c r="H13" s="43"/>
      <c r="I13" s="34"/>
      <c r="J13" s="34"/>
      <c r="K13" s="34"/>
      <c r="L13" s="34"/>
      <c r="M13" s="34"/>
      <c r="N13" s="35" t="s">
        <v>42</v>
      </c>
      <c r="O13" s="34"/>
      <c r="P13" s="34"/>
      <c r="Q13" s="34"/>
      <c r="R13" s="34"/>
      <c r="S13" s="34"/>
      <c r="T13" s="34"/>
      <c r="U13" s="34"/>
      <c r="V13" s="35"/>
      <c r="W13" s="35"/>
      <c r="X13" s="34"/>
      <c r="Y13" s="34"/>
      <c r="Z13" s="37"/>
      <c r="AA13" s="37"/>
      <c r="AB13" s="37"/>
      <c r="AC13" s="37"/>
    </row>
    <row r="14" s="33" customFormat="true" ht="18" hidden="false" customHeight="true" outlineLevel="0" collapsed="false">
      <c r="A14" s="49"/>
      <c r="B14" s="44"/>
      <c r="C14" s="51"/>
      <c r="D14" s="31"/>
      <c r="E14" s="34"/>
      <c r="F14" s="35" t="s">
        <v>43</v>
      </c>
      <c r="G14" s="39" t="n">
        <v>10</v>
      </c>
      <c r="H14" s="43"/>
      <c r="I14" s="34"/>
      <c r="J14" s="34"/>
      <c r="K14" s="34"/>
      <c r="L14" s="34"/>
      <c r="M14" s="34"/>
      <c r="N14" s="35" t="s">
        <v>43</v>
      </c>
      <c r="O14" s="34"/>
      <c r="P14" s="34"/>
      <c r="Q14" s="34"/>
      <c r="R14" s="34"/>
      <c r="S14" s="34"/>
      <c r="T14" s="34"/>
      <c r="U14" s="34"/>
      <c r="V14" s="35"/>
      <c r="W14" s="35"/>
      <c r="X14" s="34"/>
      <c r="Y14" s="34"/>
      <c r="Z14" s="37"/>
      <c r="AA14" s="37"/>
      <c r="AB14" s="37"/>
      <c r="AC14" s="37"/>
    </row>
    <row r="15" s="33" customFormat="true" ht="18" hidden="false" customHeight="true" outlineLevel="0" collapsed="false">
      <c r="A15" s="49"/>
      <c r="B15" s="44"/>
      <c r="C15" s="51"/>
      <c r="D15" s="31"/>
      <c r="E15" s="34"/>
      <c r="F15" s="35" t="s">
        <v>44</v>
      </c>
      <c r="G15" s="39" t="n">
        <v>11</v>
      </c>
      <c r="H15" s="43"/>
      <c r="I15" s="34"/>
      <c r="J15" s="34"/>
      <c r="K15" s="34"/>
      <c r="L15" s="34"/>
      <c r="M15" s="34"/>
      <c r="N15" s="35" t="s">
        <v>44</v>
      </c>
      <c r="O15" s="34"/>
      <c r="P15" s="34"/>
      <c r="Q15" s="34"/>
      <c r="R15" s="34"/>
      <c r="S15" s="34"/>
      <c r="T15" s="34"/>
      <c r="U15" s="34"/>
      <c r="V15" s="35"/>
      <c r="W15" s="35"/>
      <c r="X15" s="34"/>
      <c r="Y15" s="34"/>
      <c r="Z15" s="37"/>
      <c r="AA15" s="37"/>
      <c r="AB15" s="37"/>
      <c r="AC15" s="37"/>
    </row>
    <row r="16" s="33" customFormat="true" ht="18" hidden="false" customHeight="true" outlineLevel="0" collapsed="false">
      <c r="A16" s="49"/>
      <c r="B16" s="44"/>
      <c r="C16" s="51"/>
      <c r="D16" s="31"/>
      <c r="E16" s="34"/>
      <c r="F16" s="35" t="s">
        <v>45</v>
      </c>
      <c r="G16" s="39" t="n">
        <v>12</v>
      </c>
      <c r="H16" s="43"/>
      <c r="I16" s="34"/>
      <c r="J16" s="34"/>
      <c r="K16" s="34"/>
      <c r="L16" s="34"/>
      <c r="M16" s="34"/>
      <c r="N16" s="35" t="s">
        <v>45</v>
      </c>
      <c r="O16" s="34"/>
      <c r="P16" s="34"/>
      <c r="Q16" s="34"/>
      <c r="R16" s="34"/>
      <c r="S16" s="34"/>
      <c r="T16" s="34"/>
      <c r="U16" s="34"/>
      <c r="V16" s="35"/>
      <c r="W16" s="35"/>
      <c r="X16" s="34"/>
      <c r="Y16" s="34"/>
      <c r="Z16" s="37"/>
      <c r="AA16" s="37"/>
      <c r="AB16" s="37"/>
      <c r="AC16" s="37"/>
    </row>
    <row r="17" s="33" customFormat="true" ht="18" hidden="false" customHeight="true" outlineLevel="0" collapsed="false">
      <c r="A17" s="49"/>
      <c r="B17" s="52"/>
      <c r="C17" s="48"/>
      <c r="D17" s="31"/>
      <c r="E17" s="34"/>
      <c r="F17" s="35" t="s">
        <v>46</v>
      </c>
      <c r="G17" s="39" t="n">
        <v>13</v>
      </c>
      <c r="H17" s="43"/>
      <c r="I17" s="34"/>
      <c r="J17" s="34"/>
      <c r="K17" s="34"/>
      <c r="L17" s="34"/>
      <c r="M17" s="34"/>
      <c r="N17" s="35" t="s">
        <v>46</v>
      </c>
      <c r="O17" s="34"/>
      <c r="P17" s="34"/>
      <c r="Q17" s="34"/>
      <c r="R17" s="34"/>
      <c r="S17" s="34"/>
      <c r="T17" s="34"/>
      <c r="U17" s="34"/>
      <c r="V17" s="35"/>
      <c r="W17" s="35"/>
      <c r="X17" s="34"/>
      <c r="Y17" s="34"/>
      <c r="Z17" s="37"/>
      <c r="AA17" s="37"/>
      <c r="AB17" s="37"/>
      <c r="AC17" s="37"/>
    </row>
    <row r="18" s="33" customFormat="true" ht="18" hidden="false" customHeight="true" outlineLevel="0" collapsed="false">
      <c r="A18" s="49"/>
      <c r="B18" s="52"/>
      <c r="C18" s="48"/>
      <c r="D18" s="31"/>
      <c r="E18" s="34"/>
      <c r="F18" s="35" t="s">
        <v>47</v>
      </c>
      <c r="G18" s="39" t="n">
        <v>14</v>
      </c>
      <c r="H18" s="43"/>
      <c r="I18" s="34"/>
      <c r="J18" s="34"/>
      <c r="K18" s="34"/>
      <c r="L18" s="34"/>
      <c r="M18" s="34"/>
      <c r="N18" s="35" t="s">
        <v>47</v>
      </c>
      <c r="O18" s="34"/>
      <c r="P18" s="34"/>
      <c r="Q18" s="34"/>
      <c r="R18" s="34"/>
      <c r="S18" s="34"/>
      <c r="T18" s="34"/>
      <c r="U18" s="34"/>
      <c r="V18" s="35"/>
      <c r="W18" s="35"/>
      <c r="X18" s="34"/>
      <c r="Y18" s="34"/>
      <c r="Z18" s="37"/>
      <c r="AA18" s="37"/>
      <c r="AB18" s="37"/>
      <c r="AC18" s="37"/>
    </row>
    <row r="19" s="33" customFormat="true" ht="18" hidden="false" customHeight="true" outlineLevel="0" collapsed="false">
      <c r="A19" s="49"/>
      <c r="B19" s="36" t="s">
        <v>48</v>
      </c>
      <c r="C19" s="48"/>
      <c r="D19" s="31"/>
      <c r="E19" s="34"/>
      <c r="F19" s="35" t="s">
        <v>49</v>
      </c>
      <c r="G19" s="39" t="n">
        <v>15</v>
      </c>
      <c r="H19" s="43"/>
      <c r="I19" s="34"/>
      <c r="J19" s="34"/>
      <c r="K19" s="34"/>
      <c r="L19" s="34"/>
      <c r="M19" s="34"/>
      <c r="N19" s="35" t="s">
        <v>49</v>
      </c>
      <c r="O19" s="34"/>
      <c r="P19" s="34"/>
      <c r="Q19" s="34"/>
      <c r="R19" s="34"/>
      <c r="S19" s="34"/>
      <c r="T19" s="34"/>
      <c r="U19" s="34"/>
      <c r="V19" s="35"/>
      <c r="W19" s="35"/>
      <c r="X19" s="34"/>
      <c r="Y19" s="34"/>
      <c r="Z19" s="37"/>
      <c r="AA19" s="37"/>
      <c r="AB19" s="37"/>
      <c r="AC19" s="37"/>
    </row>
    <row r="20" s="33" customFormat="true" ht="18" hidden="false" customHeight="true" outlineLevel="0" collapsed="false">
      <c r="A20" s="49"/>
      <c r="B20" s="52"/>
      <c r="C20" s="48"/>
      <c r="D20" s="31"/>
      <c r="E20" s="34"/>
      <c r="F20" s="35" t="s">
        <v>50</v>
      </c>
      <c r="G20" s="39" t="n">
        <v>16</v>
      </c>
      <c r="H20" s="43"/>
      <c r="I20" s="34"/>
      <c r="J20" s="34"/>
      <c r="K20" s="34"/>
      <c r="L20" s="34"/>
      <c r="M20" s="34"/>
      <c r="N20" s="35" t="s">
        <v>50</v>
      </c>
      <c r="O20" s="34"/>
      <c r="P20" s="34"/>
      <c r="Q20" s="34"/>
      <c r="R20" s="34"/>
      <c r="S20" s="34"/>
      <c r="T20" s="34"/>
      <c r="U20" s="34"/>
      <c r="V20" s="35"/>
      <c r="W20" s="35"/>
      <c r="X20" s="34"/>
      <c r="Y20" s="34"/>
      <c r="Z20" s="37"/>
      <c r="AA20" s="37"/>
      <c r="AB20" s="37"/>
      <c r="AC20" s="37"/>
    </row>
    <row r="21" customFormat="false" ht="18" hidden="false" customHeight="true" outlineLevel="0" collapsed="false">
      <c r="A21" s="49"/>
      <c r="B21" s="41" t="s">
        <v>32</v>
      </c>
      <c r="C21" s="50" t="n">
        <f aca="false">+'Calculations for Graph'!G31</f>
        <v>0.0588770710111993</v>
      </c>
      <c r="D21" s="31"/>
      <c r="E21" s="53"/>
      <c r="F21" s="54" t="s">
        <v>51</v>
      </c>
      <c r="G21" s="55" t="n">
        <v>17</v>
      </c>
      <c r="H21" s="56"/>
      <c r="I21" s="53"/>
      <c r="J21" s="53"/>
      <c r="K21" s="53"/>
      <c r="L21" s="53"/>
      <c r="M21" s="53"/>
      <c r="N21" s="54" t="s">
        <v>51</v>
      </c>
      <c r="O21" s="53"/>
      <c r="P21" s="53"/>
      <c r="Q21" s="53"/>
      <c r="R21" s="53"/>
      <c r="S21" s="53"/>
      <c r="T21" s="53"/>
      <c r="U21" s="53"/>
      <c r="V21" s="54"/>
      <c r="W21" s="54"/>
      <c r="X21" s="53"/>
      <c r="Y21" s="53"/>
      <c r="Z21" s="53"/>
      <c r="AA21" s="53"/>
      <c r="AB21" s="53"/>
      <c r="AC21" s="53"/>
      <c r="AD21" s="31"/>
      <c r="AE21" s="31"/>
      <c r="AF21" s="31"/>
      <c r="AG21" s="31"/>
      <c r="AH21" s="31"/>
      <c r="AI21" s="31"/>
      <c r="AJ21" s="31"/>
      <c r="AK21" s="31"/>
      <c r="AL21" s="31"/>
      <c r="AM21" s="31"/>
      <c r="AN21" s="31"/>
      <c r="AO21" s="31"/>
      <c r="AP21" s="31"/>
      <c r="AQ21" s="31"/>
      <c r="AR21" s="31"/>
      <c r="AS21" s="31"/>
      <c r="AT21" s="31"/>
      <c r="AU21" s="31"/>
      <c r="AV21" s="31"/>
      <c r="AW21" s="31"/>
    </row>
    <row r="22" customFormat="false" ht="18" hidden="false" customHeight="true" outlineLevel="0" collapsed="false">
      <c r="A22" s="49"/>
      <c r="B22" s="41" t="s">
        <v>33</v>
      </c>
      <c r="C22" s="50" t="n">
        <f aca="false">+'Calculations for Graph'!H31</f>
        <v>0.0285408743088887</v>
      </c>
      <c r="D22" s="31"/>
      <c r="E22" s="53"/>
      <c r="F22" s="54" t="s">
        <v>52</v>
      </c>
      <c r="G22" s="55" t="n">
        <v>18</v>
      </c>
      <c r="H22" s="56"/>
      <c r="I22" s="53"/>
      <c r="J22" s="53"/>
      <c r="K22" s="53"/>
      <c r="L22" s="53"/>
      <c r="M22" s="53"/>
      <c r="N22" s="54" t="s">
        <v>52</v>
      </c>
      <c r="O22" s="53"/>
      <c r="P22" s="53"/>
      <c r="Q22" s="53"/>
      <c r="R22" s="53"/>
      <c r="S22" s="53"/>
      <c r="T22" s="53"/>
      <c r="U22" s="53"/>
      <c r="V22" s="54"/>
      <c r="W22" s="54"/>
      <c r="X22" s="53"/>
      <c r="Y22" s="53"/>
      <c r="Z22" s="53"/>
      <c r="AA22" s="53"/>
      <c r="AB22" s="53"/>
      <c r="AC22" s="53"/>
      <c r="AD22" s="31"/>
      <c r="AE22" s="31"/>
      <c r="AF22" s="31"/>
      <c r="AG22" s="31"/>
      <c r="AH22" s="31"/>
      <c r="AI22" s="31"/>
      <c r="AJ22" s="31"/>
      <c r="AK22" s="31"/>
      <c r="AL22" s="31"/>
      <c r="AM22" s="31"/>
      <c r="AN22" s="31"/>
      <c r="AO22" s="31"/>
      <c r="AP22" s="31"/>
      <c r="AQ22" s="31"/>
      <c r="AR22" s="31"/>
      <c r="AS22" s="31"/>
      <c r="AT22" s="31"/>
      <c r="AU22" s="31"/>
      <c r="AV22" s="31"/>
      <c r="AW22" s="31"/>
    </row>
    <row r="23" customFormat="false" ht="18" hidden="false" customHeight="true" outlineLevel="0" collapsed="false">
      <c r="A23" s="49"/>
      <c r="B23" s="41" t="s">
        <v>35</v>
      </c>
      <c r="C23" s="50" t="n">
        <f aca="false">+'Calculations for Graph'!I31</f>
        <v>0.0532807648866632</v>
      </c>
      <c r="D23" s="31"/>
      <c r="E23" s="53"/>
      <c r="F23" s="54" t="s">
        <v>53</v>
      </c>
      <c r="G23" s="55" t="n">
        <v>19</v>
      </c>
      <c r="H23" s="56"/>
      <c r="I23" s="53"/>
      <c r="J23" s="53"/>
      <c r="K23" s="53"/>
      <c r="L23" s="53"/>
      <c r="M23" s="53"/>
      <c r="N23" s="54" t="s">
        <v>53</v>
      </c>
      <c r="O23" s="53"/>
      <c r="P23" s="53"/>
      <c r="Q23" s="53"/>
      <c r="R23" s="53"/>
      <c r="S23" s="53"/>
      <c r="T23" s="53"/>
      <c r="U23" s="53"/>
      <c r="V23" s="54"/>
      <c r="W23" s="54"/>
      <c r="X23" s="53"/>
      <c r="Y23" s="53"/>
      <c r="Z23" s="53"/>
      <c r="AA23" s="53"/>
      <c r="AB23" s="53"/>
      <c r="AC23" s="53"/>
      <c r="AD23" s="31"/>
      <c r="AE23" s="31"/>
      <c r="AF23" s="31"/>
      <c r="AG23" s="31"/>
      <c r="AH23" s="31"/>
      <c r="AI23" s="31"/>
      <c r="AJ23" s="31"/>
      <c r="AK23" s="31"/>
      <c r="AL23" s="31"/>
      <c r="AM23" s="31"/>
      <c r="AN23" s="31"/>
      <c r="AO23" s="31"/>
      <c r="AP23" s="31"/>
      <c r="AQ23" s="31"/>
      <c r="AR23" s="31"/>
      <c r="AS23" s="31"/>
      <c r="AT23" s="31"/>
      <c r="AU23" s="31"/>
      <c r="AV23" s="31"/>
      <c r="AW23" s="31"/>
    </row>
    <row r="24" customFormat="false" ht="18" hidden="false" customHeight="true" outlineLevel="0" collapsed="false">
      <c r="A24" s="49"/>
      <c r="B24" s="41" t="s">
        <v>36</v>
      </c>
      <c r="C24" s="50" t="n">
        <f aca="false">+'Calculations for Graph'!J31</f>
        <v>0.0152723448903264</v>
      </c>
      <c r="D24" s="31"/>
      <c r="E24" s="57"/>
      <c r="F24" s="54"/>
      <c r="G24" s="55"/>
      <c r="H24" s="56"/>
      <c r="I24" s="53"/>
      <c r="J24" s="53"/>
      <c r="K24" s="53"/>
      <c r="L24" s="53"/>
      <c r="M24" s="53"/>
      <c r="N24" s="54"/>
      <c r="O24" s="53"/>
      <c r="P24" s="53"/>
      <c r="Q24" s="53"/>
      <c r="R24" s="53"/>
      <c r="S24" s="53"/>
      <c r="T24" s="53"/>
      <c r="U24" s="53"/>
      <c r="V24" s="54"/>
      <c r="W24" s="54"/>
      <c r="X24" s="53"/>
      <c r="Y24" s="53"/>
      <c r="Z24" s="53"/>
      <c r="AA24" s="53"/>
      <c r="AB24" s="53"/>
      <c r="AC24" s="53"/>
      <c r="AD24" s="31"/>
      <c r="AE24" s="31"/>
      <c r="AF24" s="31"/>
      <c r="AG24" s="31"/>
      <c r="AH24" s="31"/>
      <c r="AI24" s="31"/>
      <c r="AJ24" s="31"/>
      <c r="AK24" s="31"/>
      <c r="AL24" s="31"/>
      <c r="AM24" s="31"/>
      <c r="AN24" s="31"/>
      <c r="AO24" s="31"/>
      <c r="AP24" s="31"/>
      <c r="AQ24" s="31"/>
      <c r="AR24" s="31"/>
      <c r="AS24" s="31"/>
      <c r="AT24" s="31"/>
      <c r="AU24" s="31"/>
      <c r="AV24" s="31"/>
      <c r="AW24" s="31"/>
    </row>
    <row r="25" customFormat="false" ht="18" hidden="false" customHeight="true" outlineLevel="0" collapsed="false">
      <c r="A25" s="49"/>
      <c r="B25" s="41" t="s">
        <v>37</v>
      </c>
      <c r="C25" s="50" t="n">
        <f aca="false">+'Calculations for Graph'!K31</f>
        <v>0.0370273386963975</v>
      </c>
      <c r="D25" s="31"/>
      <c r="E25" s="57"/>
      <c r="F25" s="54"/>
      <c r="G25" s="55"/>
      <c r="H25" s="56"/>
      <c r="I25" s="53"/>
      <c r="J25" s="53"/>
      <c r="K25" s="53"/>
      <c r="L25" s="53"/>
      <c r="M25" s="53"/>
      <c r="N25" s="54"/>
      <c r="O25" s="53"/>
      <c r="P25" s="53"/>
      <c r="Q25" s="53"/>
      <c r="R25" s="53"/>
      <c r="S25" s="53"/>
      <c r="T25" s="53"/>
      <c r="U25" s="53"/>
      <c r="V25" s="54"/>
      <c r="W25" s="54"/>
      <c r="X25" s="53"/>
      <c r="Y25" s="53"/>
      <c r="Z25" s="53"/>
      <c r="AA25" s="53"/>
      <c r="AB25" s="53"/>
      <c r="AC25" s="53"/>
      <c r="AD25" s="31"/>
      <c r="AE25" s="31"/>
      <c r="AF25" s="31"/>
      <c r="AG25" s="31"/>
      <c r="AH25" s="31"/>
      <c r="AI25" s="31"/>
      <c r="AJ25" s="31"/>
      <c r="AK25" s="31"/>
      <c r="AL25" s="31"/>
      <c r="AM25" s="31"/>
      <c r="AN25" s="31"/>
      <c r="AO25" s="31"/>
      <c r="AP25" s="31"/>
      <c r="AQ25" s="31"/>
      <c r="AR25" s="31"/>
      <c r="AS25" s="31"/>
      <c r="AT25" s="31"/>
      <c r="AU25" s="31"/>
      <c r="AV25" s="31"/>
      <c r="AW25" s="31"/>
    </row>
    <row r="26" customFormat="false" ht="18" hidden="false" customHeight="true" outlineLevel="0" collapsed="false">
      <c r="A26" s="49"/>
      <c r="B26" s="41" t="s">
        <v>38</v>
      </c>
      <c r="C26" s="50" t="n">
        <f aca="false">+'Calculations for Graph'!L31</f>
        <v>0.0124388709565402</v>
      </c>
      <c r="D26" s="31"/>
      <c r="E26" s="57"/>
      <c r="F26" s="54"/>
      <c r="G26" s="55"/>
      <c r="H26" s="56"/>
      <c r="I26" s="53"/>
      <c r="J26" s="53"/>
      <c r="K26" s="53"/>
      <c r="L26" s="53"/>
      <c r="M26" s="53"/>
      <c r="N26" s="54"/>
      <c r="O26" s="53"/>
      <c r="P26" s="53"/>
      <c r="Q26" s="53"/>
      <c r="R26" s="53"/>
      <c r="S26" s="53"/>
      <c r="T26" s="53"/>
      <c r="U26" s="53"/>
      <c r="V26" s="54"/>
      <c r="W26" s="54"/>
      <c r="X26" s="53"/>
      <c r="Y26" s="53"/>
      <c r="Z26" s="53"/>
      <c r="AA26" s="53"/>
      <c r="AB26" s="53"/>
      <c r="AC26" s="53"/>
      <c r="AD26" s="31"/>
      <c r="AE26" s="31"/>
      <c r="AF26" s="31"/>
      <c r="AG26" s="31"/>
      <c r="AH26" s="31"/>
      <c r="AI26" s="31"/>
      <c r="AJ26" s="31"/>
      <c r="AK26" s="31"/>
      <c r="AL26" s="31"/>
      <c r="AM26" s="31"/>
      <c r="AN26" s="31"/>
      <c r="AO26" s="31"/>
      <c r="AP26" s="31"/>
      <c r="AQ26" s="31"/>
      <c r="AR26" s="31"/>
      <c r="AS26" s="31"/>
      <c r="AT26" s="31"/>
      <c r="AU26" s="31"/>
      <c r="AV26" s="31"/>
      <c r="AW26" s="31"/>
    </row>
    <row r="27" customFormat="false" ht="18" hidden="false" customHeight="true" outlineLevel="0" collapsed="false">
      <c r="A27" s="49"/>
      <c r="B27" s="41" t="s">
        <v>40</v>
      </c>
      <c r="C27" s="50" t="n">
        <f aca="false">+'Calculations for Graph'!M31</f>
        <v>0.0377077553218965</v>
      </c>
      <c r="D27" s="31"/>
      <c r="E27" s="53"/>
      <c r="F27" s="54"/>
      <c r="G27" s="55"/>
      <c r="H27" s="56"/>
      <c r="I27" s="53"/>
      <c r="J27" s="53"/>
      <c r="K27" s="53"/>
      <c r="L27" s="53"/>
      <c r="M27" s="53"/>
      <c r="N27" s="54"/>
      <c r="O27" s="53"/>
      <c r="P27" s="53"/>
      <c r="Q27" s="53"/>
      <c r="R27" s="53"/>
      <c r="S27" s="53"/>
      <c r="T27" s="53"/>
      <c r="U27" s="53"/>
      <c r="V27" s="54"/>
      <c r="W27" s="54"/>
      <c r="X27" s="53"/>
      <c r="Y27" s="53"/>
      <c r="Z27" s="53"/>
      <c r="AA27" s="53"/>
      <c r="AB27" s="53"/>
      <c r="AC27" s="53"/>
      <c r="AD27" s="31"/>
      <c r="AE27" s="31"/>
      <c r="AF27" s="31"/>
      <c r="AG27" s="31"/>
      <c r="AH27" s="31"/>
      <c r="AI27" s="31"/>
      <c r="AJ27" s="31"/>
      <c r="AK27" s="31"/>
      <c r="AL27" s="31"/>
      <c r="AM27" s="31"/>
      <c r="AN27" s="31"/>
      <c r="AO27" s="31"/>
      <c r="AP27" s="31"/>
      <c r="AQ27" s="31"/>
      <c r="AR27" s="31"/>
      <c r="AS27" s="31"/>
      <c r="AT27" s="31"/>
      <c r="AU27" s="31"/>
      <c r="AV27" s="31"/>
      <c r="AW27" s="31"/>
    </row>
    <row r="28" customFormat="false" ht="18" hidden="false" customHeight="true" outlineLevel="0" collapsed="false">
      <c r="A28" s="31"/>
      <c r="B28" s="41" t="s">
        <v>41</v>
      </c>
      <c r="C28" s="50" t="n">
        <f aca="false">+'Calculations for Graph'!N31</f>
        <v>0.0585488429919912</v>
      </c>
      <c r="D28" s="31"/>
      <c r="E28" s="53"/>
      <c r="F28" s="54"/>
      <c r="G28" s="55"/>
      <c r="H28" s="53"/>
      <c r="I28" s="53"/>
      <c r="J28" s="53"/>
      <c r="K28" s="53"/>
      <c r="L28" s="53"/>
      <c r="M28" s="53"/>
      <c r="N28" s="54"/>
      <c r="O28" s="53"/>
      <c r="P28" s="53"/>
      <c r="Q28" s="53"/>
      <c r="R28" s="53"/>
      <c r="S28" s="53"/>
      <c r="T28" s="53"/>
      <c r="U28" s="53"/>
      <c r="V28" s="54"/>
      <c r="W28" s="54"/>
      <c r="X28" s="53"/>
      <c r="Y28" s="53"/>
      <c r="Z28" s="53"/>
      <c r="AA28" s="53"/>
      <c r="AB28" s="53"/>
      <c r="AC28" s="53"/>
      <c r="AD28" s="31"/>
      <c r="AE28" s="31"/>
      <c r="AF28" s="31"/>
      <c r="AG28" s="31"/>
      <c r="AH28" s="31"/>
      <c r="AI28" s="31"/>
      <c r="AJ28" s="31"/>
      <c r="AK28" s="31"/>
      <c r="AL28" s="31"/>
      <c r="AM28" s="31"/>
      <c r="AN28" s="31"/>
      <c r="AO28" s="31"/>
      <c r="AP28" s="31"/>
      <c r="AQ28" s="31"/>
      <c r="AR28" s="31"/>
      <c r="AS28" s="31"/>
      <c r="AT28" s="31"/>
      <c r="AU28" s="31"/>
      <c r="AV28" s="31"/>
      <c r="AW28" s="31"/>
    </row>
    <row r="29" customFormat="false" ht="18" hidden="false" customHeight="true" outlineLevel="0" collapsed="false">
      <c r="A29" s="31"/>
      <c r="B29" s="58" t="s">
        <v>42</v>
      </c>
      <c r="C29" s="50" t="n">
        <f aca="false">+'Calculations for Graph'!O31</f>
        <v>0.021582070251403</v>
      </c>
      <c r="D29" s="31"/>
      <c r="E29" s="53"/>
      <c r="F29" s="54"/>
      <c r="G29" s="55"/>
      <c r="H29" s="53"/>
      <c r="I29" s="53"/>
      <c r="J29" s="53"/>
      <c r="K29" s="53"/>
      <c r="L29" s="53"/>
      <c r="M29" s="53"/>
      <c r="N29" s="54"/>
      <c r="O29" s="53"/>
      <c r="P29" s="53"/>
      <c r="Q29" s="53"/>
      <c r="R29" s="53"/>
      <c r="S29" s="53"/>
      <c r="T29" s="53"/>
      <c r="U29" s="53"/>
      <c r="V29" s="54"/>
      <c r="W29" s="54"/>
      <c r="X29" s="53"/>
      <c r="Y29" s="53"/>
      <c r="Z29" s="53"/>
      <c r="AA29" s="53"/>
      <c r="AB29" s="53"/>
      <c r="AC29" s="53"/>
      <c r="AD29" s="31"/>
      <c r="AE29" s="31"/>
      <c r="AF29" s="31"/>
      <c r="AG29" s="31"/>
      <c r="AH29" s="31"/>
      <c r="AI29" s="31"/>
      <c r="AJ29" s="31"/>
      <c r="AK29" s="31"/>
      <c r="AL29" s="31"/>
      <c r="AM29" s="31"/>
      <c r="AN29" s="31"/>
      <c r="AO29" s="31"/>
      <c r="AP29" s="31"/>
      <c r="AQ29" s="31"/>
      <c r="AR29" s="31"/>
      <c r="AS29" s="31"/>
      <c r="AT29" s="31"/>
      <c r="AU29" s="31"/>
      <c r="AV29" s="31"/>
      <c r="AW29" s="31"/>
    </row>
    <row r="30" customFormat="false" ht="18" hidden="false" customHeight="true" outlineLevel="0" collapsed="false">
      <c r="A30" s="31"/>
      <c r="B30" s="59" t="s">
        <v>43</v>
      </c>
      <c r="C30" s="50" t="n">
        <f aca="false">+'Calculations for Graph'!P31</f>
        <v>0.0598623138137904</v>
      </c>
      <c r="D30" s="31"/>
      <c r="E30" s="53"/>
      <c r="F30" s="54"/>
      <c r="G30" s="55"/>
      <c r="H30" s="53"/>
      <c r="I30" s="53"/>
      <c r="J30" s="53"/>
      <c r="K30" s="53"/>
      <c r="L30" s="53"/>
      <c r="M30" s="53"/>
      <c r="N30" s="54"/>
      <c r="O30" s="53"/>
      <c r="P30" s="53"/>
      <c r="Q30" s="53"/>
      <c r="R30" s="53"/>
      <c r="S30" s="53"/>
      <c r="T30" s="53"/>
      <c r="U30" s="53"/>
      <c r="V30" s="54"/>
      <c r="W30" s="54"/>
      <c r="X30" s="53"/>
      <c r="Y30" s="53"/>
      <c r="Z30" s="53"/>
      <c r="AA30" s="53"/>
      <c r="AB30" s="53"/>
      <c r="AC30" s="53"/>
      <c r="AD30" s="31"/>
      <c r="AE30" s="31"/>
      <c r="AF30" s="31"/>
      <c r="AG30" s="31"/>
      <c r="AH30" s="31"/>
      <c r="AI30" s="31"/>
      <c r="AJ30" s="31"/>
      <c r="AK30" s="31"/>
      <c r="AL30" s="31"/>
      <c r="AM30" s="31"/>
      <c r="AN30" s="31"/>
      <c r="AO30" s="31"/>
      <c r="AP30" s="31"/>
      <c r="AQ30" s="31"/>
      <c r="AR30" s="31"/>
      <c r="AS30" s="31"/>
      <c r="AT30" s="31"/>
      <c r="AU30" s="31"/>
      <c r="AV30" s="31"/>
      <c r="AW30" s="31"/>
    </row>
    <row r="31" customFormat="false" ht="18" hidden="false" customHeight="true" outlineLevel="0" collapsed="false">
      <c r="A31" s="31"/>
      <c r="B31" s="59" t="s">
        <v>44</v>
      </c>
      <c r="C31" s="50" t="n">
        <f aca="false">+'Calculations for Graph'!Q31</f>
        <v>0.0598623138137904</v>
      </c>
      <c r="D31" s="31"/>
      <c r="E31" s="53"/>
      <c r="F31" s="54"/>
      <c r="G31" s="55"/>
      <c r="H31" s="53"/>
      <c r="I31" s="53"/>
      <c r="J31" s="53"/>
      <c r="K31" s="53"/>
      <c r="L31" s="53"/>
      <c r="M31" s="53"/>
      <c r="N31" s="54"/>
      <c r="O31" s="53"/>
      <c r="P31" s="53"/>
      <c r="Q31" s="53"/>
      <c r="R31" s="53"/>
      <c r="S31" s="53"/>
      <c r="T31" s="53"/>
      <c r="U31" s="53"/>
      <c r="V31" s="54"/>
      <c r="W31" s="54"/>
      <c r="X31" s="53"/>
      <c r="Y31" s="53"/>
      <c r="Z31" s="53"/>
      <c r="AA31" s="53"/>
      <c r="AB31" s="53"/>
      <c r="AC31" s="53"/>
      <c r="AD31" s="31"/>
      <c r="AE31" s="31"/>
      <c r="AF31" s="31"/>
      <c r="AG31" s="31"/>
      <c r="AH31" s="31"/>
      <c r="AI31" s="31"/>
      <c r="AJ31" s="31"/>
      <c r="AK31" s="31"/>
      <c r="AL31" s="31"/>
      <c r="AM31" s="31"/>
      <c r="AN31" s="31"/>
      <c r="AO31" s="31"/>
      <c r="AP31" s="31"/>
      <c r="AQ31" s="31"/>
      <c r="AR31" s="31"/>
      <c r="AS31" s="31"/>
      <c r="AT31" s="31"/>
      <c r="AU31" s="31"/>
      <c r="AV31" s="31"/>
      <c r="AW31" s="31"/>
    </row>
    <row r="32" customFormat="false" ht="18" hidden="false" customHeight="true" outlineLevel="0" collapsed="false">
      <c r="A32" s="31"/>
      <c r="B32" s="59" t="s">
        <v>45</v>
      </c>
      <c r="C32" s="50" t="n">
        <f aca="false">+'Calculations for Graph'!R31</f>
        <v>0.0598623138137904</v>
      </c>
      <c r="D32" s="31"/>
      <c r="E32" s="53"/>
      <c r="F32" s="54"/>
      <c r="G32" s="55"/>
      <c r="H32" s="53"/>
      <c r="I32" s="53"/>
      <c r="J32" s="53"/>
      <c r="K32" s="53"/>
      <c r="L32" s="53"/>
      <c r="M32" s="53"/>
      <c r="N32" s="54"/>
      <c r="O32" s="53"/>
      <c r="P32" s="53"/>
      <c r="Q32" s="53"/>
      <c r="R32" s="53"/>
      <c r="S32" s="53"/>
      <c r="T32" s="53"/>
      <c r="U32" s="53"/>
      <c r="V32" s="54"/>
      <c r="W32" s="54"/>
      <c r="X32" s="53"/>
      <c r="Y32" s="53"/>
      <c r="Z32" s="53"/>
      <c r="AA32" s="53"/>
      <c r="AB32" s="53"/>
      <c r="AC32" s="53"/>
      <c r="AD32" s="31"/>
      <c r="AE32" s="31"/>
      <c r="AF32" s="31"/>
      <c r="AG32" s="31"/>
      <c r="AH32" s="31"/>
      <c r="AI32" s="31"/>
      <c r="AJ32" s="31"/>
      <c r="AK32" s="31"/>
      <c r="AL32" s="31"/>
      <c r="AM32" s="31"/>
      <c r="AN32" s="31"/>
      <c r="AO32" s="31"/>
      <c r="AP32" s="31"/>
      <c r="AQ32" s="31"/>
      <c r="AR32" s="31"/>
      <c r="AS32" s="31"/>
      <c r="AT32" s="31"/>
      <c r="AU32" s="31"/>
      <c r="AV32" s="31"/>
      <c r="AW32" s="31"/>
    </row>
    <row r="33" customFormat="false" ht="18" hidden="false" customHeight="true" outlineLevel="0" collapsed="false">
      <c r="A33" s="31"/>
      <c r="B33" s="41" t="s">
        <v>46</v>
      </c>
      <c r="C33" s="50" t="n">
        <f aca="false">+'Calculations for Graph'!S31</f>
        <v>0.101714217638021</v>
      </c>
      <c r="D33" s="31"/>
      <c r="E33" s="53"/>
      <c r="F33" s="54"/>
      <c r="G33" s="55"/>
      <c r="H33" s="53"/>
      <c r="I33" s="53"/>
      <c r="J33" s="53"/>
      <c r="K33" s="53"/>
      <c r="L33" s="53"/>
      <c r="M33" s="53"/>
      <c r="N33" s="54"/>
      <c r="O33" s="53"/>
      <c r="P33" s="53"/>
      <c r="Q33" s="53"/>
      <c r="R33" s="53"/>
      <c r="S33" s="53"/>
      <c r="T33" s="53"/>
      <c r="U33" s="53"/>
      <c r="V33" s="54"/>
      <c r="W33" s="54"/>
      <c r="X33" s="53"/>
      <c r="Y33" s="53"/>
      <c r="Z33" s="53"/>
      <c r="AA33" s="53"/>
      <c r="AB33" s="53"/>
      <c r="AC33" s="53"/>
      <c r="AD33" s="31"/>
      <c r="AE33" s="31"/>
      <c r="AF33" s="31"/>
      <c r="AG33" s="31"/>
      <c r="AH33" s="31"/>
      <c r="AI33" s="31"/>
      <c r="AJ33" s="31"/>
      <c r="AK33" s="31"/>
      <c r="AL33" s="31"/>
      <c r="AM33" s="31"/>
      <c r="AN33" s="31"/>
      <c r="AO33" s="31"/>
      <c r="AP33" s="31"/>
      <c r="AQ33" s="31"/>
      <c r="AR33" s="31"/>
      <c r="AS33" s="31"/>
      <c r="AT33" s="31"/>
      <c r="AU33" s="31"/>
      <c r="AV33" s="31"/>
      <c r="AW33" s="31"/>
    </row>
    <row r="34" customFormat="false" ht="18" hidden="false" customHeight="true" outlineLevel="0" collapsed="false">
      <c r="A34" s="31"/>
      <c r="B34" s="41" t="s">
        <v>47</v>
      </c>
      <c r="C34" s="50" t="n">
        <f aca="false">+'Calculations for Graph'!T31</f>
        <v>0.0532057726752977</v>
      </c>
      <c r="D34" s="31"/>
      <c r="E34" s="53"/>
      <c r="F34" s="54"/>
      <c r="G34" s="55"/>
      <c r="H34" s="31"/>
      <c r="I34" s="31"/>
      <c r="J34" s="31"/>
      <c r="K34" s="31"/>
      <c r="L34" s="31"/>
      <c r="M34" s="31"/>
      <c r="N34" s="54"/>
      <c r="O34" s="31"/>
      <c r="P34" s="31"/>
      <c r="Q34" s="31"/>
      <c r="R34" s="31"/>
      <c r="S34" s="31"/>
      <c r="T34" s="53"/>
      <c r="U34" s="53"/>
      <c r="V34" s="54"/>
      <c r="W34" s="54"/>
      <c r="X34" s="53"/>
      <c r="Y34" s="53"/>
      <c r="Z34" s="53"/>
      <c r="AA34" s="53"/>
      <c r="AB34" s="53"/>
      <c r="AC34" s="53"/>
      <c r="AD34" s="31"/>
      <c r="AE34" s="31"/>
      <c r="AF34" s="31"/>
      <c r="AG34" s="31"/>
      <c r="AH34" s="31"/>
      <c r="AI34" s="31"/>
      <c r="AJ34" s="31"/>
      <c r="AK34" s="31"/>
      <c r="AL34" s="31"/>
      <c r="AM34" s="31"/>
      <c r="AN34" s="31"/>
      <c r="AO34" s="31"/>
      <c r="AP34" s="31"/>
      <c r="AQ34" s="31"/>
      <c r="AR34" s="31"/>
      <c r="AS34" s="31"/>
      <c r="AT34" s="31"/>
      <c r="AU34" s="31"/>
      <c r="AV34" s="31"/>
      <c r="AW34" s="31"/>
    </row>
    <row r="35" customFormat="false" ht="18" hidden="false" customHeight="true" outlineLevel="0" collapsed="false">
      <c r="A35" s="31"/>
      <c r="B35" s="41" t="s">
        <v>49</v>
      </c>
      <c r="C35" s="50" t="n">
        <f aca="false">+'Calculations for Graph'!U31</f>
        <v>0.101714217638021</v>
      </c>
      <c r="D35" s="31"/>
      <c r="E35" s="53"/>
      <c r="F35" s="54"/>
      <c r="G35" s="54"/>
      <c r="H35" s="31"/>
      <c r="I35" s="31"/>
      <c r="J35" s="31"/>
      <c r="K35" s="31"/>
      <c r="L35" s="31"/>
      <c r="M35" s="31"/>
      <c r="N35" s="54"/>
      <c r="O35" s="31"/>
      <c r="P35" s="31"/>
      <c r="Q35" s="31"/>
      <c r="R35" s="31"/>
      <c r="S35" s="31"/>
      <c r="T35" s="53"/>
      <c r="U35" s="53"/>
      <c r="V35" s="54"/>
      <c r="W35" s="54"/>
      <c r="X35" s="53"/>
      <c r="Y35" s="53"/>
      <c r="Z35" s="53"/>
      <c r="AA35" s="53"/>
      <c r="AB35" s="53"/>
      <c r="AC35" s="53"/>
      <c r="AD35" s="31"/>
      <c r="AE35" s="31"/>
      <c r="AF35" s="31"/>
      <c r="AG35" s="31"/>
      <c r="AH35" s="31"/>
      <c r="AI35" s="31"/>
      <c r="AJ35" s="31"/>
      <c r="AK35" s="31"/>
      <c r="AL35" s="31"/>
      <c r="AM35" s="31"/>
      <c r="AN35" s="31"/>
      <c r="AO35" s="31"/>
      <c r="AP35" s="31"/>
      <c r="AQ35" s="31"/>
      <c r="AR35" s="31"/>
      <c r="AS35" s="31"/>
      <c r="AT35" s="31"/>
      <c r="AU35" s="31"/>
      <c r="AV35" s="31"/>
      <c r="AW35" s="31"/>
    </row>
    <row r="36" customFormat="false" ht="18" hidden="false" customHeight="true" outlineLevel="0" collapsed="false">
      <c r="A36" s="31"/>
      <c r="B36" s="41" t="s">
        <v>50</v>
      </c>
      <c r="C36" s="50" t="n">
        <f aca="false">+'Calculations for Graph'!V31</f>
        <v>0.0532057726752977</v>
      </c>
      <c r="D36" s="31"/>
      <c r="E36" s="53"/>
      <c r="F36" s="54"/>
      <c r="G36" s="54"/>
      <c r="H36" s="31"/>
      <c r="I36" s="31"/>
      <c r="J36" s="31"/>
      <c r="K36" s="31"/>
      <c r="L36" s="31"/>
      <c r="M36" s="31"/>
      <c r="N36" s="54"/>
      <c r="O36" s="31"/>
      <c r="P36" s="31"/>
      <c r="Q36" s="31"/>
      <c r="R36" s="31"/>
      <c r="S36" s="31"/>
      <c r="T36" s="53"/>
      <c r="U36" s="53"/>
      <c r="V36" s="54"/>
      <c r="W36" s="54"/>
      <c r="X36" s="53"/>
      <c r="Y36" s="53"/>
      <c r="Z36" s="53"/>
      <c r="AA36" s="53"/>
      <c r="AB36" s="53"/>
      <c r="AC36" s="53"/>
      <c r="AD36" s="31"/>
      <c r="AE36" s="31"/>
      <c r="AF36" s="31"/>
      <c r="AG36" s="31"/>
      <c r="AH36" s="31"/>
      <c r="AI36" s="31"/>
      <c r="AJ36" s="31"/>
      <c r="AK36" s="31"/>
      <c r="AL36" s="31"/>
      <c r="AM36" s="31"/>
      <c r="AN36" s="31"/>
      <c r="AO36" s="31"/>
      <c r="AP36" s="31"/>
      <c r="AQ36" s="31"/>
      <c r="AR36" s="31"/>
      <c r="AS36" s="31"/>
      <c r="AT36" s="31"/>
      <c r="AU36" s="31"/>
      <c r="AV36" s="31"/>
      <c r="AW36" s="31"/>
    </row>
    <row r="37" customFormat="false" ht="18" hidden="false" customHeight="true" outlineLevel="0" collapsed="false">
      <c r="A37" s="31"/>
      <c r="B37" s="41" t="s">
        <v>51</v>
      </c>
      <c r="C37" s="50" t="n">
        <f aca="false">+'Calculations for Graph'!W31</f>
        <v>0.101714217638021</v>
      </c>
      <c r="D37" s="31"/>
      <c r="E37" s="53"/>
      <c r="F37" s="54"/>
      <c r="G37" s="54"/>
      <c r="H37" s="31"/>
      <c r="I37" s="31"/>
      <c r="J37" s="31"/>
      <c r="K37" s="31"/>
      <c r="L37" s="31"/>
      <c r="M37" s="31"/>
      <c r="N37" s="54"/>
      <c r="O37" s="31"/>
      <c r="P37" s="31"/>
      <c r="Q37" s="31"/>
      <c r="R37" s="31"/>
      <c r="S37" s="31"/>
      <c r="T37" s="53"/>
      <c r="U37" s="53"/>
      <c r="V37" s="54"/>
      <c r="W37" s="54"/>
      <c r="X37" s="53"/>
      <c r="Y37" s="53"/>
      <c r="Z37" s="53"/>
      <c r="AA37" s="53"/>
      <c r="AB37" s="53"/>
      <c r="AC37" s="53"/>
      <c r="AD37" s="31"/>
      <c r="AE37" s="31"/>
      <c r="AF37" s="31"/>
      <c r="AG37" s="31"/>
      <c r="AH37" s="31"/>
      <c r="AI37" s="31"/>
      <c r="AJ37" s="31"/>
      <c r="AK37" s="31"/>
      <c r="AL37" s="31"/>
      <c r="AM37" s="31"/>
      <c r="AN37" s="31"/>
      <c r="AO37" s="31"/>
      <c r="AP37" s="31"/>
      <c r="AQ37" s="31"/>
      <c r="AR37" s="31"/>
      <c r="AS37" s="31"/>
      <c r="AT37" s="31"/>
      <c r="AU37" s="31"/>
      <c r="AV37" s="31"/>
      <c r="AW37" s="31"/>
    </row>
    <row r="38" customFormat="false" ht="18" hidden="false" customHeight="true" outlineLevel="0" collapsed="false">
      <c r="A38" s="31"/>
      <c r="B38" s="41" t="s">
        <v>52</v>
      </c>
      <c r="C38" s="50" t="n">
        <f aca="false">+'Calculations for Graph'!X31</f>
        <v>0.03762223315</v>
      </c>
      <c r="D38" s="31"/>
      <c r="E38" s="53"/>
      <c r="F38" s="54"/>
      <c r="G38" s="54"/>
      <c r="H38" s="31"/>
      <c r="I38" s="31"/>
      <c r="J38" s="31"/>
      <c r="K38" s="31"/>
      <c r="L38" s="31"/>
      <c r="M38" s="31"/>
      <c r="N38" s="54"/>
      <c r="O38" s="31"/>
      <c r="P38" s="31"/>
      <c r="Q38" s="31"/>
      <c r="R38" s="31"/>
      <c r="S38" s="31"/>
      <c r="T38" s="31"/>
      <c r="U38" s="31"/>
      <c r="V38" s="54"/>
      <c r="W38" s="54"/>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row>
    <row r="39" customFormat="false" ht="18" hidden="false" customHeight="true" outlineLevel="0" collapsed="false">
      <c r="A39" s="31"/>
      <c r="B39" s="41" t="s">
        <v>53</v>
      </c>
      <c r="C39" s="50" t="n">
        <f aca="false">+'Calculations for Graph'!Y31</f>
        <v>0.0140190575694491</v>
      </c>
      <c r="D39" s="31"/>
      <c r="E39" s="53"/>
      <c r="F39" s="54"/>
      <c r="G39" s="54"/>
      <c r="H39" s="31"/>
      <c r="I39" s="31"/>
      <c r="J39" s="31"/>
      <c r="K39" s="31"/>
      <c r="L39" s="31"/>
      <c r="M39" s="31"/>
      <c r="N39" s="54"/>
      <c r="O39" s="31"/>
      <c r="P39" s="31"/>
      <c r="Q39" s="31"/>
      <c r="R39" s="31"/>
      <c r="S39" s="31"/>
      <c r="T39" s="31"/>
      <c r="U39" s="31"/>
      <c r="V39" s="54"/>
      <c r="W39" s="54"/>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row>
    <row r="40" customFormat="false" ht="18" hidden="false" customHeight="true" outlineLevel="0" collapsed="false">
      <c r="A40" s="31"/>
      <c r="B40" s="31"/>
      <c r="C40" s="38"/>
      <c r="D40" s="60"/>
      <c r="E40" s="53"/>
      <c r="F40" s="54"/>
      <c r="G40" s="54"/>
      <c r="H40" s="31"/>
      <c r="I40" s="31"/>
      <c r="J40" s="31"/>
      <c r="K40" s="31"/>
      <c r="L40" s="31"/>
      <c r="M40" s="31"/>
      <c r="N40" s="54"/>
      <c r="O40" s="31"/>
      <c r="P40" s="31"/>
      <c r="Q40" s="31"/>
      <c r="R40" s="31"/>
      <c r="S40" s="31"/>
      <c r="T40" s="31"/>
      <c r="U40" s="31"/>
      <c r="V40" s="54"/>
      <c r="W40" s="54"/>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row>
    <row r="41" customFormat="false" ht="18" hidden="false" customHeight="true" outlineLevel="0" collapsed="false">
      <c r="A41" s="31"/>
      <c r="B41" s="31"/>
      <c r="C41" s="38"/>
      <c r="D41" s="60"/>
      <c r="E41" s="53"/>
      <c r="F41" s="54"/>
      <c r="G41" s="54"/>
      <c r="H41" s="31"/>
      <c r="I41" s="31"/>
      <c r="J41" s="31"/>
      <c r="K41" s="31"/>
      <c r="L41" s="31"/>
      <c r="M41" s="31"/>
      <c r="N41" s="54"/>
      <c r="O41" s="31"/>
      <c r="P41" s="31"/>
      <c r="Q41" s="31"/>
      <c r="R41" s="31"/>
      <c r="S41" s="31"/>
      <c r="T41" s="31"/>
      <c r="U41" s="31"/>
      <c r="V41" s="54"/>
      <c r="W41" s="54"/>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row>
    <row r="42" customFormat="false" ht="18" hidden="false" customHeight="true" outlineLevel="0" collapsed="false">
      <c r="A42" s="31"/>
      <c r="B42" s="31"/>
      <c r="C42" s="38"/>
      <c r="D42" s="60"/>
      <c r="E42" s="53"/>
      <c r="F42" s="54"/>
      <c r="G42" s="54"/>
      <c r="H42" s="31"/>
      <c r="I42" s="31"/>
      <c r="J42" s="31"/>
      <c r="K42" s="31"/>
      <c r="L42" s="31"/>
      <c r="M42" s="31"/>
      <c r="N42" s="54"/>
      <c r="O42" s="31"/>
      <c r="P42" s="31"/>
      <c r="Q42" s="31"/>
      <c r="R42" s="31"/>
      <c r="S42" s="31"/>
      <c r="T42" s="31"/>
      <c r="U42" s="31"/>
      <c r="V42" s="54"/>
      <c r="W42" s="54"/>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row>
    <row r="43" customFormat="false" ht="18" hidden="false" customHeight="true" outlineLevel="0" collapsed="false">
      <c r="A43" s="31"/>
      <c r="B43" s="31"/>
      <c r="C43" s="38"/>
      <c r="D43" s="60"/>
      <c r="E43" s="53"/>
      <c r="F43" s="54"/>
      <c r="G43" s="54"/>
      <c r="H43" s="31"/>
      <c r="I43" s="31"/>
      <c r="J43" s="31"/>
      <c r="K43" s="31"/>
      <c r="L43" s="31"/>
      <c r="M43" s="31"/>
      <c r="N43" s="54"/>
      <c r="O43" s="31"/>
      <c r="P43" s="31"/>
      <c r="Q43" s="31"/>
      <c r="R43" s="31"/>
      <c r="S43" s="31"/>
      <c r="T43" s="31"/>
      <c r="U43" s="31"/>
      <c r="V43" s="54"/>
      <c r="W43" s="54"/>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row>
    <row r="44" customFormat="false" ht="18" hidden="false" customHeight="true" outlineLevel="0" collapsed="false">
      <c r="A44" s="31"/>
      <c r="B44" s="31"/>
      <c r="C44" s="38"/>
      <c r="D44" s="60"/>
      <c r="E44" s="53"/>
      <c r="F44" s="54"/>
      <c r="G44" s="54"/>
      <c r="H44" s="31"/>
      <c r="I44" s="31"/>
      <c r="J44" s="31"/>
      <c r="K44" s="31"/>
      <c r="L44" s="31"/>
      <c r="M44" s="31"/>
      <c r="N44" s="54"/>
      <c r="O44" s="31"/>
      <c r="P44" s="31"/>
      <c r="Q44" s="31"/>
      <c r="R44" s="31"/>
      <c r="S44" s="31"/>
      <c r="T44" s="31"/>
      <c r="U44" s="31"/>
      <c r="V44" s="54"/>
      <c r="W44" s="54"/>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row>
    <row r="45" customFormat="false" ht="18" hidden="false" customHeight="true" outlineLevel="0" collapsed="false">
      <c r="A45" s="31"/>
      <c r="B45" s="31"/>
      <c r="C45" s="38"/>
      <c r="D45" s="60"/>
      <c r="E45" s="53"/>
      <c r="F45" s="54"/>
      <c r="G45" s="54"/>
      <c r="H45" s="31"/>
      <c r="I45" s="31"/>
      <c r="J45" s="31"/>
      <c r="K45" s="31"/>
      <c r="L45" s="31"/>
      <c r="M45" s="31"/>
      <c r="N45" s="54"/>
      <c r="O45" s="31"/>
      <c r="P45" s="31"/>
      <c r="Q45" s="31"/>
      <c r="R45" s="31"/>
      <c r="S45" s="31"/>
      <c r="T45" s="31"/>
      <c r="U45" s="31"/>
      <c r="V45" s="54"/>
      <c r="W45" s="54"/>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row>
    <row r="46" customFormat="false" ht="18" hidden="false" customHeight="true" outlineLevel="0" collapsed="false">
      <c r="A46" s="31"/>
      <c r="B46" s="31"/>
      <c r="C46" s="38"/>
      <c r="D46" s="60"/>
      <c r="E46" s="53"/>
      <c r="F46" s="54"/>
      <c r="G46" s="54"/>
      <c r="H46" s="31"/>
      <c r="I46" s="31"/>
      <c r="J46" s="31"/>
      <c r="K46" s="31"/>
      <c r="L46" s="31"/>
      <c r="M46" s="31"/>
      <c r="N46" s="54"/>
      <c r="O46" s="31"/>
      <c r="P46" s="31"/>
      <c r="Q46" s="31"/>
      <c r="R46" s="31"/>
      <c r="S46" s="31"/>
      <c r="T46" s="31"/>
      <c r="U46" s="31"/>
      <c r="V46" s="54"/>
      <c r="W46" s="54"/>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row>
    <row r="47" customFormat="false" ht="18" hidden="false" customHeight="true" outlineLevel="0" collapsed="false">
      <c r="A47" s="31"/>
      <c r="B47" s="31"/>
      <c r="C47" s="38"/>
      <c r="D47" s="60"/>
      <c r="E47" s="53"/>
      <c r="F47" s="54"/>
      <c r="G47" s="54"/>
      <c r="H47" s="31"/>
      <c r="I47" s="31"/>
      <c r="J47" s="31"/>
      <c r="K47" s="31"/>
      <c r="L47" s="31"/>
      <c r="M47" s="31"/>
      <c r="N47" s="54"/>
      <c r="O47" s="31"/>
      <c r="P47" s="31"/>
      <c r="Q47" s="31"/>
      <c r="R47" s="31"/>
      <c r="S47" s="31"/>
      <c r="T47" s="31"/>
      <c r="U47" s="31"/>
      <c r="V47" s="54"/>
      <c r="W47" s="54"/>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row>
    <row r="48" customFormat="false" ht="18" hidden="false" customHeight="true" outlineLevel="0" collapsed="false">
      <c r="A48" s="31"/>
      <c r="B48" s="31"/>
      <c r="C48" s="38"/>
      <c r="D48" s="60"/>
      <c r="E48" s="61"/>
      <c r="F48" s="62"/>
      <c r="G48" s="62"/>
      <c r="H48" s="63"/>
      <c r="I48" s="63"/>
      <c r="J48" s="63"/>
      <c r="K48" s="63"/>
      <c r="L48" s="63"/>
      <c r="M48" s="63"/>
      <c r="N48" s="62"/>
      <c r="O48" s="63"/>
      <c r="P48" s="63"/>
      <c r="Q48" s="63"/>
      <c r="R48" s="63"/>
      <c r="S48" s="63"/>
      <c r="T48" s="63"/>
      <c r="U48" s="63"/>
      <c r="V48" s="62"/>
      <c r="W48" s="62"/>
      <c r="X48" s="63"/>
      <c r="Y48" s="63"/>
      <c r="Z48" s="63"/>
      <c r="AA48" s="63"/>
      <c r="AB48" s="63"/>
      <c r="AC48" s="63"/>
      <c r="AD48" s="63"/>
      <c r="AE48" s="63"/>
      <c r="AF48" s="63"/>
      <c r="AG48" s="63"/>
      <c r="AH48" s="63"/>
      <c r="AI48" s="63"/>
      <c r="AJ48" s="63"/>
      <c r="AK48" s="63"/>
      <c r="AL48" s="63"/>
      <c r="AM48" s="63"/>
      <c r="AN48" s="63"/>
    </row>
    <row r="49" customFormat="false" ht="18" hidden="false" customHeight="true" outlineLevel="0" collapsed="false">
      <c r="A49" s="63"/>
      <c r="B49" s="64"/>
      <c r="C49" s="65"/>
      <c r="D49" s="64"/>
      <c r="E49" s="61"/>
      <c r="F49" s="62"/>
      <c r="G49" s="62"/>
      <c r="H49" s="63"/>
      <c r="I49" s="63"/>
      <c r="J49" s="63"/>
      <c r="K49" s="63"/>
      <c r="L49" s="63"/>
      <c r="M49" s="63"/>
      <c r="N49" s="62"/>
      <c r="O49" s="63"/>
      <c r="P49" s="63"/>
      <c r="Q49" s="63"/>
      <c r="R49" s="63"/>
      <c r="S49" s="63"/>
      <c r="T49" s="63"/>
      <c r="U49" s="63"/>
      <c r="V49" s="62"/>
      <c r="W49" s="62"/>
      <c r="X49" s="63"/>
      <c r="Y49" s="63"/>
      <c r="Z49" s="63"/>
      <c r="AA49" s="63"/>
      <c r="AB49" s="63"/>
      <c r="AC49" s="63"/>
      <c r="AD49" s="63"/>
      <c r="AE49" s="63"/>
      <c r="AF49" s="63"/>
      <c r="AG49" s="63"/>
      <c r="AH49" s="63"/>
      <c r="AI49" s="63"/>
      <c r="AJ49" s="63"/>
      <c r="AK49" s="63"/>
      <c r="AL49" s="63"/>
      <c r="AM49" s="63"/>
      <c r="AN49" s="63"/>
    </row>
    <row r="50" customFormat="false" ht="18" hidden="false" customHeight="true" outlineLevel="0" collapsed="false">
      <c r="A50" s="63"/>
      <c r="B50" s="64"/>
      <c r="C50" s="65"/>
      <c r="D50" s="64"/>
      <c r="E50" s="61"/>
      <c r="F50" s="62"/>
      <c r="G50" s="62"/>
      <c r="H50" s="63"/>
      <c r="I50" s="63"/>
      <c r="J50" s="63"/>
      <c r="K50" s="63"/>
      <c r="L50" s="63"/>
      <c r="M50" s="63"/>
      <c r="N50" s="62"/>
      <c r="O50" s="63"/>
      <c r="P50" s="63"/>
      <c r="Q50" s="63"/>
      <c r="R50" s="63"/>
      <c r="S50" s="63"/>
      <c r="T50" s="63"/>
      <c r="U50" s="63"/>
      <c r="V50" s="62"/>
      <c r="W50" s="62"/>
      <c r="X50" s="63"/>
      <c r="Y50" s="63"/>
      <c r="Z50" s="63"/>
      <c r="AA50" s="63"/>
      <c r="AB50" s="63"/>
      <c r="AC50" s="63"/>
      <c r="AD50" s="63"/>
      <c r="AE50" s="63"/>
      <c r="AF50" s="63"/>
      <c r="AG50" s="63"/>
      <c r="AH50" s="63"/>
      <c r="AI50" s="63"/>
      <c r="AJ50" s="63"/>
      <c r="AK50" s="63"/>
      <c r="AL50" s="63"/>
      <c r="AM50" s="63"/>
      <c r="AN50" s="63"/>
    </row>
    <row r="51" customFormat="false" ht="18" hidden="false" customHeight="true" outlineLevel="0" collapsed="false">
      <c r="A51" s="63"/>
      <c r="B51" s="63"/>
      <c r="C51" s="65"/>
      <c r="D51" s="64"/>
      <c r="E51" s="61"/>
      <c r="F51" s="62"/>
      <c r="G51" s="62"/>
      <c r="H51" s="63"/>
      <c r="I51" s="63"/>
      <c r="J51" s="63"/>
      <c r="K51" s="63"/>
      <c r="L51" s="63"/>
      <c r="M51" s="63"/>
      <c r="N51" s="62"/>
      <c r="O51" s="63"/>
      <c r="P51" s="63"/>
      <c r="Q51" s="63"/>
      <c r="R51" s="63"/>
      <c r="S51" s="63"/>
      <c r="T51" s="63"/>
      <c r="U51" s="63"/>
      <c r="V51" s="62"/>
      <c r="W51" s="62"/>
      <c r="X51" s="63"/>
      <c r="Y51" s="63"/>
      <c r="Z51" s="63"/>
      <c r="AA51" s="63"/>
      <c r="AB51" s="63"/>
      <c r="AC51" s="63"/>
      <c r="AD51" s="63"/>
      <c r="AE51" s="63"/>
      <c r="AF51" s="63"/>
      <c r="AG51" s="63"/>
      <c r="AH51" s="63"/>
      <c r="AI51" s="63"/>
      <c r="AJ51" s="63"/>
      <c r="AK51" s="63"/>
      <c r="AL51" s="63"/>
      <c r="AM51" s="63"/>
      <c r="AN51" s="63"/>
    </row>
    <row r="52" customFormat="false" ht="18" hidden="false" customHeight="true" outlineLevel="0" collapsed="false">
      <c r="A52" s="63"/>
      <c r="B52" s="63"/>
      <c r="C52" s="65"/>
      <c r="D52" s="64"/>
      <c r="E52" s="61"/>
      <c r="F52" s="62"/>
      <c r="G52" s="62"/>
      <c r="H52" s="63"/>
      <c r="I52" s="63"/>
      <c r="J52" s="63"/>
      <c r="K52" s="63"/>
      <c r="L52" s="63"/>
      <c r="M52" s="63"/>
      <c r="N52" s="62"/>
      <c r="O52" s="63"/>
      <c r="P52" s="63"/>
      <c r="Q52" s="63"/>
      <c r="R52" s="63"/>
      <c r="S52" s="63"/>
      <c r="T52" s="63"/>
      <c r="U52" s="63"/>
      <c r="V52" s="62"/>
      <c r="W52" s="62"/>
      <c r="X52" s="63"/>
      <c r="Y52" s="63"/>
      <c r="Z52" s="63"/>
      <c r="AA52" s="63"/>
      <c r="AB52" s="63"/>
      <c r="AC52" s="63"/>
      <c r="AD52" s="63"/>
      <c r="AE52" s="63"/>
      <c r="AF52" s="63"/>
      <c r="AG52" s="63"/>
      <c r="AH52" s="63"/>
      <c r="AI52" s="63"/>
      <c r="AJ52" s="63"/>
      <c r="AK52" s="63"/>
      <c r="AL52" s="63"/>
      <c r="AM52" s="63"/>
      <c r="AN52" s="63"/>
    </row>
    <row r="53" customFormat="false" ht="18" hidden="false" customHeight="true" outlineLevel="0" collapsed="false">
      <c r="A53" s="63"/>
      <c r="B53" s="63"/>
      <c r="C53" s="65"/>
      <c r="D53" s="64"/>
      <c r="E53" s="61"/>
      <c r="F53" s="62"/>
      <c r="G53" s="62"/>
      <c r="H53" s="63"/>
      <c r="I53" s="63"/>
      <c r="J53" s="63"/>
      <c r="K53" s="63"/>
      <c r="L53" s="63"/>
      <c r="M53" s="63"/>
      <c r="N53" s="62"/>
      <c r="O53" s="63"/>
      <c r="P53" s="63"/>
      <c r="Q53" s="63"/>
      <c r="R53" s="63"/>
      <c r="S53" s="63"/>
      <c r="T53" s="63"/>
      <c r="U53" s="63"/>
      <c r="V53" s="62"/>
      <c r="W53" s="62"/>
      <c r="X53" s="63"/>
      <c r="Y53" s="63"/>
      <c r="Z53" s="63"/>
      <c r="AA53" s="63"/>
      <c r="AB53" s="63"/>
      <c r="AC53" s="63"/>
      <c r="AD53" s="63"/>
      <c r="AE53" s="63"/>
      <c r="AF53" s="63"/>
      <c r="AG53" s="63"/>
      <c r="AH53" s="63"/>
      <c r="AI53" s="63"/>
      <c r="AJ53" s="63"/>
      <c r="AK53" s="63"/>
      <c r="AL53" s="63"/>
      <c r="AM53" s="63"/>
      <c r="AN53" s="63"/>
    </row>
    <row r="54" customFormat="false" ht="18" hidden="false" customHeight="true" outlineLevel="0" collapsed="false">
      <c r="A54" s="63"/>
      <c r="B54" s="63"/>
      <c r="C54" s="65"/>
      <c r="D54" s="63"/>
      <c r="E54" s="61"/>
      <c r="F54" s="62"/>
      <c r="G54" s="62"/>
      <c r="H54" s="63"/>
      <c r="I54" s="63"/>
      <c r="J54" s="63"/>
      <c r="K54" s="63"/>
      <c r="L54" s="63"/>
      <c r="M54" s="63"/>
      <c r="N54" s="62"/>
      <c r="O54" s="63"/>
      <c r="P54" s="63"/>
      <c r="Q54" s="63"/>
      <c r="R54" s="63"/>
      <c r="S54" s="63"/>
      <c r="T54" s="63"/>
      <c r="U54" s="63"/>
      <c r="V54" s="62"/>
      <c r="W54" s="62"/>
      <c r="X54" s="63"/>
      <c r="Y54" s="63"/>
      <c r="Z54" s="63"/>
      <c r="AA54" s="63"/>
      <c r="AB54" s="63"/>
      <c r="AC54" s="63"/>
      <c r="AD54" s="63"/>
      <c r="AE54" s="63"/>
      <c r="AF54" s="63"/>
      <c r="AG54" s="63"/>
      <c r="AH54" s="63"/>
      <c r="AI54" s="63"/>
      <c r="AJ54" s="63"/>
      <c r="AK54" s="63"/>
      <c r="AL54" s="63"/>
      <c r="AM54" s="63"/>
      <c r="AN54" s="63"/>
    </row>
    <row r="55" customFormat="false" ht="18" hidden="false" customHeight="true" outlineLevel="0" collapsed="false">
      <c r="A55" s="63"/>
      <c r="B55" s="63"/>
      <c r="C55" s="65"/>
      <c r="D55" s="63"/>
      <c r="E55" s="61"/>
      <c r="F55" s="62"/>
      <c r="G55" s="62"/>
      <c r="H55" s="63"/>
      <c r="I55" s="63"/>
      <c r="J55" s="63"/>
      <c r="K55" s="63"/>
      <c r="L55" s="63"/>
      <c r="M55" s="63"/>
      <c r="N55" s="62"/>
      <c r="O55" s="63"/>
      <c r="P55" s="63"/>
      <c r="Q55" s="63"/>
      <c r="R55" s="63"/>
      <c r="S55" s="63"/>
      <c r="T55" s="63"/>
      <c r="U55" s="63"/>
      <c r="V55" s="62"/>
      <c r="W55" s="62"/>
      <c r="X55" s="63"/>
      <c r="Y55" s="63"/>
      <c r="Z55" s="63"/>
      <c r="AA55" s="63"/>
      <c r="AB55" s="63"/>
      <c r="AC55" s="63"/>
      <c r="AD55" s="63"/>
      <c r="AE55" s="63"/>
      <c r="AF55" s="63"/>
      <c r="AG55" s="63"/>
      <c r="AH55" s="63"/>
      <c r="AI55" s="63"/>
      <c r="AJ55" s="63"/>
      <c r="AK55" s="63"/>
      <c r="AL55" s="63"/>
      <c r="AM55" s="63"/>
      <c r="AN55" s="63"/>
    </row>
    <row r="56" customFormat="false" ht="18" hidden="false" customHeight="true" outlineLevel="0" collapsed="false">
      <c r="A56" s="63"/>
      <c r="B56" s="63"/>
      <c r="C56" s="65"/>
      <c r="D56" s="63"/>
      <c r="E56" s="61"/>
      <c r="F56" s="62"/>
      <c r="G56" s="62"/>
      <c r="H56" s="63"/>
      <c r="I56" s="63"/>
      <c r="J56" s="63"/>
      <c r="K56" s="63"/>
      <c r="L56" s="63"/>
      <c r="M56" s="63"/>
      <c r="N56" s="62"/>
      <c r="O56" s="63"/>
      <c r="P56" s="63"/>
      <c r="Q56" s="63"/>
      <c r="R56" s="63"/>
      <c r="S56" s="63"/>
      <c r="T56" s="63"/>
      <c r="U56" s="63"/>
      <c r="V56" s="62"/>
      <c r="W56" s="62"/>
      <c r="X56" s="63"/>
      <c r="Y56" s="63"/>
      <c r="Z56" s="63"/>
      <c r="AA56" s="63"/>
      <c r="AB56" s="63"/>
      <c r="AC56" s="63"/>
      <c r="AD56" s="63"/>
      <c r="AE56" s="63"/>
      <c r="AF56" s="63"/>
      <c r="AG56" s="63"/>
      <c r="AH56" s="63"/>
      <c r="AI56" s="63"/>
      <c r="AJ56" s="63"/>
      <c r="AK56" s="63"/>
      <c r="AL56" s="63"/>
      <c r="AM56" s="63"/>
      <c r="AN56" s="63"/>
    </row>
    <row r="57" customFormat="false" ht="18" hidden="false" customHeight="true" outlineLevel="0" collapsed="false">
      <c r="A57" s="63"/>
      <c r="B57" s="63"/>
      <c r="C57" s="65"/>
      <c r="D57" s="63"/>
      <c r="E57" s="61"/>
      <c r="F57" s="62"/>
      <c r="G57" s="62"/>
      <c r="H57" s="63"/>
      <c r="I57" s="63"/>
      <c r="J57" s="63"/>
      <c r="K57" s="63"/>
      <c r="L57" s="63"/>
      <c r="M57" s="63"/>
      <c r="N57" s="62"/>
      <c r="O57" s="63"/>
      <c r="P57" s="63"/>
      <c r="Q57" s="63"/>
      <c r="R57" s="63"/>
      <c r="S57" s="63"/>
      <c r="T57" s="63"/>
      <c r="U57" s="63"/>
      <c r="V57" s="62"/>
      <c r="W57" s="62"/>
      <c r="X57" s="63"/>
      <c r="Y57" s="63"/>
      <c r="Z57" s="63"/>
      <c r="AA57" s="63"/>
      <c r="AB57" s="63"/>
      <c r="AC57" s="63"/>
      <c r="AD57" s="63"/>
      <c r="AE57" s="63"/>
      <c r="AF57" s="63"/>
      <c r="AG57" s="63"/>
      <c r="AH57" s="63"/>
      <c r="AI57" s="63"/>
      <c r="AJ57" s="63"/>
      <c r="AK57" s="63"/>
      <c r="AL57" s="63"/>
      <c r="AM57" s="63"/>
      <c r="AN57" s="63"/>
    </row>
    <row r="58" customFormat="false" ht="18" hidden="false" customHeight="true" outlineLevel="0" collapsed="false">
      <c r="A58" s="63"/>
      <c r="B58" s="63"/>
      <c r="C58" s="65"/>
      <c r="D58" s="63"/>
      <c r="E58" s="61"/>
      <c r="F58" s="62"/>
      <c r="G58" s="62"/>
      <c r="H58" s="63"/>
      <c r="I58" s="63"/>
      <c r="J58" s="63"/>
      <c r="K58" s="63"/>
      <c r="L58" s="63"/>
      <c r="M58" s="63"/>
      <c r="N58" s="62"/>
      <c r="O58" s="63"/>
      <c r="P58" s="63"/>
      <c r="Q58" s="63"/>
      <c r="R58" s="63"/>
      <c r="S58" s="63"/>
      <c r="T58" s="63"/>
      <c r="U58" s="63"/>
      <c r="V58" s="62"/>
      <c r="W58" s="62"/>
      <c r="X58" s="63"/>
      <c r="Y58" s="63"/>
      <c r="Z58" s="63"/>
      <c r="AA58" s="63"/>
      <c r="AB58" s="63"/>
      <c r="AC58" s="63"/>
      <c r="AD58" s="63"/>
      <c r="AE58" s="63"/>
      <c r="AF58" s="63"/>
      <c r="AG58" s="63"/>
      <c r="AH58" s="63"/>
      <c r="AI58" s="63"/>
      <c r="AJ58" s="63"/>
      <c r="AK58" s="63"/>
      <c r="AL58" s="63"/>
      <c r="AM58" s="63"/>
      <c r="AN58" s="63"/>
    </row>
    <row r="59" customFormat="false" ht="18" hidden="false" customHeight="true" outlineLevel="0" collapsed="false">
      <c r="A59" s="63"/>
      <c r="B59" s="63"/>
      <c r="C59" s="65"/>
      <c r="D59" s="63"/>
      <c r="E59" s="61"/>
      <c r="F59" s="62"/>
      <c r="G59" s="62"/>
      <c r="H59" s="63"/>
      <c r="I59" s="63"/>
      <c r="J59" s="63"/>
      <c r="K59" s="63"/>
      <c r="L59" s="63"/>
      <c r="M59" s="63"/>
      <c r="N59" s="62"/>
      <c r="O59" s="63"/>
      <c r="P59" s="63"/>
      <c r="Q59" s="63"/>
      <c r="R59" s="63"/>
      <c r="S59" s="63"/>
      <c r="T59" s="63"/>
      <c r="U59" s="63"/>
      <c r="V59" s="62"/>
      <c r="W59" s="62"/>
      <c r="X59" s="63"/>
      <c r="Y59" s="63"/>
      <c r="Z59" s="63"/>
      <c r="AA59" s="63"/>
      <c r="AB59" s="63"/>
      <c r="AC59" s="63"/>
      <c r="AD59" s="63"/>
      <c r="AE59" s="63"/>
      <c r="AF59" s="63"/>
      <c r="AG59" s="63"/>
      <c r="AH59" s="63"/>
      <c r="AI59" s="63"/>
      <c r="AJ59" s="63"/>
      <c r="AK59" s="63"/>
      <c r="AL59" s="63"/>
      <c r="AM59" s="63"/>
      <c r="AN59" s="63"/>
    </row>
    <row r="60" customFormat="false" ht="18" hidden="false" customHeight="true" outlineLevel="0" collapsed="false">
      <c r="A60" s="63"/>
      <c r="B60" s="63"/>
      <c r="C60" s="65"/>
      <c r="D60" s="63"/>
      <c r="E60" s="61"/>
      <c r="F60" s="62"/>
      <c r="G60" s="62"/>
      <c r="H60" s="63"/>
      <c r="I60" s="63"/>
      <c r="J60" s="63"/>
      <c r="K60" s="63"/>
      <c r="L60" s="63"/>
      <c r="M60" s="63"/>
      <c r="N60" s="62"/>
      <c r="O60" s="63"/>
      <c r="P60" s="63"/>
      <c r="Q60" s="63"/>
      <c r="R60" s="63"/>
      <c r="S60" s="63"/>
      <c r="T60" s="63"/>
      <c r="U60" s="63"/>
      <c r="V60" s="62"/>
      <c r="W60" s="62"/>
      <c r="X60" s="63"/>
      <c r="Y60" s="63"/>
      <c r="Z60" s="63"/>
      <c r="AA60" s="63"/>
      <c r="AB60" s="63"/>
      <c r="AC60" s="63"/>
      <c r="AD60" s="63"/>
      <c r="AE60" s="63"/>
      <c r="AF60" s="63"/>
      <c r="AG60" s="63"/>
      <c r="AH60" s="63"/>
      <c r="AI60" s="63"/>
      <c r="AJ60" s="63"/>
      <c r="AK60" s="63"/>
      <c r="AL60" s="63"/>
      <c r="AM60" s="63"/>
      <c r="AN60" s="63"/>
    </row>
    <row r="61" customFormat="false" ht="18" hidden="false" customHeight="true" outlineLevel="0" collapsed="false">
      <c r="A61" s="63"/>
      <c r="B61" s="63"/>
      <c r="C61" s="65"/>
      <c r="D61" s="63"/>
      <c r="E61" s="61"/>
      <c r="F61" s="62"/>
      <c r="G61" s="62"/>
      <c r="H61" s="63"/>
      <c r="I61" s="63"/>
      <c r="J61" s="63"/>
      <c r="K61" s="63"/>
      <c r="L61" s="63"/>
      <c r="M61" s="63"/>
      <c r="N61" s="62"/>
      <c r="O61" s="63"/>
      <c r="P61" s="63"/>
      <c r="Q61" s="63"/>
      <c r="R61" s="63"/>
      <c r="S61" s="63"/>
      <c r="T61" s="63"/>
      <c r="U61" s="63"/>
      <c r="V61" s="62"/>
      <c r="W61" s="62"/>
      <c r="X61" s="63"/>
      <c r="Y61" s="63"/>
      <c r="Z61" s="63"/>
      <c r="AA61" s="63"/>
      <c r="AB61" s="63"/>
      <c r="AC61" s="63"/>
      <c r="AD61" s="63"/>
      <c r="AE61" s="63"/>
      <c r="AF61" s="63"/>
      <c r="AG61" s="63"/>
      <c r="AH61" s="63"/>
      <c r="AI61" s="63"/>
      <c r="AJ61" s="63"/>
      <c r="AK61" s="63"/>
      <c r="AL61" s="63"/>
      <c r="AM61" s="63"/>
      <c r="AN61" s="63"/>
    </row>
    <row r="62" customFormat="false" ht="18" hidden="false" customHeight="true" outlineLevel="0" collapsed="false">
      <c r="A62" s="63"/>
      <c r="B62" s="63"/>
      <c r="C62" s="65"/>
      <c r="D62" s="63"/>
      <c r="E62" s="61"/>
      <c r="F62" s="62"/>
      <c r="G62" s="62"/>
      <c r="H62" s="63"/>
      <c r="I62" s="63"/>
      <c r="J62" s="63"/>
      <c r="K62" s="63"/>
      <c r="L62" s="63"/>
      <c r="M62" s="63"/>
      <c r="N62" s="62"/>
      <c r="O62" s="63"/>
      <c r="P62" s="63"/>
      <c r="Q62" s="63"/>
      <c r="R62" s="63"/>
      <c r="S62" s="63"/>
      <c r="T62" s="63"/>
      <c r="U62" s="63"/>
      <c r="V62" s="62"/>
      <c r="W62" s="62"/>
      <c r="X62" s="63"/>
      <c r="Y62" s="63"/>
      <c r="Z62" s="63"/>
      <c r="AA62" s="63"/>
      <c r="AB62" s="63"/>
      <c r="AC62" s="63"/>
      <c r="AD62" s="63"/>
      <c r="AE62" s="63"/>
      <c r="AF62" s="63"/>
      <c r="AG62" s="63"/>
      <c r="AH62" s="63"/>
      <c r="AI62" s="63"/>
      <c r="AJ62" s="63"/>
      <c r="AK62" s="63"/>
      <c r="AL62" s="63"/>
      <c r="AM62" s="63"/>
      <c r="AN62" s="63"/>
    </row>
    <row r="63" customFormat="false" ht="18" hidden="false" customHeight="true" outlineLevel="0" collapsed="false">
      <c r="A63" s="63"/>
      <c r="B63" s="63"/>
      <c r="C63" s="65"/>
      <c r="D63" s="63"/>
      <c r="E63" s="61"/>
      <c r="F63" s="62"/>
      <c r="G63" s="62"/>
      <c r="H63" s="63"/>
      <c r="I63" s="63"/>
      <c r="J63" s="63"/>
      <c r="K63" s="63"/>
      <c r="L63" s="63"/>
      <c r="M63" s="63"/>
      <c r="N63" s="62"/>
      <c r="O63" s="63"/>
      <c r="P63" s="63"/>
      <c r="Q63" s="63"/>
      <c r="R63" s="63"/>
      <c r="S63" s="63"/>
      <c r="T63" s="63"/>
      <c r="U63" s="63"/>
      <c r="V63" s="62"/>
      <c r="W63" s="62"/>
      <c r="X63" s="63"/>
      <c r="Y63" s="63"/>
      <c r="Z63" s="63"/>
      <c r="AA63" s="63"/>
      <c r="AB63" s="63"/>
      <c r="AC63" s="63"/>
      <c r="AD63" s="63"/>
      <c r="AE63" s="63"/>
      <c r="AF63" s="63"/>
      <c r="AG63" s="63"/>
      <c r="AH63" s="63"/>
      <c r="AI63" s="63"/>
      <c r="AJ63" s="63"/>
      <c r="AK63" s="63"/>
      <c r="AL63" s="63"/>
      <c r="AM63" s="63"/>
      <c r="AN63" s="63"/>
    </row>
    <row r="64" customFormat="false" ht="18" hidden="false" customHeight="true" outlineLevel="0" collapsed="false">
      <c r="A64" s="63"/>
      <c r="B64" s="63"/>
      <c r="C64" s="65"/>
      <c r="D64" s="63"/>
      <c r="E64" s="61"/>
      <c r="F64" s="62"/>
      <c r="G64" s="62"/>
      <c r="H64" s="63"/>
      <c r="I64" s="63"/>
      <c r="J64" s="63"/>
      <c r="K64" s="63"/>
      <c r="L64" s="63"/>
      <c r="M64" s="63"/>
      <c r="N64" s="62"/>
      <c r="O64" s="63"/>
      <c r="P64" s="63"/>
      <c r="Q64" s="63"/>
      <c r="R64" s="63"/>
      <c r="S64" s="63"/>
      <c r="T64" s="63"/>
      <c r="U64" s="63"/>
      <c r="V64" s="62"/>
      <c r="W64" s="62"/>
      <c r="X64" s="63"/>
      <c r="Y64" s="63"/>
      <c r="Z64" s="63"/>
      <c r="AA64" s="63"/>
      <c r="AB64" s="63"/>
      <c r="AC64" s="63"/>
      <c r="AD64" s="63"/>
      <c r="AE64" s="63"/>
      <c r="AF64" s="63"/>
      <c r="AG64" s="63"/>
      <c r="AH64" s="63"/>
      <c r="AI64" s="63"/>
      <c r="AJ64" s="63"/>
      <c r="AK64" s="63"/>
      <c r="AL64" s="63"/>
      <c r="AM64" s="63"/>
      <c r="AN64" s="63"/>
    </row>
    <row r="65" customFormat="false" ht="18" hidden="false" customHeight="true" outlineLevel="0" collapsed="false">
      <c r="A65" s="63"/>
      <c r="B65" s="63"/>
      <c r="C65" s="65"/>
      <c r="D65" s="63"/>
      <c r="E65" s="61"/>
      <c r="F65" s="62"/>
      <c r="G65" s="62"/>
      <c r="H65" s="63"/>
      <c r="I65" s="63"/>
      <c r="J65" s="63"/>
      <c r="K65" s="63"/>
      <c r="L65" s="63"/>
      <c r="M65" s="63"/>
      <c r="N65" s="62"/>
      <c r="O65" s="63"/>
      <c r="P65" s="63"/>
      <c r="Q65" s="63"/>
      <c r="R65" s="63"/>
      <c r="S65" s="63"/>
      <c r="T65" s="63"/>
      <c r="U65" s="63"/>
      <c r="V65" s="62"/>
      <c r="W65" s="62"/>
      <c r="X65" s="63"/>
      <c r="Y65" s="63"/>
      <c r="Z65" s="63"/>
      <c r="AA65" s="63"/>
      <c r="AB65" s="63"/>
      <c r="AC65" s="63"/>
      <c r="AD65" s="63"/>
      <c r="AE65" s="63"/>
      <c r="AF65" s="63"/>
      <c r="AG65" s="63"/>
      <c r="AH65" s="63"/>
      <c r="AI65" s="63"/>
      <c r="AJ65" s="63"/>
      <c r="AK65" s="63"/>
      <c r="AL65" s="63"/>
      <c r="AM65" s="63"/>
      <c r="AN65" s="63"/>
    </row>
    <row r="66" customFormat="false" ht="18" hidden="false" customHeight="true" outlineLevel="0" collapsed="false">
      <c r="A66" s="63"/>
      <c r="B66" s="63"/>
      <c r="C66" s="65"/>
      <c r="D66" s="63"/>
      <c r="E66" s="61"/>
      <c r="F66" s="62"/>
      <c r="G66" s="62"/>
      <c r="H66" s="63"/>
      <c r="I66" s="63"/>
      <c r="J66" s="63"/>
      <c r="K66" s="63"/>
      <c r="L66" s="63"/>
      <c r="M66" s="63"/>
      <c r="N66" s="62"/>
      <c r="O66" s="63"/>
      <c r="P66" s="63"/>
      <c r="Q66" s="63"/>
      <c r="R66" s="63"/>
      <c r="S66" s="63"/>
      <c r="T66" s="63"/>
      <c r="U66" s="63"/>
      <c r="V66" s="62"/>
      <c r="W66" s="62"/>
      <c r="X66" s="63"/>
      <c r="Y66" s="63"/>
      <c r="Z66" s="63"/>
      <c r="AA66" s="63"/>
      <c r="AB66" s="63"/>
      <c r="AC66" s="63"/>
      <c r="AD66" s="63"/>
      <c r="AE66" s="63"/>
      <c r="AF66" s="63"/>
      <c r="AG66" s="63"/>
      <c r="AH66" s="63"/>
      <c r="AI66" s="63"/>
      <c r="AJ66" s="63"/>
      <c r="AK66" s="63"/>
      <c r="AL66" s="63"/>
      <c r="AM66" s="63"/>
      <c r="AN66" s="63"/>
    </row>
    <row r="67" customFormat="false" ht="18" hidden="false" customHeight="true" outlineLevel="0" collapsed="false">
      <c r="A67" s="63"/>
      <c r="B67" s="63"/>
      <c r="C67" s="65"/>
      <c r="D67" s="63"/>
      <c r="E67" s="61"/>
      <c r="F67" s="62"/>
      <c r="G67" s="62"/>
      <c r="H67" s="63"/>
      <c r="I67" s="63"/>
      <c r="J67" s="63"/>
      <c r="K67" s="63"/>
      <c r="L67" s="63"/>
      <c r="M67" s="63"/>
      <c r="N67" s="62"/>
      <c r="O67" s="63"/>
      <c r="P67" s="63"/>
      <c r="Q67" s="63"/>
      <c r="R67" s="63"/>
      <c r="S67" s="63"/>
      <c r="T67" s="63"/>
      <c r="U67" s="63"/>
      <c r="V67" s="62"/>
      <c r="W67" s="62"/>
      <c r="X67" s="63"/>
      <c r="Y67" s="63"/>
      <c r="Z67" s="63"/>
      <c r="AA67" s="63"/>
      <c r="AB67" s="63"/>
      <c r="AC67" s="63"/>
      <c r="AD67" s="63"/>
      <c r="AE67" s="63"/>
      <c r="AF67" s="63"/>
      <c r="AG67" s="63"/>
      <c r="AH67" s="63"/>
      <c r="AI67" s="63"/>
      <c r="AJ67" s="63"/>
      <c r="AK67" s="63"/>
      <c r="AL67" s="63"/>
      <c r="AM67" s="63"/>
      <c r="AN67" s="63"/>
    </row>
    <row r="68" customFormat="false" ht="18" hidden="false" customHeight="true" outlineLevel="0" collapsed="false">
      <c r="A68" s="63"/>
      <c r="B68" s="63"/>
      <c r="C68" s="65"/>
      <c r="D68" s="63"/>
      <c r="E68" s="61"/>
      <c r="F68" s="62"/>
      <c r="G68" s="62"/>
      <c r="H68" s="63"/>
      <c r="I68" s="63"/>
      <c r="J68" s="63"/>
      <c r="K68" s="63"/>
      <c r="L68" s="63"/>
      <c r="M68" s="63"/>
      <c r="N68" s="62"/>
      <c r="O68" s="63"/>
      <c r="P68" s="63"/>
      <c r="Q68" s="63"/>
      <c r="R68" s="63"/>
      <c r="S68" s="63"/>
      <c r="T68" s="63"/>
      <c r="U68" s="63"/>
      <c r="V68" s="62"/>
      <c r="W68" s="62"/>
      <c r="X68" s="63"/>
      <c r="Y68" s="63"/>
      <c r="Z68" s="63"/>
      <c r="AA68" s="63"/>
      <c r="AB68" s="63"/>
      <c r="AC68" s="63"/>
      <c r="AD68" s="63"/>
      <c r="AE68" s="63"/>
      <c r="AF68" s="63"/>
      <c r="AG68" s="63"/>
      <c r="AH68" s="63"/>
      <c r="AI68" s="63"/>
      <c r="AJ68" s="63"/>
      <c r="AK68" s="63"/>
      <c r="AL68" s="63"/>
      <c r="AM68" s="63"/>
      <c r="AN68" s="63"/>
    </row>
    <row r="69" customFormat="false" ht="18" hidden="false" customHeight="true" outlineLevel="0" collapsed="false">
      <c r="A69" s="63"/>
      <c r="B69" s="63"/>
      <c r="C69" s="65"/>
      <c r="D69" s="63"/>
      <c r="E69" s="61"/>
      <c r="F69" s="62"/>
      <c r="G69" s="62"/>
      <c r="H69" s="63"/>
      <c r="I69" s="63"/>
      <c r="J69" s="63"/>
      <c r="K69" s="63"/>
      <c r="L69" s="63"/>
      <c r="M69" s="63"/>
      <c r="N69" s="62"/>
      <c r="O69" s="63"/>
      <c r="P69" s="63"/>
      <c r="Q69" s="63"/>
      <c r="R69" s="63"/>
      <c r="S69" s="63"/>
      <c r="T69" s="63"/>
      <c r="U69" s="63"/>
      <c r="V69" s="62"/>
      <c r="W69" s="62"/>
      <c r="X69" s="63"/>
      <c r="Y69" s="63"/>
      <c r="Z69" s="63"/>
      <c r="AA69" s="63"/>
      <c r="AB69" s="63"/>
      <c r="AC69" s="63"/>
      <c r="AD69" s="63"/>
      <c r="AE69" s="63"/>
      <c r="AF69" s="63"/>
      <c r="AG69" s="63"/>
      <c r="AH69" s="63"/>
      <c r="AI69" s="63"/>
      <c r="AJ69" s="63"/>
      <c r="AK69" s="63"/>
      <c r="AL69" s="63"/>
      <c r="AM69" s="63"/>
      <c r="AN69" s="63"/>
    </row>
    <row r="70" customFormat="false" ht="18" hidden="false" customHeight="true" outlineLevel="0" collapsed="false">
      <c r="A70" s="63"/>
      <c r="B70" s="63"/>
      <c r="C70" s="65"/>
      <c r="D70" s="63"/>
      <c r="E70" s="61"/>
      <c r="F70" s="62"/>
      <c r="G70" s="62"/>
      <c r="H70" s="63"/>
      <c r="I70" s="63"/>
      <c r="J70" s="63"/>
      <c r="K70" s="63"/>
      <c r="L70" s="63"/>
      <c r="M70" s="63"/>
      <c r="N70" s="62"/>
      <c r="O70" s="63"/>
      <c r="P70" s="63"/>
      <c r="Q70" s="63"/>
      <c r="R70" s="63"/>
      <c r="S70" s="63"/>
      <c r="T70" s="63"/>
      <c r="U70" s="63"/>
      <c r="V70" s="62"/>
      <c r="W70" s="62"/>
      <c r="X70" s="63"/>
      <c r="Y70" s="63"/>
      <c r="Z70" s="63"/>
      <c r="AA70" s="63"/>
      <c r="AB70" s="63"/>
      <c r="AC70" s="63"/>
      <c r="AD70" s="63"/>
      <c r="AE70" s="63"/>
      <c r="AF70" s="63"/>
      <c r="AG70" s="63"/>
      <c r="AH70" s="63"/>
      <c r="AI70" s="63"/>
      <c r="AJ70" s="63"/>
      <c r="AK70" s="63"/>
      <c r="AL70" s="63"/>
      <c r="AM70" s="63"/>
      <c r="AN70" s="63"/>
    </row>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sheetData>
  <sheetProtection sheet="true" password="c4b0"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1"/>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14.85"/>
    <col collapsed="false" customWidth="true" hidden="false" outlineLevel="0" max="5" min="5" style="29" width="10.41"/>
    <col collapsed="false" customWidth="true" hidden="true" outlineLevel="0" max="6" min="6" style="29" width="16.13"/>
    <col collapsed="false" customWidth="true" hidden="true" outlineLevel="0" max="7" min="7" style="29" width="10.41"/>
    <col collapsed="false" customWidth="true" hidden="false" outlineLevel="0" max="8" min="8" style="29"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29" width="9.14"/>
    <col collapsed="false" customWidth="true" hidden="true" outlineLevel="0" max="14" min="14" style="29" width="11.7"/>
    <col collapsed="false" customWidth="false" hidden="false" outlineLevel="0" max="20" min="15" style="1" width="9.14"/>
    <col collapsed="false" customWidth="false" hidden="true" outlineLevel="0" max="22" min="21" style="66" width="9.14"/>
    <col collapsed="false" customWidth="false" hidden="false" outlineLevel="0" max="257" min="23" style="1" width="9.14"/>
  </cols>
  <sheetData>
    <row r="1" customFormat="false" ht="12.75" hidden="false" customHeight="false" outlineLevel="0" collapsed="false">
      <c r="C1" s="1"/>
    </row>
    <row r="2" customFormat="false" ht="18.75" hidden="false" customHeight="false" outlineLevel="0" collapsed="false">
      <c r="B2" s="67" t="s">
        <v>30</v>
      </c>
      <c r="C2" s="1"/>
    </row>
    <row r="5" customFormat="false" ht="18.75" hidden="false" customHeight="false" outlineLevel="0" collapsed="false">
      <c r="B5" s="67" t="s">
        <v>31</v>
      </c>
      <c r="F5" s="54" t="s">
        <v>32</v>
      </c>
      <c r="G5" s="55" t="n">
        <v>1</v>
      </c>
      <c r="I5" s="68"/>
      <c r="J5" s="68"/>
      <c r="K5" s="68"/>
      <c r="L5" s="68"/>
      <c r="M5" s="30" t="n">
        <v>5</v>
      </c>
      <c r="N5" s="35" t="s">
        <v>32</v>
      </c>
      <c r="O5" s="68"/>
    </row>
    <row r="6" customFormat="false" ht="12.75" hidden="false" customHeight="false" outlineLevel="0" collapsed="false">
      <c r="C6" s="69"/>
      <c r="F6" s="54" t="s">
        <v>33</v>
      </c>
      <c r="G6" s="55" t="n">
        <v>2</v>
      </c>
      <c r="I6" s="68"/>
      <c r="J6" s="68"/>
      <c r="K6" s="68"/>
      <c r="L6" s="68"/>
      <c r="M6" s="30" t="n">
        <v>6</v>
      </c>
      <c r="N6" s="35" t="s">
        <v>33</v>
      </c>
      <c r="O6" s="68"/>
    </row>
    <row r="7" customFormat="false" ht="18.75" hidden="false" customHeight="true" outlineLevel="0" collapsed="false">
      <c r="B7" s="70" t="s">
        <v>34</v>
      </c>
      <c r="C7" s="42" t="n">
        <v>37160</v>
      </c>
      <c r="F7" s="54" t="s">
        <v>35</v>
      </c>
      <c r="G7" s="55" t="n">
        <v>3</v>
      </c>
      <c r="H7" s="56"/>
      <c r="I7" s="68"/>
      <c r="J7" s="68"/>
      <c r="K7" s="68"/>
      <c r="L7" s="68"/>
      <c r="M7" s="30" t="n">
        <v>7</v>
      </c>
      <c r="N7" s="35" t="s">
        <v>35</v>
      </c>
      <c r="O7" s="68"/>
      <c r="U7" s="30"/>
      <c r="V7" s="30" t="str">
        <f aca="false">IF(ZoneNum=15,N19,IF(ZoneNum=16,N20,IF(ZoneNum=17,N21,IF(ZoneNum=18,N22,N23))))</f>
        <v>Oncor B</v>
      </c>
      <c r="W7" s="29"/>
    </row>
    <row r="8" customFormat="false" ht="12.95" hidden="false" customHeight="true" outlineLevel="0" collapsed="false">
      <c r="B8" s="71"/>
      <c r="C8" s="72"/>
      <c r="F8" s="54" t="s">
        <v>36</v>
      </c>
      <c r="G8" s="73" t="n">
        <v>4</v>
      </c>
      <c r="H8" s="56"/>
      <c r="I8" s="68"/>
      <c r="J8" s="68"/>
      <c r="K8" s="68"/>
      <c r="L8" s="68"/>
      <c r="M8" s="30" t="n">
        <v>8</v>
      </c>
      <c r="N8" s="35" t="s">
        <v>36</v>
      </c>
      <c r="O8" s="68"/>
      <c r="U8" s="30" t="n">
        <f aca="false">+U10</f>
        <v>1</v>
      </c>
      <c r="V8" s="30" t="str">
        <f aca="false">IF(ZoneNum=8,N12,IF(ZoneNum=9,N13,IF(ZoneNum=10,N14,IF(ZoneNum=11,N15,IF(ZoneNum=12,N16,IF(ZoneNum=13,N17,IF(ZoneNum=14,N18,V7)))))))</f>
        <v>Oncor B</v>
      </c>
      <c r="W8" s="29"/>
    </row>
    <row r="9" customFormat="false" ht="12.95" hidden="false" customHeight="true" outlineLevel="0" collapsed="false">
      <c r="B9" s="71"/>
      <c r="C9" s="72"/>
      <c r="D9" s="31"/>
      <c r="F9" s="54" t="s">
        <v>37</v>
      </c>
      <c r="G9" s="73" t="n">
        <v>5</v>
      </c>
      <c r="H9" s="56"/>
      <c r="I9" s="68"/>
      <c r="J9" s="68"/>
      <c r="K9" s="68"/>
      <c r="L9" s="68"/>
      <c r="M9" s="30" t="n">
        <v>9</v>
      </c>
      <c r="N9" s="35" t="s">
        <v>37</v>
      </c>
      <c r="O9" s="68"/>
      <c r="U9" s="30"/>
      <c r="V9" s="30"/>
      <c r="W9" s="29"/>
    </row>
    <row r="10" customFormat="false" ht="12.6" hidden="false" customHeight="true" outlineLevel="0" collapsed="false">
      <c r="A10" s="74"/>
      <c r="B10" s="75"/>
      <c r="C10" s="76"/>
      <c r="F10" s="54" t="s">
        <v>38</v>
      </c>
      <c r="G10" s="73" t="n">
        <v>6</v>
      </c>
      <c r="H10" s="56"/>
      <c r="I10" s="68"/>
      <c r="J10" s="68"/>
      <c r="K10" s="68"/>
      <c r="L10" s="68"/>
      <c r="M10" s="30" t="n">
        <v>10</v>
      </c>
      <c r="N10" s="35" t="s">
        <v>38</v>
      </c>
      <c r="O10" s="68"/>
      <c r="U10" s="77" t="n">
        <v>1</v>
      </c>
      <c r="V10" s="30" t="str">
        <f aca="false">IF(ZoneNum=1,N5,IF(ZoneNum=2,N6,IF(ZoneNum=3,N7,IF(ZoneNum=4,N8,IF(ZoneNum=5,N9,IF(ZoneNum=6,N10,IF(ZoneNum=7,N11,V8)))))))</f>
        <v>AEP - TCC A</v>
      </c>
      <c r="W10" s="29"/>
    </row>
    <row r="11" customFormat="false" ht="18" hidden="false" customHeight="true" outlineLevel="0" collapsed="false">
      <c r="A11" s="78"/>
      <c r="B11" s="67" t="s">
        <v>54</v>
      </c>
      <c r="C11" s="65"/>
      <c r="F11" s="54" t="s">
        <v>40</v>
      </c>
      <c r="G11" s="73" t="n">
        <v>7</v>
      </c>
      <c r="H11" s="79"/>
      <c r="I11" s="68"/>
      <c r="J11" s="68"/>
      <c r="K11" s="68"/>
      <c r="L11" s="68"/>
      <c r="M11" s="30" t="n">
        <v>11</v>
      </c>
      <c r="N11" s="35" t="s">
        <v>40</v>
      </c>
      <c r="O11" s="68"/>
      <c r="U11" s="29"/>
      <c r="V11" s="29"/>
    </row>
    <row r="12" customFormat="false" ht="18" hidden="false" customHeight="true" outlineLevel="0" collapsed="false">
      <c r="A12" s="78"/>
      <c r="C12" s="80"/>
      <c r="F12" s="30" t="s">
        <v>41</v>
      </c>
      <c r="G12" s="73" t="n">
        <v>8</v>
      </c>
      <c r="H12" s="79"/>
      <c r="I12" s="68"/>
      <c r="J12" s="68"/>
      <c r="K12" s="68"/>
      <c r="L12" s="68"/>
      <c r="M12" s="30" t="n">
        <v>12</v>
      </c>
      <c r="N12" s="30" t="s">
        <v>41</v>
      </c>
      <c r="O12" s="68"/>
      <c r="U12" s="29"/>
      <c r="V12" s="29"/>
    </row>
    <row r="13" customFormat="false" ht="18" hidden="false" customHeight="true" outlineLevel="0" collapsed="false">
      <c r="A13" s="78"/>
      <c r="B13" s="70" t="str">
        <f aca="false">+V10</f>
        <v>AEP - TCC A</v>
      </c>
      <c r="C13" s="50" t="n">
        <f aca="false">+'Calculations for Graph'!F33</f>
        <v>0.05889</v>
      </c>
      <c r="F13" s="54" t="s">
        <v>42</v>
      </c>
      <c r="G13" s="73" t="n">
        <v>9</v>
      </c>
      <c r="H13" s="79"/>
      <c r="I13" s="68"/>
      <c r="J13" s="68"/>
      <c r="K13" s="68"/>
      <c r="L13" s="68"/>
      <c r="M13" s="30" t="n">
        <v>13</v>
      </c>
      <c r="N13" s="54" t="s">
        <v>42</v>
      </c>
      <c r="O13" s="68"/>
    </row>
    <row r="14" customFormat="false" ht="18" hidden="false" customHeight="true" outlineLevel="0" collapsed="false">
      <c r="A14" s="78"/>
      <c r="B14" s="81"/>
      <c r="C14" s="76"/>
      <c r="F14" s="30" t="s">
        <v>43</v>
      </c>
      <c r="G14" s="73" t="n">
        <v>10</v>
      </c>
      <c r="H14" s="79"/>
      <c r="I14" s="68"/>
      <c r="J14" s="68"/>
      <c r="K14" s="68"/>
      <c r="L14" s="68"/>
      <c r="M14" s="30" t="n">
        <v>14</v>
      </c>
      <c r="N14" s="30" t="s">
        <v>43</v>
      </c>
      <c r="O14" s="68"/>
    </row>
    <row r="15" customFormat="false" ht="18" hidden="false" customHeight="true" outlineLevel="0" collapsed="false">
      <c r="A15" s="78"/>
      <c r="B15" s="81"/>
      <c r="C15" s="76"/>
      <c r="F15" s="30" t="s">
        <v>44</v>
      </c>
      <c r="G15" s="73" t="n">
        <v>11</v>
      </c>
      <c r="H15" s="79"/>
      <c r="I15" s="68"/>
      <c r="J15" s="68"/>
      <c r="K15" s="68"/>
      <c r="L15" s="68"/>
      <c r="M15" s="30" t="n">
        <v>15</v>
      </c>
      <c r="N15" s="30" t="s">
        <v>44</v>
      </c>
      <c r="O15" s="68"/>
    </row>
    <row r="16" customFormat="false" ht="18" hidden="false" customHeight="true" outlineLevel="0" collapsed="false">
      <c r="A16" s="78"/>
      <c r="B16" s="67" t="s">
        <v>48</v>
      </c>
      <c r="C16" s="76"/>
      <c r="F16" s="30" t="s">
        <v>45</v>
      </c>
      <c r="G16" s="73" t="n">
        <v>12</v>
      </c>
      <c r="H16" s="79"/>
      <c r="I16" s="68"/>
      <c r="J16" s="68"/>
      <c r="K16" s="68"/>
      <c r="L16" s="68"/>
      <c r="M16" s="30" t="n">
        <v>16</v>
      </c>
      <c r="N16" s="30" t="s">
        <v>45</v>
      </c>
      <c r="O16" s="68"/>
    </row>
    <row r="17" customFormat="false" ht="18" hidden="false" customHeight="true" outlineLevel="0" collapsed="false">
      <c r="A17" s="78"/>
      <c r="B17" s="81"/>
      <c r="C17" s="76"/>
      <c r="F17" s="54" t="s">
        <v>46</v>
      </c>
      <c r="G17" s="73" t="n">
        <v>13</v>
      </c>
      <c r="H17" s="79"/>
      <c r="I17" s="68"/>
      <c r="J17" s="68"/>
      <c r="K17" s="68"/>
      <c r="L17" s="68"/>
      <c r="M17" s="30" t="n">
        <v>17</v>
      </c>
      <c r="N17" s="35" t="s">
        <v>46</v>
      </c>
      <c r="O17" s="68"/>
    </row>
    <row r="18" customFormat="false" ht="18" hidden="false" customHeight="true" outlineLevel="0" collapsed="false">
      <c r="A18" s="78"/>
      <c r="B18" s="70" t="s">
        <v>32</v>
      </c>
      <c r="C18" s="50" t="n">
        <f aca="false">+'Calculations for Graph'!G33</f>
        <v>0.05889</v>
      </c>
      <c r="F18" s="54" t="s">
        <v>47</v>
      </c>
      <c r="G18" s="73" t="n">
        <v>14</v>
      </c>
      <c r="H18" s="79"/>
      <c r="I18" s="68"/>
      <c r="J18" s="68"/>
      <c r="K18" s="68"/>
      <c r="L18" s="68"/>
      <c r="M18" s="30" t="n">
        <v>18</v>
      </c>
      <c r="N18" s="35" t="s">
        <v>47</v>
      </c>
      <c r="O18" s="68"/>
    </row>
    <row r="19" customFormat="false" ht="18" hidden="false" customHeight="true" outlineLevel="0" collapsed="false">
      <c r="A19" s="78"/>
      <c r="B19" s="70" t="s">
        <v>33</v>
      </c>
      <c r="C19" s="50" t="n">
        <f aca="false">+'Calculations for Graph'!H33</f>
        <v>0.02851</v>
      </c>
      <c r="F19" s="54" t="s">
        <v>49</v>
      </c>
      <c r="G19" s="73" t="n">
        <v>15</v>
      </c>
      <c r="H19" s="79"/>
      <c r="I19" s="68"/>
      <c r="J19" s="68"/>
      <c r="K19" s="68"/>
      <c r="L19" s="68"/>
      <c r="M19" s="30" t="n">
        <v>19</v>
      </c>
      <c r="N19" s="35" t="s">
        <v>49</v>
      </c>
      <c r="O19" s="68"/>
    </row>
    <row r="20" customFormat="false" ht="18" hidden="false" customHeight="true" outlineLevel="0" collapsed="false">
      <c r="A20" s="78"/>
      <c r="B20" s="70" t="s">
        <v>35</v>
      </c>
      <c r="C20" s="50" t="n">
        <f aca="false">+'Calculations for Graph'!I33</f>
        <v>0.05331</v>
      </c>
      <c r="F20" s="54" t="s">
        <v>50</v>
      </c>
      <c r="G20" s="73" t="n">
        <v>16</v>
      </c>
      <c r="H20" s="79"/>
      <c r="I20" s="68"/>
      <c r="J20" s="68"/>
      <c r="K20" s="68"/>
      <c r="L20" s="68"/>
      <c r="M20" s="30" t="n">
        <v>20</v>
      </c>
      <c r="N20" s="35" t="s">
        <v>50</v>
      </c>
      <c r="O20" s="68"/>
    </row>
    <row r="21" customFormat="false" ht="18" hidden="false" customHeight="true" outlineLevel="0" collapsed="false">
      <c r="A21" s="78"/>
      <c r="B21" s="70" t="s">
        <v>36</v>
      </c>
      <c r="C21" s="50" t="n">
        <f aca="false">+'Calculations for Graph'!J33</f>
        <v>0.01529</v>
      </c>
      <c r="E21" s="82"/>
      <c r="F21" s="54" t="s">
        <v>51</v>
      </c>
      <c r="G21" s="73" t="n">
        <v>17</v>
      </c>
      <c r="H21" s="79"/>
      <c r="I21" s="68"/>
      <c r="J21" s="68"/>
      <c r="K21" s="68"/>
      <c r="L21" s="68"/>
      <c r="M21" s="30" t="n">
        <v>21</v>
      </c>
      <c r="N21" s="35" t="s">
        <v>51</v>
      </c>
      <c r="O21" s="68"/>
    </row>
    <row r="22" customFormat="false" ht="18" hidden="false" customHeight="true" outlineLevel="0" collapsed="false">
      <c r="A22" s="78"/>
      <c r="B22" s="70" t="s">
        <v>37</v>
      </c>
      <c r="C22" s="50" t="n">
        <f aca="false">+'Calculations for Graph'!K33</f>
        <v>0.037035</v>
      </c>
      <c r="E22" s="82"/>
      <c r="F22" s="54" t="s">
        <v>52</v>
      </c>
      <c r="G22" s="73" t="n">
        <v>18</v>
      </c>
      <c r="H22" s="79"/>
      <c r="I22" s="68"/>
      <c r="J22" s="68"/>
      <c r="K22" s="68"/>
      <c r="L22" s="68"/>
      <c r="M22" s="30" t="n">
        <v>22</v>
      </c>
      <c r="N22" s="35" t="s">
        <v>52</v>
      </c>
      <c r="O22" s="68"/>
    </row>
    <row r="23" customFormat="false" ht="18" hidden="false" customHeight="true" outlineLevel="0" collapsed="false">
      <c r="A23" s="78"/>
      <c r="B23" s="70" t="s">
        <v>38</v>
      </c>
      <c r="C23" s="50" t="n">
        <f aca="false">+'Calculations for Graph'!L33</f>
        <v>0.012412</v>
      </c>
      <c r="F23" s="54" t="s">
        <v>53</v>
      </c>
      <c r="G23" s="73" t="n">
        <v>19</v>
      </c>
      <c r="H23" s="79"/>
      <c r="M23" s="30" t="n">
        <v>23</v>
      </c>
      <c r="N23" s="35" t="s">
        <v>53</v>
      </c>
    </row>
    <row r="24" customFormat="false" ht="18" hidden="false" customHeight="true" outlineLevel="0" collapsed="false">
      <c r="B24" s="70" t="s">
        <v>40</v>
      </c>
      <c r="C24" s="50" t="n">
        <f aca="false">+'Calculations for Graph'!M33</f>
        <v>0.03776</v>
      </c>
      <c r="F24" s="54"/>
      <c r="G24" s="73"/>
      <c r="N24" s="34"/>
    </row>
    <row r="25" customFormat="false" ht="18" hidden="false" customHeight="true" outlineLevel="0" collapsed="false">
      <c r="B25" s="70" t="s">
        <v>41</v>
      </c>
      <c r="C25" s="50" t="n">
        <f aca="false">+'Calculations for Graph'!N33</f>
        <v>0.05863</v>
      </c>
      <c r="G25" s="79"/>
      <c r="N25" s="34"/>
    </row>
    <row r="26" customFormat="false" ht="18" hidden="false" customHeight="true" outlineLevel="0" collapsed="false">
      <c r="B26" s="70" t="s">
        <v>42</v>
      </c>
      <c r="C26" s="50" t="n">
        <f aca="false">+'Calculations for Graph'!O33</f>
        <v>0.0216</v>
      </c>
      <c r="G26" s="79"/>
      <c r="N26" s="34"/>
    </row>
    <row r="27" customFormat="false" ht="18" hidden="false" customHeight="true" outlineLevel="0" collapsed="false">
      <c r="B27" s="70" t="s">
        <v>55</v>
      </c>
      <c r="C27" s="50" t="n">
        <f aca="false">+'Calculations for Graph'!P33</f>
        <v>0.0599</v>
      </c>
      <c r="G27" s="79"/>
    </row>
    <row r="28" customFormat="false" ht="18" hidden="false" customHeight="true" outlineLevel="0" collapsed="false">
      <c r="B28" s="70" t="s">
        <v>56</v>
      </c>
      <c r="C28" s="50" t="n">
        <f aca="false">+'Calculations for Graph'!Q33</f>
        <v>0.0599</v>
      </c>
    </row>
    <row r="29" customFormat="false" ht="18" hidden="false" customHeight="true" outlineLevel="0" collapsed="false">
      <c r="B29" s="70" t="s">
        <v>57</v>
      </c>
      <c r="C29" s="50" t="n">
        <f aca="false">+'Calculations for Graph'!R33</f>
        <v>0.0599</v>
      </c>
    </row>
    <row r="30" customFormat="false" ht="18" hidden="false" customHeight="true" outlineLevel="0" collapsed="false">
      <c r="B30" s="70" t="s">
        <v>46</v>
      </c>
      <c r="C30" s="50" t="n">
        <f aca="false">+'Calculations for Graph'!S33</f>
        <v>0.102</v>
      </c>
    </row>
    <row r="31" customFormat="false" ht="18" hidden="false" customHeight="true" outlineLevel="0" collapsed="false">
      <c r="B31" s="70" t="s">
        <v>47</v>
      </c>
      <c r="C31" s="50" t="n">
        <f aca="false">+'Calculations for Graph'!T33</f>
        <v>0.05335</v>
      </c>
    </row>
    <row r="32" customFormat="false" ht="18" hidden="false" customHeight="true" outlineLevel="0" collapsed="false">
      <c r="B32" s="70" t="s">
        <v>49</v>
      </c>
      <c r="C32" s="50" t="n">
        <f aca="false">+'Calculations for Graph'!U33</f>
        <v>0.102</v>
      </c>
    </row>
    <row r="33" customFormat="false" ht="18" hidden="false" customHeight="true" outlineLevel="0" collapsed="false">
      <c r="B33" s="70" t="s">
        <v>50</v>
      </c>
      <c r="C33" s="50" t="n">
        <f aca="false">+'Calculations for Graph'!V33</f>
        <v>0.05335</v>
      </c>
      <c r="D33" s="83"/>
    </row>
    <row r="34" customFormat="false" ht="18" hidden="false" customHeight="true" outlineLevel="0" collapsed="false">
      <c r="B34" s="70" t="s">
        <v>51</v>
      </c>
      <c r="C34" s="50" t="n">
        <f aca="false">+'Calculations for Graph'!W33</f>
        <v>0.102</v>
      </c>
      <c r="D34" s="83"/>
    </row>
    <row r="35" customFormat="false" ht="18" hidden="false" customHeight="true" outlineLevel="0" collapsed="false">
      <c r="B35" s="70" t="s">
        <v>52</v>
      </c>
      <c r="C35" s="50" t="n">
        <f aca="false">+'Calculations for Graph'!X33</f>
        <v>0.037624</v>
      </c>
      <c r="D35" s="83"/>
    </row>
    <row r="36" customFormat="false" ht="18" hidden="false" customHeight="true" outlineLevel="0" collapsed="false">
      <c r="B36" s="70" t="s">
        <v>53</v>
      </c>
      <c r="C36" s="50" t="n">
        <f aca="false">+'Calculations for Graph'!Y33</f>
        <v>0.013995</v>
      </c>
      <c r="D36" s="83"/>
    </row>
    <row r="37" customFormat="false" ht="18" hidden="false" customHeight="true" outlineLevel="0" collapsed="false">
      <c r="D37" s="83"/>
    </row>
    <row r="38" customFormat="false" ht="18" hidden="false" customHeight="true" outlineLevel="0" collapsed="false">
      <c r="D38" s="83"/>
    </row>
    <row r="39" customFormat="false" ht="18" hidden="false" customHeight="true" outlineLevel="0" collapsed="false">
      <c r="D39" s="83"/>
    </row>
    <row r="40" customFormat="false" ht="18" hidden="false" customHeight="true" outlineLevel="0" collapsed="false">
      <c r="B40" s="83"/>
      <c r="C40" s="84"/>
      <c r="D40" s="83"/>
    </row>
    <row r="41" customFormat="false" ht="18" hidden="false" customHeight="true" outlineLevel="0" collapsed="false">
      <c r="B41" s="83"/>
      <c r="D41" s="83"/>
    </row>
    <row r="42" customFormat="false" ht="18" hidden="false" customHeight="true" outlineLevel="0" collapsed="false">
      <c r="B42" s="83"/>
      <c r="D42" s="83"/>
    </row>
    <row r="43" customFormat="false" ht="18" hidden="false" customHeight="true" outlineLevel="0" collapsed="false">
      <c r="D43" s="83"/>
    </row>
    <row r="44" customFormat="false" ht="18" hidden="false" customHeight="true" outlineLevel="0" collapsed="false">
      <c r="D44" s="83"/>
    </row>
    <row r="45" customFormat="false" ht="18" hidden="false" customHeight="true" outlineLevel="0" collapsed="false">
      <c r="D45" s="83"/>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sheetData>
  <sheetProtection sheet="true" password="c4b0" objects="true" scenarios="true" selectLockedCells="true"/>
  <printOptions headings="false" gridLines="false" gridLinesSet="true" horizontalCentered="true" verticalCentered="true"/>
  <pageMargins left="0.5" right="0.329861111111111"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10" min="8" style="0" width="10.56"/>
    <col collapsed="false" customWidth="true" hidden="false" outlineLevel="0" max="12" min="11" style="0" width="11.7"/>
    <col collapsed="false" customWidth="true" hidden="false" outlineLevel="0" max="14" min="13" style="0" width="10.56"/>
    <col collapsed="false" customWidth="true" hidden="false" outlineLevel="0" max="15" min="15" style="0" width="19.56"/>
    <col collapsed="false" customWidth="true" hidden="false" outlineLevel="0" max="18" min="16" style="0" width="14.7"/>
    <col collapsed="false" customWidth="true" hidden="false" outlineLevel="0" max="24" min="19" style="0" width="10.56"/>
    <col collapsed="false" customWidth="true" hidden="false" outlineLevel="0" max="25" min="25" style="0" width="10.85"/>
    <col collapsed="false" customWidth="true" hidden="false" outlineLevel="0" max="26" min="26" style="0" width="10.56"/>
    <col collapsed="false" customWidth="true" hidden="false" outlineLevel="0" max="27" min="27" style="0" width="11.13"/>
  </cols>
  <sheetData>
    <row r="1" customFormat="false" ht="12.75" hidden="false" customHeight="false" outlineLevel="0" collapsed="false">
      <c r="A1" s="85" t="s">
        <v>58</v>
      </c>
      <c r="B1" s="86"/>
      <c r="C1" s="87"/>
      <c r="D1" s="88"/>
      <c r="E1" s="89"/>
      <c r="F1" s="90" t="s">
        <v>59</v>
      </c>
      <c r="G1" s="91" t="s">
        <v>60</v>
      </c>
      <c r="H1" s="91" t="s">
        <v>60</v>
      </c>
      <c r="I1" s="91" t="s">
        <v>61</v>
      </c>
      <c r="J1" s="91" t="s">
        <v>61</v>
      </c>
      <c r="K1" s="91" t="s">
        <v>20</v>
      </c>
      <c r="L1" s="91" t="s">
        <v>20</v>
      </c>
      <c r="M1" s="91" t="s">
        <v>22</v>
      </c>
      <c r="N1" s="91" t="s">
        <v>22</v>
      </c>
      <c r="O1" s="91" t="s">
        <v>42</v>
      </c>
      <c r="P1" s="91" t="s">
        <v>62</v>
      </c>
      <c r="Q1" s="91" t="s">
        <v>62</v>
      </c>
      <c r="R1" s="91" t="s">
        <v>62</v>
      </c>
      <c r="S1" s="91" t="s">
        <v>24</v>
      </c>
      <c r="T1" s="91" t="s">
        <v>24</v>
      </c>
      <c r="U1" s="91" t="s">
        <v>24</v>
      </c>
      <c r="V1" s="91" t="s">
        <v>24</v>
      </c>
      <c r="W1" s="91" t="s">
        <v>24</v>
      </c>
      <c r="X1" s="91" t="s">
        <v>26</v>
      </c>
      <c r="Y1" s="91" t="s">
        <v>26</v>
      </c>
    </row>
    <row r="2" customFormat="false" ht="12.75" hidden="false" customHeight="false" outlineLevel="0" collapsed="false">
      <c r="A2" s="92" t="s">
        <v>63</v>
      </c>
      <c r="B2" s="86"/>
      <c r="C2" s="93"/>
      <c r="D2" s="88"/>
      <c r="E2" s="89"/>
      <c r="F2" s="90" t="s">
        <v>64</v>
      </c>
      <c r="G2" s="94" t="s">
        <v>65</v>
      </c>
      <c r="H2" s="94" t="s">
        <v>66</v>
      </c>
      <c r="I2" s="94" t="s">
        <v>65</v>
      </c>
      <c r="J2" s="94" t="s">
        <v>66</v>
      </c>
      <c r="K2" s="94" t="s">
        <v>67</v>
      </c>
      <c r="L2" s="94" t="s">
        <v>68</v>
      </c>
      <c r="M2" s="94" t="s">
        <v>65</v>
      </c>
      <c r="N2" s="94" t="s">
        <v>66</v>
      </c>
      <c r="O2" s="94" t="s">
        <v>65</v>
      </c>
      <c r="P2" s="95" t="s">
        <v>65</v>
      </c>
      <c r="Q2" s="95" t="s">
        <v>66</v>
      </c>
      <c r="R2" s="95" t="s">
        <v>69</v>
      </c>
      <c r="S2" s="94" t="s">
        <v>65</v>
      </c>
      <c r="T2" s="94" t="s">
        <v>66</v>
      </c>
      <c r="U2" s="94" t="s">
        <v>69</v>
      </c>
      <c r="V2" s="94" t="s">
        <v>67</v>
      </c>
      <c r="W2" s="94" t="s">
        <v>68</v>
      </c>
      <c r="X2" s="94" t="s">
        <v>65</v>
      </c>
      <c r="Y2" s="94" t="s">
        <v>66</v>
      </c>
    </row>
    <row r="3" customFormat="false" ht="12.75" hidden="false" customHeight="false" outlineLevel="0" collapsed="false">
      <c r="A3" s="96" t="s">
        <v>70</v>
      </c>
      <c r="B3" s="97" t="n">
        <v>325515268</v>
      </c>
      <c r="C3" s="97"/>
      <c r="D3" s="88"/>
      <c r="E3" s="89"/>
      <c r="F3" s="90" t="s">
        <v>71</v>
      </c>
      <c r="G3" s="98" t="n">
        <v>0.027</v>
      </c>
      <c r="H3" s="98" t="n">
        <v>0.01998</v>
      </c>
      <c r="I3" s="98" t="n">
        <v>0.02118</v>
      </c>
      <c r="J3" s="98" t="n">
        <v>0.00435</v>
      </c>
      <c r="K3" s="99" t="n">
        <v>0.01687</v>
      </c>
      <c r="L3" s="99" t="n">
        <v>0.011192</v>
      </c>
      <c r="M3" s="100" t="n">
        <v>0.03851</v>
      </c>
      <c r="N3" s="100" t="n">
        <v>0.05979</v>
      </c>
      <c r="O3" s="101" t="n">
        <v>0.0072</v>
      </c>
      <c r="P3" s="102" t="n">
        <v>0.0216</v>
      </c>
      <c r="Q3" s="102" t="n">
        <v>0.0216</v>
      </c>
      <c r="R3" s="102" t="n">
        <v>0.0216</v>
      </c>
      <c r="S3" s="103" t="n">
        <v>0.0065</v>
      </c>
      <c r="T3" s="103" t="n">
        <v>0.00405</v>
      </c>
      <c r="U3" s="103" t="n">
        <v>0.0065</v>
      </c>
      <c r="V3" s="103" t="n">
        <v>0.00405</v>
      </c>
      <c r="W3" s="103" t="n">
        <v>0.0065</v>
      </c>
      <c r="X3" s="104" t="n">
        <v>0.018458</v>
      </c>
      <c r="Y3" s="104" t="n">
        <v>0.011464</v>
      </c>
    </row>
    <row r="4" customFormat="false" ht="12.75" hidden="false" customHeight="false" outlineLevel="0" collapsed="false">
      <c r="A4" s="92" t="s">
        <v>72</v>
      </c>
      <c r="B4" s="105" t="n">
        <f aca="false">96*365</f>
        <v>35040</v>
      </c>
      <c r="C4" s="106"/>
      <c r="D4" s="107"/>
      <c r="E4" s="108"/>
      <c r="F4" s="90" t="s">
        <v>73</v>
      </c>
      <c r="G4" s="109" t="n">
        <v>0</v>
      </c>
      <c r="H4" s="109" t="n">
        <v>0</v>
      </c>
      <c r="I4" s="109" t="n">
        <v>0</v>
      </c>
      <c r="J4" s="109" t="n">
        <v>0</v>
      </c>
      <c r="K4" s="99" t="n">
        <v>0.000395</v>
      </c>
      <c r="L4" s="99" t="n">
        <v>1E-005</v>
      </c>
      <c r="M4" s="100" t="n">
        <v>-0.05883</v>
      </c>
      <c r="N4" s="100" t="n">
        <v>-0.09135</v>
      </c>
      <c r="O4" s="101" t="n">
        <v>0.0005</v>
      </c>
      <c r="P4" s="102" t="n">
        <v>0.0026</v>
      </c>
      <c r="Q4" s="102" t="n">
        <v>0.0026</v>
      </c>
      <c r="R4" s="102" t="n">
        <v>0.0026</v>
      </c>
      <c r="S4" s="103" t="n">
        <v>-0.0175</v>
      </c>
      <c r="T4" s="103" t="n">
        <v>-0.0085</v>
      </c>
      <c r="U4" s="103" t="n">
        <v>-0.0175</v>
      </c>
      <c r="V4" s="103" t="n">
        <v>-0.0085</v>
      </c>
      <c r="W4" s="103" t="n">
        <v>-0.0175</v>
      </c>
      <c r="X4" s="98" t="n">
        <v>0</v>
      </c>
      <c r="Y4" s="98" t="n">
        <v>0</v>
      </c>
    </row>
    <row r="5" customFormat="false" ht="12.75" hidden="false" customHeight="false" outlineLevel="0" collapsed="false">
      <c r="A5" s="110" t="s">
        <v>74</v>
      </c>
      <c r="B5" s="111" t="n">
        <v>9290</v>
      </c>
      <c r="C5" s="112" t="s">
        <v>75</v>
      </c>
      <c r="D5" s="107"/>
      <c r="E5" s="108"/>
      <c r="F5" s="90" t="s">
        <v>76</v>
      </c>
      <c r="G5" s="98" t="n">
        <v>0.03189</v>
      </c>
      <c r="H5" s="98" t="n">
        <v>0.00853</v>
      </c>
      <c r="I5" s="98" t="n">
        <v>0.03213</v>
      </c>
      <c r="J5" s="98" t="n">
        <v>0.01094</v>
      </c>
      <c r="K5" s="99" t="n">
        <v>0.01977</v>
      </c>
      <c r="L5" s="99" t="n">
        <v>0.00121</v>
      </c>
      <c r="M5" s="100" t="n">
        <v>0.05808</v>
      </c>
      <c r="N5" s="100" t="n">
        <v>0.09019</v>
      </c>
      <c r="O5" s="101" t="n">
        <v>0.0139</v>
      </c>
      <c r="P5" s="102" t="n">
        <v>0.0357</v>
      </c>
      <c r="Q5" s="102" t="n">
        <v>0.0357</v>
      </c>
      <c r="R5" s="102" t="n">
        <v>0.0357</v>
      </c>
      <c r="S5" s="103" t="n">
        <v>0.113</v>
      </c>
      <c r="T5" s="103" t="n">
        <v>0.0578</v>
      </c>
      <c r="U5" s="103" t="n">
        <v>0.113</v>
      </c>
      <c r="V5" s="103" t="n">
        <v>0.0578</v>
      </c>
      <c r="W5" s="103" t="n">
        <v>0.113</v>
      </c>
      <c r="X5" s="104" t="n">
        <v>0.019166</v>
      </c>
      <c r="Y5" s="104" t="n">
        <v>0.002531</v>
      </c>
    </row>
    <row r="6" customFormat="false" ht="12.75" hidden="false" customHeight="false" outlineLevel="0" collapsed="false">
      <c r="A6" s="89"/>
      <c r="B6" s="89"/>
      <c r="C6" s="89"/>
      <c r="D6" s="113"/>
      <c r="E6" s="113"/>
    </row>
    <row r="7" customFormat="false" ht="12.75" hidden="false" customHeight="false" outlineLevel="0" collapsed="false">
      <c r="A7" s="114"/>
      <c r="B7" s="115"/>
      <c r="C7" s="114"/>
      <c r="F7" s="116"/>
      <c r="G7" s="117"/>
      <c r="H7" s="117"/>
      <c r="I7" s="117"/>
      <c r="J7" s="117"/>
      <c r="K7" s="117"/>
      <c r="L7" s="117"/>
      <c r="M7" s="117"/>
      <c r="N7" s="117"/>
      <c r="S7" s="117"/>
      <c r="T7" s="117"/>
      <c r="U7" s="117"/>
      <c r="V7" s="117"/>
      <c r="W7" s="117"/>
      <c r="X7" s="117"/>
      <c r="Y7" s="117"/>
    </row>
    <row r="8" customFormat="false" ht="12.75" hidden="false" customHeight="false" outlineLevel="0" collapsed="false">
      <c r="A8" s="89"/>
      <c r="B8" s="118" t="s">
        <v>77</v>
      </c>
      <c r="C8" s="118"/>
      <c r="D8" s="118" t="s">
        <v>78</v>
      </c>
      <c r="E8" s="119"/>
      <c r="F8" s="120"/>
      <c r="G8" s="121" t="s">
        <v>60</v>
      </c>
      <c r="H8" s="121" t="s">
        <v>60</v>
      </c>
      <c r="I8" s="121" t="s">
        <v>61</v>
      </c>
      <c r="J8" s="121" t="s">
        <v>61</v>
      </c>
      <c r="K8" s="121" t="s">
        <v>20</v>
      </c>
      <c r="L8" s="121" t="s">
        <v>20</v>
      </c>
      <c r="M8" s="121" t="s">
        <v>22</v>
      </c>
      <c r="N8" s="121" t="s">
        <v>22</v>
      </c>
      <c r="O8" s="121" t="s">
        <v>79</v>
      </c>
      <c r="P8" s="121" t="s">
        <v>80</v>
      </c>
      <c r="Q8" s="121" t="s">
        <v>80</v>
      </c>
      <c r="R8" s="121" t="s">
        <v>80</v>
      </c>
      <c r="S8" s="121" t="s">
        <v>24</v>
      </c>
      <c r="T8" s="121" t="s">
        <v>24</v>
      </c>
      <c r="U8" s="121" t="s">
        <v>24</v>
      </c>
      <c r="V8" s="121" t="s">
        <v>24</v>
      </c>
      <c r="W8" s="121" t="s">
        <v>24</v>
      </c>
      <c r="X8" s="121" t="s">
        <v>26</v>
      </c>
      <c r="Y8" s="121" t="s">
        <v>26</v>
      </c>
    </row>
    <row r="9" customFormat="false" ht="12.75" hidden="false" customHeight="false" outlineLevel="0" collapsed="false">
      <c r="A9" s="122"/>
      <c r="B9" s="123" t="s">
        <v>81</v>
      </c>
      <c r="C9" s="118"/>
      <c r="D9" s="118" t="s">
        <v>75</v>
      </c>
      <c r="E9" s="119"/>
      <c r="F9" s="119"/>
      <c r="G9" s="124" t="s">
        <v>65</v>
      </c>
      <c r="H9" s="124" t="s">
        <v>66</v>
      </c>
      <c r="I9" s="124" t="s">
        <v>65</v>
      </c>
      <c r="J9" s="124" t="s">
        <v>66</v>
      </c>
      <c r="K9" s="124" t="s">
        <v>67</v>
      </c>
      <c r="L9" s="124" t="s">
        <v>68</v>
      </c>
      <c r="M9" s="124" t="s">
        <v>65</v>
      </c>
      <c r="N9" s="124" t="s">
        <v>66</v>
      </c>
      <c r="O9" s="124" t="s">
        <v>65</v>
      </c>
      <c r="P9" s="124" t="s">
        <v>65</v>
      </c>
      <c r="Q9" s="124" t="s">
        <v>66</v>
      </c>
      <c r="R9" s="124" t="s">
        <v>69</v>
      </c>
      <c r="S9" s="124" t="s">
        <v>65</v>
      </c>
      <c r="T9" s="124" t="s">
        <v>66</v>
      </c>
      <c r="U9" s="124" t="s">
        <v>69</v>
      </c>
      <c r="V9" s="124" t="s">
        <v>67</v>
      </c>
      <c r="W9" s="124" t="s">
        <v>68</v>
      </c>
      <c r="X9" s="124" t="s">
        <v>65</v>
      </c>
      <c r="Y9" s="124" t="s">
        <v>66</v>
      </c>
    </row>
    <row r="10" customFormat="false" ht="12.75" hidden="false" customHeight="false" outlineLevel="0" collapsed="false">
      <c r="A10" s="125" t="s">
        <v>82</v>
      </c>
      <c r="B10" s="126" t="n">
        <v>15000</v>
      </c>
      <c r="C10" s="127"/>
      <c r="D10" s="126" t="n">
        <f aca="false">B10/4</f>
        <v>3750</v>
      </c>
      <c r="E10" s="128"/>
      <c r="F10" s="89"/>
      <c r="G10" s="129" t="n">
        <f aca="false">$G$3*($D$10/$B$5)+$G$4+$G$5/($D$10/$B$5)</f>
        <v>0.0899009759311087</v>
      </c>
      <c r="H10" s="129" t="n">
        <f aca="false">$H$3*($D$10/$B$5)+$H$4+$H$5/($D$10/$B$5)</f>
        <v>0.0291967771223538</v>
      </c>
      <c r="I10" s="129" t="n">
        <f aca="false">$I$3*($D$10/$B$5)+$I$4+$I$5/($D$10/$B$5)</f>
        <v>0.0881462356081808</v>
      </c>
      <c r="J10" s="129" t="n">
        <f aca="false">$J$3*($D$10/$B$5)+$J$4+$J$5/($D$10/$B$5)</f>
        <v>0.0288579470111231</v>
      </c>
      <c r="K10" s="129" t="n">
        <f aca="false">$K$3*($D$10/$B$5)+$K$4+$K$5/($D$10/$B$5)</f>
        <v>0.0561816216576964</v>
      </c>
      <c r="L10" s="129" t="n">
        <f aca="false">$L$3*($D$10/$B$5)+$L$4+$L$5/($D$10/$B$5)</f>
        <v>0.00752533436670255</v>
      </c>
      <c r="M10" s="129" t="n">
        <f aca="false">$M$3*($D$10/$B$5)+$M$4+$M$5/($D$10/$B$5)</f>
        <v>0.100598460796555</v>
      </c>
      <c r="N10" s="129" t="n">
        <f aca="false">$N$3*($D$10/$B$5)+$N$4+$N$5/($D$10/$B$5)</f>
        <v>0.156215515723</v>
      </c>
      <c r="O10" s="129" t="n">
        <f aca="false">$O$3*($D$10/$B$5)+$O$4+$O$5/($D$10/$B$5)</f>
        <v>0.0378412842482957</v>
      </c>
      <c r="P10" s="129" t="n">
        <f aca="false">$P$3*($D$10/$B$5)+$P$4+$P$5/($D$10/$B$5)</f>
        <v>0.099759852744887</v>
      </c>
      <c r="Q10" s="129" t="n">
        <f aca="false">$Q$3*($D$10/$B$5)+$Q$4+$Q$5/($D$10/$B$5)</f>
        <v>0.099759852744887</v>
      </c>
      <c r="R10" s="129" t="n">
        <f aca="false">$R$3*($D$10/$B$5)+$R$4+$R$5/($D$10/$B$5)</f>
        <v>0.099759852744887</v>
      </c>
      <c r="S10" s="129" t="n">
        <f aca="false">$S$3*($D$10/$B$5)+$S$4+$S$5/($D$10/$B$5)</f>
        <v>0.265062455687119</v>
      </c>
      <c r="T10" s="129" t="n">
        <f aca="false">$T$3*($D$10/$B$5)+$T$4+$T$5/($D$10/$B$5)</f>
        <v>0.136324689056333</v>
      </c>
      <c r="U10" s="129" t="n">
        <f aca="false">$U$3*($D$10/$B$5)+$U$4+$U$5/($D$10/$B$5)</f>
        <v>0.265062455687119</v>
      </c>
      <c r="V10" s="129" t="n">
        <f aca="false">$V$3*($D$10/$B$5)+$V$4+$V$5/($D$10/$B$5)</f>
        <v>0.136324689056333</v>
      </c>
      <c r="W10" s="129" t="n">
        <f aca="false">$W$3*($D$10/$B$5)+$W$4+$W$5/($D$10/$B$5)</f>
        <v>0.265062455687119</v>
      </c>
      <c r="X10" s="129" t="n">
        <f aca="false">$X$3*($D$10/$B$5)+$X$4+$X$5/($D$10/$B$5)</f>
        <v>0.054931324165052</v>
      </c>
      <c r="Y10" s="129" t="n">
        <f aca="false">$Y$3*($D$10/$B$5)+$Y$4+$Y$5/($D$10/$B$5)</f>
        <v>0.0108976871790456</v>
      </c>
    </row>
    <row r="11" customFormat="false" ht="12.75" hidden="false" customHeight="false" outlineLevel="0" collapsed="false">
      <c r="A11" s="89" t="s">
        <v>83</v>
      </c>
      <c r="B11" s="130" t="n">
        <v>20000</v>
      </c>
      <c r="C11" s="131"/>
      <c r="D11" s="130" t="n">
        <f aca="false">B11/4</f>
        <v>5000</v>
      </c>
      <c r="E11" s="132"/>
      <c r="F11" s="133"/>
      <c r="G11" s="134" t="n">
        <f aca="false">$G$3*($D$11/$B$5)+$G$4+$G$5/($D$11/$B$5)</f>
        <v>0.0737833745748116</v>
      </c>
      <c r="H11" s="134" t="n">
        <f aca="false">$H$3*($D$11/$B$5)+$H$4+$H$5/($D$11/$B$5)</f>
        <v>0.0266022383853606</v>
      </c>
      <c r="I11" s="134" t="n">
        <f aca="false">$I$3*($D$11/$B$5)+$I$4+$I$5/($D$11/$B$5)</f>
        <v>0.0710968941442411</v>
      </c>
      <c r="J11" s="134" t="n">
        <f aca="false">$J$3*($D$11/$B$5)+$J$4+$J$5/($D$11/$B$5)</f>
        <v>0.0226677471259419</v>
      </c>
      <c r="K11" s="134" t="n">
        <f aca="false">$K$3*($D$11/$B$5)+$K$4+$K$5/($D$11/$B$5)</f>
        <v>0.0462073155435953</v>
      </c>
      <c r="L11" s="134" t="n">
        <f aca="false">$L$3*($D$11/$B$5)+$L$4+$L$5/($D$11/$B$5)</f>
        <v>0.00828186137782562</v>
      </c>
      <c r="M11" s="134" t="n">
        <f aca="false">$M$3*($D$11/$B$5)+$M$4+$M$5/($D$11/$B$5)</f>
        <v>0.0698092277287406</v>
      </c>
      <c r="N11" s="134" t="n">
        <f aca="false">$N$3*($D$11/$B$5)+$N$4+$N$5/($D$11/$B$5)</f>
        <v>0.108402783186222</v>
      </c>
      <c r="O11" s="134" t="n">
        <f aca="false">$O$3*($D$11/$B$5)+$O$4+$O$5/($D$11/$B$5)</f>
        <v>0.0302013345532831</v>
      </c>
      <c r="P11" s="134" t="n">
        <f aca="false">$P$3*($D$11/$B$5)+$P$4+$P$5/($D$11/$B$5)</f>
        <v>0.0805560036598493</v>
      </c>
      <c r="Q11" s="134" t="n">
        <f aca="false">$Q$3*($D$11/$B$5)+$Q$4+$Q$5/($D$11/$B$5)</f>
        <v>0.0805560036598493</v>
      </c>
      <c r="R11" s="134" t="n">
        <f aca="false">$R$3*($D$11/$B$5)+$R$4+$R$5/($D$11/$B$5)</f>
        <v>0.0805560036598493</v>
      </c>
      <c r="S11" s="134" t="n">
        <f aca="false">$S$3*($D$11/$B$5)+$S$4+$S$5/($D$11/$B$5)</f>
        <v>0.195952385360603</v>
      </c>
      <c r="T11" s="134" t="n">
        <f aca="false">$T$3*($D$11/$B$5)+$T$4+$T$5/($D$11/$B$5)</f>
        <v>0.101072163186222</v>
      </c>
      <c r="U11" s="134" t="n">
        <f aca="false">$U$3*($D$11/$B$5)+$U$4+$U$5/($D$11/$B$5)</f>
        <v>0.195952385360603</v>
      </c>
      <c r="V11" s="134" t="n">
        <f aca="false">$V$3*($D$11/$B$5)+$V$4+$V$5/($D$11/$B$5)</f>
        <v>0.101072163186222</v>
      </c>
      <c r="W11" s="134" t="n">
        <f aca="false">$W$3*($D$11/$B$5)+$W$4+$W$5/($D$11/$B$5)</f>
        <v>0.195952385360603</v>
      </c>
      <c r="X11" s="134" t="n">
        <f aca="false">$X$3*($D$11/$B$5)+$X$4+$X$5/($D$11/$B$5)</f>
        <v>0.0455447659978471</v>
      </c>
      <c r="Y11" s="134" t="n">
        <f aca="false">$Y$3*($D$11/$B$5)+$Y$4+$Y$5/($D$11/$B$5)</f>
        <v>0.0108726733498385</v>
      </c>
    </row>
    <row r="12" customFormat="false" ht="12.75" hidden="false" customHeight="false" outlineLevel="0" collapsed="false">
      <c r="A12" s="89"/>
      <c r="B12" s="126" t="n">
        <v>25000</v>
      </c>
      <c r="C12" s="127"/>
      <c r="D12" s="126" t="n">
        <f aca="false">B12/4</f>
        <v>6250</v>
      </c>
      <c r="E12" s="128"/>
      <c r="F12" s="89"/>
      <c r="G12" s="129" t="n">
        <f aca="false">$G$3*($D$12/$B$5)+$G$4+$G$5/($D$12/$B$5)</f>
        <v>0.0655659892185145</v>
      </c>
      <c r="H12" s="129" t="n">
        <f aca="false">$H$3*($D$12/$B$5)+$H$4+$H$5/($D$12/$B$5)</f>
        <v>0.0261208649817008</v>
      </c>
      <c r="I12" s="129" t="n">
        <f aca="false">$I$3*($D$12/$B$5)+$I$4+$I$5/($D$12/$B$5)</f>
        <v>0.0620072246803014</v>
      </c>
      <c r="J12" s="129" t="n">
        <f aca="false">$J$3*($D$12/$B$5)+$J$4+$J$5/($D$12/$B$5)</f>
        <v>0.0191877499074273</v>
      </c>
      <c r="K12" s="129" t="n">
        <f aca="false">$K$3*($D$12/$B$5)+$K$4+$K$5/($D$12/$B$5)</f>
        <v>0.0411306974294941</v>
      </c>
      <c r="L12" s="129" t="n">
        <f aca="false">$L$3*($D$12/$B$5)+$L$4+$L$5/($D$12/$B$5)</f>
        <v>0.00933814572228202</v>
      </c>
      <c r="M12" s="129" t="n">
        <f aca="false">$M$3*($D$12/$B$5)+$M$4+$M$5/($D$12/$B$5)</f>
        <v>0.0534083466609257</v>
      </c>
      <c r="N12" s="129" t="n">
        <f aca="false">$N$3*($D$12/$B$5)+$N$4+$N$5/($D$12/$B$5)</f>
        <v>0.0829331199827772</v>
      </c>
      <c r="O12" s="129" t="n">
        <f aca="false">$O$3*($D$12/$B$5)+$O$4+$O$5/($D$12/$B$5)</f>
        <v>0.0260048781916039</v>
      </c>
      <c r="P12" s="129" t="n">
        <f aca="false">$P$3*($D$12/$B$5)+$P$4+$P$5/($D$12/$B$5)</f>
        <v>0.0701962345748116</v>
      </c>
      <c r="Q12" s="129" t="n">
        <f aca="false">$Q$3*($D$12/$B$5)+$Q$4+$Q$5/($D$12/$B$5)</f>
        <v>0.0701962345748116</v>
      </c>
      <c r="R12" s="129" t="n">
        <f aca="false">$R$3*($D$12/$B$5)+$R$4+$R$5/($D$12/$B$5)</f>
        <v>0.0701962345748116</v>
      </c>
      <c r="S12" s="129" t="n">
        <f aca="false">$S$3*($D$12/$B$5)+$S$4+$S$5/($D$12/$B$5)</f>
        <v>0.154836181700754</v>
      </c>
      <c r="T12" s="129" t="n">
        <f aca="false">$T$3*($D$12/$B$5)+$T$4+$T$5/($D$12/$B$5)</f>
        <v>0.0801386239827772</v>
      </c>
      <c r="U12" s="129" t="n">
        <f aca="false">$U$3*($D$12/$B$5)+$U$4+$U$5/($D$12/$B$5)</f>
        <v>0.154836181700754</v>
      </c>
      <c r="V12" s="129" t="n">
        <f aca="false">$V$3*($D$12/$B$5)+$V$4+$V$5/($D$12/$B$5)</f>
        <v>0.0801386239827772</v>
      </c>
      <c r="W12" s="129" t="n">
        <f aca="false">$W$3*($D$12/$B$5)+$W$4+$W$5/($D$12/$B$5)</f>
        <v>0.154836181700754</v>
      </c>
      <c r="X12" s="129" t="n">
        <f aca="false">$X$3*($D$12/$B$5)+$X$4+$X$5/($D$12/$B$5)</f>
        <v>0.0409062648973089</v>
      </c>
      <c r="Y12" s="129" t="n">
        <f aca="false">$Y$3*($D$12/$B$5)+$Y$4+$Y$5/($D$12/$B$5)</f>
        <v>0.0114746725872982</v>
      </c>
    </row>
    <row r="13" customFormat="false" ht="12.75" hidden="false" customHeight="false" outlineLevel="0" collapsed="false">
      <c r="A13" s="89"/>
      <c r="B13" s="130" t="n">
        <v>30000</v>
      </c>
      <c r="C13" s="131"/>
      <c r="D13" s="130" t="n">
        <f aca="false">B13/4</f>
        <v>7500</v>
      </c>
      <c r="E13" s="132"/>
      <c r="F13" s="133"/>
      <c r="G13" s="134" t="n">
        <f aca="false">$G$3*($D$13/$B$5)+$G$4+$G$5/($D$13/$B$5)</f>
        <v>0.0612987118622174</v>
      </c>
      <c r="H13" s="134" t="n">
        <f aca="false">$H$3*($D$13/$B$5)+$H$4+$H$5/($D$13/$B$5)</f>
        <v>0.0266960742447076</v>
      </c>
      <c r="I13" s="134" t="n">
        <f aca="false">$I$3*($D$13/$B$5)+$I$4+$I$5/($D$13/$B$5)</f>
        <v>0.0568973912163617</v>
      </c>
      <c r="J13" s="134" t="n">
        <f aca="false">$J$3*($D$13/$B$5)+$J$4+$J$5/($D$13/$B$5)</f>
        <v>0.0170628540222461</v>
      </c>
      <c r="K13" s="134" t="n">
        <f aca="false">$K$3*($D$13/$B$5)+$K$4+$K$5/($D$13/$B$5)</f>
        <v>0.0385029233153929</v>
      </c>
      <c r="L13" s="134" t="n">
        <f aca="false">$L$3*($D$13/$B$5)+$L$4+$L$5/($D$13/$B$5)</f>
        <v>0.0105443087334051</v>
      </c>
      <c r="M13" s="134" t="n">
        <f aca="false">$M$3*($D$13/$B$5)+$M$4+$M$5/($D$13/$B$5)</f>
        <v>0.0442016415931109</v>
      </c>
      <c r="N13" s="134" t="n">
        <f aca="false">$N$3*($D$13/$B$5)+$N$4+$N$5/($D$13/$B$5)</f>
        <v>0.0686349914459993</v>
      </c>
      <c r="O13" s="134" t="n">
        <f aca="false">$O$3*($D$13/$B$5)+$O$4+$O$5/($D$13/$B$5)</f>
        <v>0.0235301684965913</v>
      </c>
      <c r="P13" s="134" t="n">
        <f aca="false">$P$3*($D$13/$B$5)+$P$4+$P$5/($D$13/$B$5)</f>
        <v>0.064258505489774</v>
      </c>
      <c r="Q13" s="134" t="n">
        <f aca="false">$Q$3*($D$13/$B$5)+$Q$4+$Q$5/($D$13/$B$5)</f>
        <v>0.064258505489774</v>
      </c>
      <c r="R13" s="134" t="n">
        <f aca="false">$R$3*($D$13/$B$5)+$R$4+$R$5/($D$13/$B$5)</f>
        <v>0.064258505489774</v>
      </c>
      <c r="S13" s="134" t="n">
        <f aca="false">$S$3*($D$13/$B$5)+$S$4+$S$5/($D$13/$B$5)</f>
        <v>0.127716911374238</v>
      </c>
      <c r="T13" s="134" t="n">
        <f aca="false">$T$3*($D$13/$B$5)+$T$4+$T$5/($D$13/$B$5)</f>
        <v>0.066364578112666</v>
      </c>
      <c r="U13" s="134" t="n">
        <f aca="false">$U$3*($D$13/$B$5)+$U$4+$U$5/($D$13/$B$5)</f>
        <v>0.127716911374238</v>
      </c>
      <c r="V13" s="134" t="n">
        <f aca="false">$V$3*($D$13/$B$5)+$V$4+$V$5/($D$13/$B$5)</f>
        <v>0.066364578112666</v>
      </c>
      <c r="W13" s="134" t="n">
        <f aca="false">$W$3*($D$13/$B$5)+$W$4+$W$5/($D$13/$B$5)</f>
        <v>0.127716911374238</v>
      </c>
      <c r="X13" s="134" t="n">
        <f aca="false">$X$3*($D$13/$B$5)+$X$4+$X$5/($D$13/$B$5)</f>
        <v>0.0386417923301041</v>
      </c>
      <c r="Y13" s="134" t="n">
        <f aca="false">$Y$3*($D$13/$B$5)+$Y$4+$Y$5/($D$13/$B$5)</f>
        <v>0.0123901783580911</v>
      </c>
    </row>
    <row r="14" customFormat="false" ht="12.75" hidden="false" customHeight="false" outlineLevel="0" collapsed="false">
      <c r="A14" s="135" t="s">
        <v>84</v>
      </c>
      <c r="B14" s="136" t="n">
        <f aca="false">B5*4</f>
        <v>37160</v>
      </c>
      <c r="C14" s="137"/>
      <c r="D14" s="136" t="n">
        <f aca="false">B14/4</f>
        <v>9290</v>
      </c>
      <c r="E14" s="138"/>
      <c r="F14" s="139"/>
      <c r="G14" s="140" t="n">
        <f aca="false">$G$3*($D$14/$B$5)+$G$4+$G$5/($D$14/$B$5)</f>
        <v>0.05889</v>
      </c>
      <c r="H14" s="140" t="n">
        <f aca="false">$H$3*($D$14/$B$5)+$H$4+$H$5/($D$14/$B$5)</f>
        <v>0.02851</v>
      </c>
      <c r="I14" s="140" t="n">
        <f aca="false">$I$3*($D$14/$B$5)+$I$4+$I$5/($D$14/$B$5)</f>
        <v>0.05331</v>
      </c>
      <c r="J14" s="140" t="n">
        <f aca="false">$J$3*($D$14/$B$5)+$J$4+$J$5/($D$14/$B$5)</f>
        <v>0.01529</v>
      </c>
      <c r="K14" s="140" t="n">
        <f aca="false">$K$3*($D$14/$B$5)+$K$4+$K$5/($D$14/$B$5)</f>
        <v>0.037035</v>
      </c>
      <c r="L14" s="140" t="n">
        <f aca="false">$L$3*($D$14/$B$5)+$L$4+$L$5/($D$14/$B$5)</f>
        <v>0.012412</v>
      </c>
      <c r="M14" s="140" t="n">
        <f aca="false">$M$3*($D$14/$B$5)+$M$4+$M$5/($D$14/$B$5)</f>
        <v>0.03776</v>
      </c>
      <c r="N14" s="140" t="n">
        <f aca="false">$N$3*($D$14/$B$5)+$N$4+$N$5/($D$14/$B$5)</f>
        <v>0.05863</v>
      </c>
      <c r="O14" s="140" t="n">
        <f aca="false">$O$3*($D$14/$B$5)+$O$4+$O$5/($D$14/$B$5)</f>
        <v>0.0216</v>
      </c>
      <c r="P14" s="140" t="n">
        <f aca="false">$P$3*($D$14/$B$5)+$P$4+$P$5/($D$14/$B$5)</f>
        <v>0.0599</v>
      </c>
      <c r="Q14" s="140" t="n">
        <f aca="false">$Q$3*($D$14/$B$5)+$Q$4+$Q$5/($D$14/$B$5)</f>
        <v>0.0599</v>
      </c>
      <c r="R14" s="140" t="n">
        <f aca="false">$R$3*($D$14/$B$5)+$R$4+$R$5/($D$14/$B$5)</f>
        <v>0.0599</v>
      </c>
      <c r="S14" s="140" t="n">
        <f aca="false">$S$3*($D$14/$B$5)+$S$4+$S$5/($D$14/$B$5)</f>
        <v>0.102</v>
      </c>
      <c r="T14" s="140" t="n">
        <f aca="false">$T$3*($D$14/$B$5)+$T$4+$T$5/($D$14/$B$5)</f>
        <v>0.05335</v>
      </c>
      <c r="U14" s="140" t="n">
        <f aca="false">$U$3*($D$14/$B$5)+$U$4+$U$5/($D$14/$B$5)</f>
        <v>0.102</v>
      </c>
      <c r="V14" s="140" t="n">
        <f aca="false">$V$3*($D$14/$B$5)+$V$4+$V$5/($D$14/$B$5)</f>
        <v>0.05335</v>
      </c>
      <c r="W14" s="140" t="n">
        <f aca="false">$W$3*($D$14/$B$5)+$W$4+$W$5/($D$14/$B$5)</f>
        <v>0.102</v>
      </c>
      <c r="X14" s="140" t="n">
        <f aca="false">$X$3*($D$14/$B$5)+$X$4+$X$5/($D$14/$B$5)</f>
        <v>0.037624</v>
      </c>
      <c r="Y14" s="140" t="n">
        <f aca="false">$Y$3*($D$14/$B$5)+$Y$4+$Y$5/($D$14/$B$5)</f>
        <v>0.013995</v>
      </c>
    </row>
    <row r="15" customFormat="false" ht="12.75" hidden="false" customHeight="false" outlineLevel="0" collapsed="false">
      <c r="A15" s="89"/>
      <c r="B15" s="130" t="n">
        <v>40000</v>
      </c>
      <c r="C15" s="131"/>
      <c r="D15" s="130" t="n">
        <f aca="false">B15/4</f>
        <v>10000</v>
      </c>
      <c r="E15" s="132"/>
      <c r="F15" s="133"/>
      <c r="G15" s="134" t="n">
        <f aca="false">$G$3*($D$15/$B$5)+$G$4+$G$5/($D$15/$B$5)</f>
        <v>0.0586893191496233</v>
      </c>
      <c r="H15" s="134" t="n">
        <f aca="false">$H$3*($D$15/$B$5)+$H$4+$H$5/($D$15/$B$5)</f>
        <v>0.0294313667707212</v>
      </c>
      <c r="I15" s="134" t="n">
        <f aca="false">$I$3*($D$15/$B$5)+$I$4+$I$5/($D$15/$B$5)</f>
        <v>0.0526474782884822</v>
      </c>
      <c r="J15" s="134" t="n">
        <f aca="false">$J$3*($D$15/$B$5)+$J$4+$J$5/($D$15/$B$5)</f>
        <v>0.0148457142518837</v>
      </c>
      <c r="K15" s="134" t="n">
        <f aca="false">$K$3*($D$15/$B$5)+$K$4+$K$5/($D$15/$B$5)</f>
        <v>0.0369206410871905</v>
      </c>
      <c r="L15" s="134" t="n">
        <f aca="false">$L$3*($D$15/$B$5)+$L$4+$L$5/($D$15/$B$5)</f>
        <v>0.0131814527556512</v>
      </c>
      <c r="M15" s="134" t="n">
        <f aca="false">$M$3*($D$15/$B$5)+$M$4+$M$5/($D$15/$B$5)</f>
        <v>0.0365794954574812</v>
      </c>
      <c r="N15" s="134" t="n">
        <f aca="false">$N$3*($D$15/$B$5)+$N$4+$N$5/($D$15/$B$5)</f>
        <v>0.0567960363724435</v>
      </c>
      <c r="O15" s="134" t="n">
        <f aca="false">$O$3*($D$15/$B$5)+$O$4+$O$5/($D$15/$B$5)</f>
        <v>0.0211633691065662</v>
      </c>
      <c r="P15" s="134" t="n">
        <f aca="false">$P$3*($D$15/$B$5)+$P$4+$P$5/($D$15/$B$5)</f>
        <v>0.0590161073196986</v>
      </c>
      <c r="Q15" s="134" t="n">
        <f aca="false">$Q$3*($D$15/$B$5)+$Q$4+$Q$5/($D$15/$B$5)</f>
        <v>0.0590161073196986</v>
      </c>
      <c r="R15" s="134" t="n">
        <f aca="false">$R$3*($D$15/$B$5)+$R$4+$R$5/($D$15/$B$5)</f>
        <v>0.0590161073196986</v>
      </c>
      <c r="S15" s="134" t="n">
        <f aca="false">$S$3*($D$15/$B$5)+$S$4+$S$5/($D$15/$B$5)</f>
        <v>0.0944737707212056</v>
      </c>
      <c r="T15" s="134" t="n">
        <f aca="false">$T$3*($D$15/$B$5)+$T$4+$T$5/($D$15/$B$5)</f>
        <v>0.0495557263724435</v>
      </c>
      <c r="U15" s="134" t="n">
        <f aca="false">$U$3*($D$15/$B$5)+$U$4+$U$5/($D$15/$B$5)</f>
        <v>0.0944737707212056</v>
      </c>
      <c r="V15" s="134" t="n">
        <f aca="false">$V$3*($D$15/$B$5)+$V$4+$V$5/($D$15/$B$5)</f>
        <v>0.0495557263724435</v>
      </c>
      <c r="W15" s="134" t="n">
        <f aca="false">$W$3*($D$15/$B$5)+$W$4+$W$5/($D$15/$B$5)</f>
        <v>0.0944737707212056</v>
      </c>
      <c r="X15" s="134" t="n">
        <f aca="false">$X$3*($D$15/$B$5)+$X$4+$X$5/($D$15/$B$5)</f>
        <v>0.0376738899956943</v>
      </c>
      <c r="Y15" s="134" t="n">
        <f aca="false">$Y$3*($D$15/$B$5)+$Y$4+$Y$5/($D$15/$B$5)</f>
        <v>0.0146914496996771</v>
      </c>
    </row>
    <row r="16" customFormat="false" ht="12.75" hidden="false" customHeight="false" outlineLevel="0" collapsed="false">
      <c r="A16" s="89"/>
      <c r="B16" s="126" t="n">
        <v>45000</v>
      </c>
      <c r="C16" s="127"/>
      <c r="D16" s="126" t="n">
        <f aca="false">B16/4</f>
        <v>11250</v>
      </c>
      <c r="E16" s="128"/>
      <c r="F16" s="89"/>
      <c r="G16" s="129" t="n">
        <f aca="false">$G$3*($D$16/$B$5)+$G$4+$G$5/($D$16/$B$5)</f>
        <v>0.0590305011266595</v>
      </c>
      <c r="H16" s="129" t="n">
        <f aca="false">$H$3*($D$16/$B$5)+$H$4+$H$5/($D$16/$B$5)</f>
        <v>0.0312392558115058</v>
      </c>
      <c r="I16" s="129" t="n">
        <f aca="false">$I$3*($D$16/$B$5)+$I$4+$I$5/($D$16/$B$5)</f>
        <v>0.0521807868245425</v>
      </c>
      <c r="J16" s="129" t="n">
        <f aca="false">$J$3*($D$16/$B$5)+$J$4+$J$5/($D$16/$B$5)</f>
        <v>0.0143017699222581</v>
      </c>
      <c r="K16" s="129" t="n">
        <f aca="false">$K$3*($D$16/$B$5)+$K$4+$K$5/($D$16/$B$5)</f>
        <v>0.037149851639756</v>
      </c>
      <c r="L16" s="129" t="n">
        <f aca="false">$L$3*($D$16/$B$5)+$L$4+$L$5/($D$16/$B$5)</f>
        <v>0.0145624742112188</v>
      </c>
      <c r="M16" s="129" t="n">
        <f aca="false">$M$3*($D$16/$B$5)+$M$4+$M$5/($D$16/$B$5)</f>
        <v>0.0357659957229996</v>
      </c>
      <c r="N16" s="129" t="n">
        <f aca="false">$N$3*($D$16/$B$5)+$N$4+$N$5/($D$16/$B$5)</f>
        <v>0.0555313649467767</v>
      </c>
      <c r="O16" s="129" t="n">
        <f aca="false">$O$3*($D$16/$B$5)+$O$4+$O$5/($D$16/$B$5)</f>
        <v>0.0206973638559981</v>
      </c>
      <c r="P16" s="129" t="n">
        <f aca="false">$P$3*($D$16/$B$5)+$P$4+$P$5/($D$16/$B$5)</f>
        <v>0.0582374249013276</v>
      </c>
      <c r="Q16" s="129" t="n">
        <f aca="false">$Q$3*($D$16/$B$5)+$Q$4+$Q$5/($D$16/$B$5)</f>
        <v>0.0582374249013276</v>
      </c>
      <c r="R16" s="129" t="n">
        <f aca="false">$R$3*($D$16/$B$5)+$R$4+$R$5/($D$16/$B$5)</f>
        <v>0.0582374249013276</v>
      </c>
      <c r="S16" s="129" t="n">
        <f aca="false">$S$3*($D$16/$B$5)+$S$4+$S$5/($D$16/$B$5)</f>
        <v>0.0836842559502452</v>
      </c>
      <c r="T16" s="129" t="n">
        <f aca="false">$T$3*($D$16/$B$5)+$T$4+$T$5/($D$16/$B$5)</f>
        <v>0.0441344227245545</v>
      </c>
      <c r="U16" s="129" t="n">
        <f aca="false">$U$3*($D$16/$B$5)+$U$4+$U$5/($D$16/$B$5)</f>
        <v>0.0836842559502452</v>
      </c>
      <c r="V16" s="129" t="n">
        <f aca="false">$V$3*($D$16/$B$5)+$V$4+$V$5/($D$16/$B$5)</f>
        <v>0.0441344227245545</v>
      </c>
      <c r="W16" s="129" t="n">
        <f aca="false">$W$3*($D$16/$B$5)+$W$4+$W$5/($D$16/$B$5)</f>
        <v>0.0836842559502452</v>
      </c>
      <c r="X16" s="129" t="n">
        <f aca="false">$X$3*($D$16/$B$5)+$X$4+$X$5/($D$16/$B$5)</f>
        <v>0.038179117384045</v>
      </c>
      <c r="Y16" s="129" t="n">
        <f aca="false">$Y$3*($D$16/$B$5)+$Y$4+$Y$5/($D$16/$B$5)</f>
        <v>0.0159727130926923</v>
      </c>
    </row>
    <row r="17" customFormat="false" ht="12.75" hidden="false" customHeight="false" outlineLevel="0" collapsed="false">
      <c r="A17" s="89"/>
      <c r="B17" s="130" t="n">
        <v>50000</v>
      </c>
      <c r="C17" s="131"/>
      <c r="D17" s="130" t="n">
        <f aca="false">B17/4</f>
        <v>12500</v>
      </c>
      <c r="E17" s="132"/>
      <c r="F17" s="133"/>
      <c r="G17" s="134" t="n">
        <f aca="false">$G$3*($D$17/$B$5)+$G$4+$G$5/($D$17/$B$5)</f>
        <v>0.0600300344370291</v>
      </c>
      <c r="H17" s="134" t="n">
        <f aca="false">$H$3*($D$17/$B$5)+$H$4+$H$5/($D$17/$B$5)</f>
        <v>0.0332232419634015</v>
      </c>
      <c r="I17" s="134" t="n">
        <f aca="false">$I$3*($D$17/$B$5)+$I$4+$I$5/($D$17/$B$5)</f>
        <v>0.0523774013606028</v>
      </c>
      <c r="J17" s="134" t="n">
        <f aca="false">$J$3*($D$17/$B$5)+$J$4+$J$5/($D$17/$B$5)</f>
        <v>0.0139836758148547</v>
      </c>
      <c r="K17" s="134" t="n">
        <f aca="false">$K$3*($D$17/$B$5)+$K$4+$K$5/($D$17/$B$5)</f>
        <v>0.0377872028589882</v>
      </c>
      <c r="L17" s="134" t="n">
        <f aca="false">$L$3*($D$17/$B$5)+$L$4+$L$5/($D$17/$B$5)</f>
        <v>0.015968475444564</v>
      </c>
      <c r="M17" s="134" t="n">
        <f aca="false">$M$3*($D$17/$B$5)+$M$4+$M$5/($D$17/$B$5)</f>
        <v>0.0361515253218515</v>
      </c>
      <c r="N17" s="134" t="n">
        <f aca="false">$N$3*($D$17/$B$5)+$N$4+$N$5/($D$17/$B$5)</f>
        <v>0.0561286159655544</v>
      </c>
      <c r="O17" s="134" t="n">
        <f aca="false">$O$3*($D$17/$B$5)+$O$4+$O$5/($D$17/$B$5)</f>
        <v>0.0205183163832078</v>
      </c>
      <c r="P17" s="134" t="n">
        <f aca="false">$P$3*($D$17/$B$5)+$P$4+$P$5/($D$17/$B$5)</f>
        <v>0.0581957491496233</v>
      </c>
      <c r="Q17" s="134" t="n">
        <f aca="false">$Q$3*($D$17/$B$5)+$Q$4+$Q$5/($D$17/$B$5)</f>
        <v>0.0581957491496233</v>
      </c>
      <c r="R17" s="134" t="n">
        <f aca="false">$R$3*($D$17/$B$5)+$R$4+$R$5/($D$17/$B$5)</f>
        <v>0.0581957491496233</v>
      </c>
      <c r="S17" s="134" t="n">
        <f aca="false">$S$3*($D$17/$B$5)+$S$4+$S$5/($D$17/$B$5)</f>
        <v>0.075227563401507</v>
      </c>
      <c r="T17" s="134" t="n">
        <f aca="false">$T$3*($D$17/$B$5)+$T$4+$T$5/($D$17/$B$5)</f>
        <v>0.0399063679655544</v>
      </c>
      <c r="U17" s="134" t="n">
        <f aca="false">$U$3*($D$17/$B$5)+$U$4+$U$5/($D$17/$B$5)</f>
        <v>0.075227563401507</v>
      </c>
      <c r="V17" s="134" t="n">
        <f aca="false">$V$3*($D$17/$B$5)+$V$4+$V$5/($D$17/$B$5)</f>
        <v>0.0399063679655544</v>
      </c>
      <c r="W17" s="134" t="n">
        <f aca="false">$W$3*($D$17/$B$5)+$W$4+$W$5/($D$17/$B$5)</f>
        <v>0.075227563401507</v>
      </c>
      <c r="X17" s="134" t="n">
        <f aca="false">$X$3*($D$17/$B$5)+$X$4+$X$5/($D$17/$B$5)</f>
        <v>0.0390800161946179</v>
      </c>
      <c r="Y17" s="134" t="n">
        <f aca="false">$Y$3*($D$17/$B$5)+$Y$4+$Y$5/($D$17/$B$5)</f>
        <v>0.0173062275745963</v>
      </c>
    </row>
    <row r="18" customFormat="false" ht="12.75" hidden="false" customHeight="false" outlineLevel="0" collapsed="false">
      <c r="A18" s="89"/>
      <c r="B18" s="126" t="n">
        <v>55000</v>
      </c>
      <c r="C18" s="127"/>
      <c r="D18" s="126" t="n">
        <f aca="false">B18/4</f>
        <v>13750</v>
      </c>
      <c r="E18" s="128"/>
      <c r="F18" s="89"/>
      <c r="G18" s="129" t="n">
        <f aca="false">$G$3*($D$18/$B$5)+$G$4+$G$5/($D$18/$B$5)</f>
        <v>0.0615083687170956</v>
      </c>
      <c r="H18" s="129" t="n">
        <f aca="false">$H$3*($D$18/$B$5)+$H$4+$H$5/($D$18/$B$5)</f>
        <v>0.0353352987415598</v>
      </c>
      <c r="I18" s="129" t="n">
        <f aca="false">$I$3*($D$18/$B$5)+$I$4+$I$5/($D$18/$B$5)</f>
        <v>0.0530564202602994</v>
      </c>
      <c r="J18" s="129" t="n">
        <f aca="false">$J$3*($D$18/$B$5)+$J$4+$J$5/($D$18/$B$5)</f>
        <v>0.013829836414522</v>
      </c>
      <c r="K18" s="129" t="n">
        <f aca="false">$K$3*($D$18/$B$5)+$K$4+$K$5/($D$18/$B$5)</f>
        <v>0.0387213836539779</v>
      </c>
      <c r="L18" s="129" t="n">
        <f aca="false">$L$3*($D$18/$B$5)+$L$4+$L$5/($D$18/$B$5)</f>
        <v>0.0173926437890205</v>
      </c>
      <c r="M18" s="129" t="n">
        <f aca="false">$M$3*($D$18/$B$5)+$M$4+$M$5/($D$18/$B$5)</f>
        <v>0.0374090762540366</v>
      </c>
      <c r="N18" s="129" t="n">
        <f aca="false">$N$3*($D$18/$B$5)+$N$4+$N$5/($D$18/$B$5)</f>
        <v>0.0580799923984734</v>
      </c>
      <c r="O18" s="129" t="n">
        <f aca="false">$O$3*($D$18/$B$5)+$O$4+$O$5/($D$18/$B$5)</f>
        <v>0.020547965476074</v>
      </c>
      <c r="P18" s="129" t="n">
        <f aca="false">$P$3*($D$18/$B$5)+$P$4+$P$5/($D$18/$B$5)</f>
        <v>0.0586900782464038</v>
      </c>
      <c r="Q18" s="129" t="n">
        <f aca="false">$Q$3*($D$18/$B$5)+$Q$4+$Q$5/($D$18/$B$5)</f>
        <v>0.0586900782464038</v>
      </c>
      <c r="R18" s="129" t="n">
        <f aca="false">$R$3*($D$18/$B$5)+$R$4+$R$5/($D$18/$B$5)</f>
        <v>0.0586900782464038</v>
      </c>
      <c r="S18" s="129" t="n">
        <f aca="false">$S$3*($D$18/$B$5)+$S$4+$S$5/($D$18/$B$5)</f>
        <v>0.0684674688325668</v>
      </c>
      <c r="T18" s="129" t="n">
        <f aca="false">$T$3*($D$18/$B$5)+$T$4+$T$5/($D$18/$B$5)</f>
        <v>0.0365461305802916</v>
      </c>
      <c r="U18" s="129" t="n">
        <f aca="false">$U$3*($D$18/$B$5)+$U$4+$U$5/($D$18/$B$5)</f>
        <v>0.0684674688325668</v>
      </c>
      <c r="V18" s="129" t="n">
        <f aca="false">$V$3*($D$18/$B$5)+$V$4+$V$5/($D$18/$B$5)</f>
        <v>0.0365461305802916</v>
      </c>
      <c r="W18" s="129" t="n">
        <f aca="false">$W$3*($D$18/$B$5)+$W$4+$W$5/($D$18/$B$5)</f>
        <v>0.0684674688325668</v>
      </c>
      <c r="X18" s="129" t="n">
        <f aca="false">$X$3*($D$18/$B$5)+$X$4+$X$5/($D$18/$B$5)</f>
        <v>0.0402686760395342</v>
      </c>
      <c r="Y18" s="129" t="n">
        <f aca="false">$Y$3*($D$18/$B$5)+$Y$4+$Y$5/($D$18/$B$5)</f>
        <v>0.0186777428484196</v>
      </c>
    </row>
    <row r="19" customFormat="false" ht="12.75" hidden="false" customHeight="false" outlineLevel="0" collapsed="false">
      <c r="A19" s="89"/>
      <c r="B19" s="130" t="n">
        <v>60000</v>
      </c>
      <c r="C19" s="131"/>
      <c r="D19" s="130" t="n">
        <f aca="false">B19/4</f>
        <v>15000</v>
      </c>
      <c r="E19" s="132"/>
      <c r="F19" s="133"/>
      <c r="G19" s="134" t="n">
        <f aca="false">$G$3*($D$19/$B$5)+$G$4+$G$5/($D$19/$B$5)</f>
        <v>0.0633458037244349</v>
      </c>
      <c r="H19" s="134" t="n">
        <f aca="false">$H$3*($D$19/$B$5)+$H$4+$H$5/($D$19/$B$5)</f>
        <v>0.0375434084894152</v>
      </c>
      <c r="I19" s="134" t="n">
        <f aca="false">$I$3*($D$19/$B$5)+$I$4+$I$5/($D$19/$B$5)</f>
        <v>0.0540972424327234</v>
      </c>
      <c r="J19" s="134" t="n">
        <f aca="false">$J$3*($D$19/$B$5)+$J$4+$J$5/($D$19/$B$5)</f>
        <v>0.0137991880444923</v>
      </c>
      <c r="K19" s="134" t="n">
        <f aca="false">$K$3*($D$19/$B$5)+$K$4+$K$5/($D$19/$B$5)</f>
        <v>0.0398781866307858</v>
      </c>
      <c r="L19" s="134" t="n">
        <f aca="false">$L$3*($D$19/$B$5)+$L$4+$L$5/($D$19/$B$5)</f>
        <v>0.0188304374668102</v>
      </c>
      <c r="M19" s="134" t="n">
        <f aca="false">$M$3*($D$19/$B$5)+$M$4+$M$5/($D$19/$B$5)</f>
        <v>0.0393206431862218</v>
      </c>
      <c r="N19" s="134" t="n">
        <f aca="false">$N$3*($D$19/$B$5)+$N$4+$N$5/($D$19/$B$5)</f>
        <v>0.0610469628919986</v>
      </c>
      <c r="O19" s="134" t="n">
        <f aca="false">$O$3*($D$19/$B$5)+$O$4+$O$5/($D$19/$B$5)</f>
        <v>0.0207341369931826</v>
      </c>
      <c r="P19" s="134" t="n">
        <f aca="false">$P$3*($D$19/$B$5)+$P$4+$P$5/($D$19/$B$5)</f>
        <v>0.0595864109795479</v>
      </c>
      <c r="Q19" s="134" t="n">
        <f aca="false">$Q$3*($D$19/$B$5)+$Q$4+$Q$5/($D$19/$B$5)</f>
        <v>0.0595864109795479</v>
      </c>
      <c r="R19" s="134" t="n">
        <f aca="false">$R$3*($D$19/$B$5)+$R$4+$R$5/($D$19/$B$5)</f>
        <v>0.0595864109795479</v>
      </c>
      <c r="S19" s="134" t="n">
        <f aca="false">$S$3*($D$19/$B$5)+$S$4+$S$5/($D$19/$B$5)</f>
        <v>0.0629798227484751</v>
      </c>
      <c r="T19" s="134" t="n">
        <f aca="false">$T$3*($D$19/$B$5)+$T$4+$T$5/($D$19/$B$5)</f>
        <v>0.0338367562253319</v>
      </c>
      <c r="U19" s="134" t="n">
        <f aca="false">$U$3*($D$19/$B$5)+$U$4+$U$5/($D$19/$B$5)</f>
        <v>0.0629798227484751</v>
      </c>
      <c r="V19" s="134" t="n">
        <f aca="false">$V$3*($D$19/$B$5)+$V$4+$V$5/($D$19/$B$5)</f>
        <v>0.0338367562253319</v>
      </c>
      <c r="W19" s="134" t="n">
        <f aca="false">$W$3*($D$19/$B$5)+$W$4+$W$5/($D$19/$B$5)</f>
        <v>0.0629798227484751</v>
      </c>
      <c r="X19" s="134" t="n">
        <f aca="false">$X$3*($D$19/$B$5)+$X$4+$X$5/($D$19/$B$5)</f>
        <v>0.0416731566602081</v>
      </c>
      <c r="Y19" s="134" t="n">
        <f aca="false">$Y$3*($D$19/$B$5)+$Y$4+$Y$5/($D$19/$B$5)</f>
        <v>0.0200777587161823</v>
      </c>
    </row>
    <row r="20" customFormat="false" ht="12.75" hidden="false" customHeight="false" outlineLevel="0" collapsed="false">
      <c r="A20" s="89"/>
      <c r="B20" s="126" t="n">
        <v>65000</v>
      </c>
      <c r="C20" s="127"/>
      <c r="D20" s="126" t="n">
        <f aca="false">B20/4</f>
        <v>16250</v>
      </c>
      <c r="E20" s="128"/>
      <c r="F20" s="89"/>
      <c r="G20" s="129" t="n">
        <f aca="false">$G$3*($D$20/$B$5)+$G$4+$G$5/($D$20/$B$5)</f>
        <v>0.0654594700604455</v>
      </c>
      <c r="H20" s="129" t="n">
        <f aca="false">$H$3*($D$20/$B$5)+$H$4+$H$5/($D$20/$B$5)</f>
        <v>0.0398254051370373</v>
      </c>
      <c r="I20" s="129" t="n">
        <f aca="false">$I$3*($D$20/$B$5)+$I$4+$I$5/($D$20/$B$5)</f>
        <v>0.0554163748149375</v>
      </c>
      <c r="J20" s="129" t="n">
        <f aca="false">$J$3*($D$20/$B$5)+$J$4+$J$5/($D$20/$B$5)</f>
        <v>0.0138633020054649</v>
      </c>
      <c r="K20" s="129" t="n">
        <f aca="false">$K$3*($D$20/$B$5)+$K$4+$K$5/($D$20/$B$5)</f>
        <v>0.0412062374397615</v>
      </c>
      <c r="L20" s="129" t="n">
        <f aca="false">$L$3*($D$20/$B$5)+$L$4+$L$5/($D$20/$B$5)</f>
        <v>0.020278712170241</v>
      </c>
      <c r="M20" s="129" t="n">
        <f aca="false">$M$3*($D$20/$B$5)+$M$4+$M$5/($D$20/$B$5)</f>
        <v>0.0417352993491761</v>
      </c>
      <c r="N20" s="129" t="n">
        <f aca="false">$N$3*($D$20/$B$5)+$N$4+$N$5/($D$20/$B$5)</f>
        <v>0.0647951595859899</v>
      </c>
      <c r="O20" s="129" t="n">
        <f aca="false">$O$3*($D$20/$B$5)+$O$4+$O$5/($D$20/$B$5)</f>
        <v>0.0210407103750932</v>
      </c>
      <c r="P20" s="129" t="n">
        <f aca="false">$P$3*($D$20/$B$5)+$P$4+$P$5/($D$20/$B$5)</f>
        <v>0.0607919772791256</v>
      </c>
      <c r="Q20" s="129" t="n">
        <f aca="false">$Q$3*($D$20/$B$5)+$Q$4+$Q$5/($D$20/$B$5)</f>
        <v>0.0607919772791256</v>
      </c>
      <c r="R20" s="129" t="n">
        <f aca="false">$R$3*($D$20/$B$5)+$R$4+$R$5/($D$20/$B$5)</f>
        <v>0.0607919772791256</v>
      </c>
      <c r="S20" s="129" t="n">
        <f aca="false">$S$3*($D$20/$B$5)+$S$4+$S$5/($D$20/$B$5)</f>
        <v>0.0584709831911899</v>
      </c>
      <c r="T20" s="129" t="n">
        <f aca="false">$T$3*($D$20/$B$5)+$T$4+$T$5/($D$20/$B$5)</f>
        <v>0.0316280457398361</v>
      </c>
      <c r="U20" s="129" t="n">
        <f aca="false">$U$3*($D$20/$B$5)+$U$4+$U$5/($D$20/$B$5)</f>
        <v>0.0584709831911899</v>
      </c>
      <c r="V20" s="129" t="n">
        <f aca="false">$V$3*($D$20/$B$5)+$V$4+$V$5/($D$20/$B$5)</f>
        <v>0.0316280457398361</v>
      </c>
      <c r="W20" s="129" t="n">
        <f aca="false">$W$3*($D$20/$B$5)+$W$4+$W$5/($D$20/$B$5)</f>
        <v>0.0584709831911899</v>
      </c>
      <c r="X20" s="129" t="n">
        <f aca="false">$X$3*($D$20/$B$5)+$X$4+$X$5/($D$20/$B$5)</f>
        <v>0.043243653262234</v>
      </c>
      <c r="Y20" s="129" t="n">
        <f aca="false">$Y$3*($D$20/$B$5)+$Y$4+$Y$5/($D$20/$B$5)</f>
        <v>0.0214996981177445</v>
      </c>
    </row>
    <row r="21" customFormat="false" ht="12.75" hidden="false" customHeight="false" outlineLevel="0" collapsed="false">
      <c r="A21" s="89"/>
      <c r="B21" s="130" t="n">
        <v>70000</v>
      </c>
      <c r="C21" s="131"/>
      <c r="D21" s="130" t="n">
        <f aca="false">B21/4</f>
        <v>17500</v>
      </c>
      <c r="E21" s="132"/>
      <c r="F21" s="133"/>
      <c r="G21" s="134" t="n">
        <f aca="false">$G$3*($D$21/$B$5)+$G$4+$G$5/($D$21/$B$5)</f>
        <v>0.067790175297555</v>
      </c>
      <c r="H21" s="134" t="n">
        <f aca="false">$H$3*($D$21/$B$5)+$H$4+$H$5/($D$21/$B$5)</f>
        <v>0.0421654557773335</v>
      </c>
      <c r="I21" s="134" t="n">
        <f aca="false">$I$3*($D$21/$B$5)+$I$4+$I$5/($D$21/$B$5)</f>
        <v>0.0569541795048439</v>
      </c>
      <c r="J21" s="134" t="n">
        <f aca="false">$J$3*($D$21/$B$5)+$J$4+$J$5/($D$21/$B$5)</f>
        <v>0.0140018720836537</v>
      </c>
      <c r="K21" s="134" t="n">
        <f aca="false">$K$3*($D$21/$B$5)+$K$4+$K$5/($D$21/$B$5)</f>
        <v>0.0426688401168691</v>
      </c>
      <c r="L21" s="134" t="n">
        <f aca="false">$L$3*($D$21/$B$5)+$L$4+$L$5/($D$21/$B$5)</f>
        <v>0.0217352219652468</v>
      </c>
      <c r="M21" s="134" t="n">
        <f aca="false">$M$3*($D$21/$B$5)+$M$4+$M$5/($D$21/$B$5)</f>
        <v>0.0445452399077349</v>
      </c>
      <c r="N21" s="134" t="n">
        <f aca="false">$N$3*($D$21/$B$5)+$N$4+$N$5/($D$21/$B$5)</f>
        <v>0.0691571768660618</v>
      </c>
      <c r="O21" s="134" t="n">
        <f aca="false">$O$3*($D$21/$B$5)+$O$4+$O$5/($D$21/$B$5)</f>
        <v>0.0214418852222051</v>
      </c>
      <c r="P21" s="134" t="n">
        <f aca="false">$P$3*($D$21/$B$5)+$P$4+$P$5/($D$21/$B$5)</f>
        <v>0.0622405128094726</v>
      </c>
      <c r="Q21" s="134" t="n">
        <f aca="false">$Q$3*($D$21/$B$5)+$Q$4+$Q$5/($D$21/$B$5)</f>
        <v>0.0622405128094726</v>
      </c>
      <c r="R21" s="134" t="n">
        <f aca="false">$R$3*($D$21/$B$5)+$R$4+$R$5/($D$21/$B$5)</f>
        <v>0.0622405128094726</v>
      </c>
      <c r="S21" s="134" t="n">
        <f aca="false">$S$3*($D$21/$B$5)+$S$4+$S$5/($D$21/$B$5)</f>
        <v>0.0547312059049669</v>
      </c>
      <c r="T21" s="134" t="n">
        <f aca="false">$T$3*($D$21/$B$5)+$T$4+$T$5/($D$21/$B$5)</f>
        <v>0.029812714008919</v>
      </c>
      <c r="U21" s="134" t="n">
        <f aca="false">$U$3*($D$21/$B$5)+$U$4+$U$5/($D$21/$B$5)</f>
        <v>0.0547312059049669</v>
      </c>
      <c r="V21" s="134" t="n">
        <f aca="false">$V$3*($D$21/$B$5)+$V$4+$V$5/($D$21/$B$5)</f>
        <v>0.029812714008919</v>
      </c>
      <c r="W21" s="134" t="n">
        <f aca="false">$W$3*($D$21/$B$5)+$W$4+$W$5/($D$21/$B$5)</f>
        <v>0.0547312059049669</v>
      </c>
      <c r="X21" s="134" t="n">
        <f aca="false">$X$3*($D$21/$B$5)+$X$4+$X$5/($D$21/$B$5)</f>
        <v>0.044944590992465</v>
      </c>
      <c r="Y21" s="134" t="n">
        <f aca="false">$Y$3*($D$21/$B$5)+$Y$4+$Y$5/($D$21/$B$5)</f>
        <v>0.0229388631530063</v>
      </c>
    </row>
    <row r="22" customFormat="false" ht="12.75" hidden="false" customHeight="false" outlineLevel="0" collapsed="false">
      <c r="A22" s="89"/>
      <c r="B22" s="126" t="n">
        <v>75000</v>
      </c>
      <c r="C22" s="127"/>
      <c r="D22" s="126" t="n">
        <f aca="false">B22/4</f>
        <v>18750</v>
      </c>
      <c r="E22" s="128"/>
      <c r="F22" s="89"/>
      <c r="G22" s="129" t="n">
        <f aca="false">$G$3*($D$22/$B$5)+$G$4+$G$5/($D$22/$B$5)</f>
        <v>0.0702945116555436</v>
      </c>
      <c r="H22" s="129" t="n">
        <f aca="false">$H$3*($D$22/$B$5)+$H$4+$H$5/($D$22/$B$5)</f>
        <v>0.0445519496117689</v>
      </c>
      <c r="I22" s="129" t="n">
        <f aca="false">$I$3*($D$22/$B$5)+$I$4+$I$5/($D$22/$B$5)</f>
        <v>0.0586669220409042</v>
      </c>
      <c r="J22" s="129" t="n">
        <f aca="false">$J$3*($D$22/$B$5)+$J$4+$J$5/($D$22/$B$5)</f>
        <v>0.0142000070556154</v>
      </c>
      <c r="K22" s="129" t="n">
        <f aca="false">$K$3*($D$22/$B$5)+$K$4+$K$5/($D$22/$B$5)</f>
        <v>0.0442390842884822</v>
      </c>
      <c r="L22" s="129" t="n">
        <f aca="false">$L$3*($D$22/$B$5)+$L$4+$L$5/($D$22/$B$5)</f>
        <v>0.0231983198335127</v>
      </c>
      <c r="M22" s="129" t="n">
        <f aca="false">$M$3*($D$22/$B$5)+$M$4+$M$5/($D$22/$B$5)</f>
        <v>0.0476714079827772</v>
      </c>
      <c r="N22" s="129" t="n">
        <f aca="false">$N$3*($D$22/$B$5)+$N$4+$N$5/($D$22/$B$5)</f>
        <v>0.0740102506149982</v>
      </c>
      <c r="O22" s="129" t="n">
        <f aca="false">$O$3*($D$22/$B$5)+$O$4+$O$5/($D$22/$B$5)</f>
        <v>0.0219187412414783</v>
      </c>
      <c r="P22" s="129" t="n">
        <f aca="false">$P$3*($D$22/$B$5)+$P$4+$P$5/($D$22/$B$5)</f>
        <v>0.0638834237244349</v>
      </c>
      <c r="Q22" s="129" t="n">
        <f aca="false">$Q$3*($D$22/$B$5)+$Q$4+$Q$5/($D$22/$B$5)</f>
        <v>0.0638834237244349</v>
      </c>
      <c r="R22" s="129" t="n">
        <f aca="false">$R$3*($D$22/$B$5)+$R$4+$R$5/($D$22/$B$5)</f>
        <v>0.0638834237244349</v>
      </c>
      <c r="S22" s="129" t="n">
        <f aca="false">$S$3*($D$22/$B$5)+$S$4+$S$5/($D$22/$B$5)</f>
        <v>0.0516066784355938</v>
      </c>
      <c r="T22" s="129" t="n">
        <f aca="false">$T$3*($D$22/$B$5)+$T$4+$T$5/($D$22/$B$5)</f>
        <v>0.0283120852816649</v>
      </c>
      <c r="U22" s="129" t="n">
        <f aca="false">$U$3*($D$22/$B$5)+$U$4+$U$5/($D$22/$B$5)</f>
        <v>0.0516066784355938</v>
      </c>
      <c r="V22" s="129" t="n">
        <f aca="false">$V$3*($D$22/$B$5)+$V$4+$V$5/($D$22/$B$5)</f>
        <v>0.0283120852816649</v>
      </c>
      <c r="W22" s="129" t="n">
        <f aca="false">$W$3*($D$22/$B$5)+$W$4+$W$5/($D$22/$B$5)</f>
        <v>0.0516066784355938</v>
      </c>
      <c r="X22" s="129" t="n">
        <f aca="false">$X$3*($D$22/$B$5)+$X$4+$X$5/($D$22/$B$5)</f>
        <v>0.0467498816252601</v>
      </c>
      <c r="Y22" s="129" t="n">
        <f aca="false">$Y$3*($D$22/$B$5)+$Y$4+$Y$5/($D$22/$B$5)</f>
        <v>0.0243918086952278</v>
      </c>
    </row>
    <row r="23" customFormat="false" ht="12.75" hidden="false" customHeight="false" outlineLevel="0" collapsed="false">
      <c r="B23" s="141"/>
      <c r="C23" s="141"/>
      <c r="D23" s="141"/>
      <c r="E23" s="141"/>
      <c r="F23" s="141"/>
      <c r="G23" s="134"/>
      <c r="H23" s="134"/>
      <c r="I23" s="134"/>
      <c r="J23" s="134"/>
      <c r="K23" s="134"/>
      <c r="L23" s="134"/>
      <c r="M23" s="134"/>
      <c r="N23" s="134"/>
      <c r="O23" s="134"/>
      <c r="P23" s="134"/>
      <c r="Q23" s="134"/>
      <c r="R23" s="134"/>
      <c r="S23" s="134"/>
      <c r="T23" s="134"/>
      <c r="U23" s="134"/>
      <c r="V23" s="134"/>
      <c r="W23" s="134"/>
      <c r="X23" s="134"/>
      <c r="Y23" s="134"/>
    </row>
  </sheetData>
  <sheetProtection sheet="true" password="c4b0" objects="true" scenarios="true" selectLockedCells="true"/>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0.99"/>
    <col collapsed="false" customWidth="true" hidden="false" outlineLevel="0" max="3" min="3" style="0" width="7.56"/>
    <col collapsed="false" customWidth="true" hidden="false" outlineLevel="0" max="4" min="4" style="0" width="10.13"/>
    <col collapsed="false" customWidth="true" hidden="false" outlineLevel="0" max="6" min="6" style="0" width="11.7"/>
    <col collapsed="false" customWidth="true" hidden="false" outlineLevel="0" max="7" min="7" style="0" width="12.14"/>
    <col collapsed="false" customWidth="true" hidden="false" outlineLevel="0" max="14" min="8" style="0" width="11.13"/>
    <col collapsed="false" customWidth="true" hidden="false" outlineLevel="0" max="15" min="15" style="0" width="17.42"/>
    <col collapsed="false" customWidth="true" hidden="false" outlineLevel="0" max="18" min="16" style="0" width="12.42"/>
    <col collapsed="false" customWidth="true" hidden="false" outlineLevel="0" max="25" min="19" style="0" width="11.13"/>
    <col collapsed="false" customWidth="true" hidden="false" outlineLevel="0" max="26" min="26" style="0" width="14.99"/>
  </cols>
  <sheetData>
    <row r="1" customFormat="false" ht="12.75" hidden="false" customHeight="false" outlineLevel="0" collapsed="false">
      <c r="A1" s="142" t="s">
        <v>58</v>
      </c>
      <c r="B1" s="143"/>
      <c r="C1" s="144"/>
      <c r="D1" s="145"/>
      <c r="E1" s="146"/>
      <c r="F1" s="147" t="s">
        <v>59</v>
      </c>
      <c r="G1" s="148" t="s">
        <v>60</v>
      </c>
      <c r="H1" s="148" t="s">
        <v>60</v>
      </c>
      <c r="I1" s="148" t="s">
        <v>61</v>
      </c>
      <c r="J1" s="148" t="s">
        <v>61</v>
      </c>
      <c r="K1" s="149" t="s">
        <v>20</v>
      </c>
      <c r="L1" s="149" t="s">
        <v>20</v>
      </c>
      <c r="M1" s="149" t="s">
        <v>22</v>
      </c>
      <c r="N1" s="149" t="s">
        <v>22</v>
      </c>
      <c r="O1" s="148" t="s">
        <v>42</v>
      </c>
      <c r="P1" s="148" t="s">
        <v>62</v>
      </c>
      <c r="Q1" s="148" t="s">
        <v>62</v>
      </c>
      <c r="R1" s="148" t="s">
        <v>62</v>
      </c>
      <c r="S1" s="149" t="s">
        <v>24</v>
      </c>
      <c r="T1" s="149" t="s">
        <v>24</v>
      </c>
      <c r="U1" s="149" t="s">
        <v>24</v>
      </c>
      <c r="V1" s="149" t="s">
        <v>24</v>
      </c>
      <c r="W1" s="149" t="s">
        <v>24</v>
      </c>
      <c r="X1" s="148" t="s">
        <v>26</v>
      </c>
      <c r="Y1" s="148" t="s">
        <v>26</v>
      </c>
    </row>
    <row r="2" customFormat="false" ht="12.75" hidden="false" customHeight="false" outlineLevel="0" collapsed="false">
      <c r="A2" s="150" t="s">
        <v>63</v>
      </c>
      <c r="B2" s="143"/>
      <c r="C2" s="143"/>
      <c r="D2" s="145"/>
      <c r="E2" s="146"/>
      <c r="F2" s="147" t="s">
        <v>64</v>
      </c>
      <c r="G2" s="151" t="s">
        <v>65</v>
      </c>
      <c r="H2" s="151" t="s">
        <v>66</v>
      </c>
      <c r="I2" s="151" t="s">
        <v>65</v>
      </c>
      <c r="J2" s="151" t="s">
        <v>66</v>
      </c>
      <c r="K2" s="151" t="s">
        <v>67</v>
      </c>
      <c r="L2" s="151" t="s">
        <v>68</v>
      </c>
      <c r="M2" s="151" t="s">
        <v>65</v>
      </c>
      <c r="N2" s="151" t="s">
        <v>66</v>
      </c>
      <c r="O2" s="151" t="s">
        <v>65</v>
      </c>
      <c r="P2" s="151" t="s">
        <v>65</v>
      </c>
      <c r="Q2" s="151" t="s">
        <v>66</v>
      </c>
      <c r="R2" s="151" t="s">
        <v>69</v>
      </c>
      <c r="S2" s="151" t="s">
        <v>65</v>
      </c>
      <c r="T2" s="151" t="s">
        <v>66</v>
      </c>
      <c r="U2" s="151" t="s">
        <v>69</v>
      </c>
      <c r="V2" s="151" t="s">
        <v>67</v>
      </c>
      <c r="W2" s="151" t="s">
        <v>68</v>
      </c>
      <c r="X2" s="151" t="s">
        <v>65</v>
      </c>
      <c r="Y2" s="151" t="s">
        <v>66</v>
      </c>
    </row>
    <row r="3" customFormat="false" ht="12.75" hidden="false" customHeight="false" outlineLevel="0" collapsed="false">
      <c r="A3" s="152" t="s">
        <v>85</v>
      </c>
      <c r="B3" s="97" t="n">
        <v>325515268</v>
      </c>
      <c r="C3" s="97"/>
      <c r="D3" s="145"/>
      <c r="E3" s="146"/>
      <c r="F3" s="153" t="s">
        <v>71</v>
      </c>
      <c r="G3" s="154" t="n">
        <v>0.027</v>
      </c>
      <c r="H3" s="154" t="n">
        <v>0.01998</v>
      </c>
      <c r="I3" s="154" t="n">
        <v>0.02118</v>
      </c>
      <c r="J3" s="154" t="n">
        <v>0.00435</v>
      </c>
      <c r="K3" s="155" t="n">
        <v>0.01687</v>
      </c>
      <c r="L3" s="155" t="n">
        <v>0.011192</v>
      </c>
      <c r="M3" s="156" t="n">
        <v>0.03851</v>
      </c>
      <c r="N3" s="156" t="n">
        <v>0.05979</v>
      </c>
      <c r="O3" s="157" t="n">
        <v>0.0072</v>
      </c>
      <c r="P3" s="158" t="n">
        <v>0.0216</v>
      </c>
      <c r="Q3" s="158" t="n">
        <v>0.0216</v>
      </c>
      <c r="R3" s="158" t="n">
        <v>0.0216</v>
      </c>
      <c r="S3" s="159" t="n">
        <v>0.0065</v>
      </c>
      <c r="T3" s="159" t="n">
        <v>0.00405</v>
      </c>
      <c r="U3" s="159" t="n">
        <v>0.0065</v>
      </c>
      <c r="V3" s="159" t="n">
        <v>0.00405</v>
      </c>
      <c r="W3" s="159" t="n">
        <v>0.0065</v>
      </c>
      <c r="X3" s="160" t="n">
        <v>0.018458</v>
      </c>
      <c r="Y3" s="160" t="n">
        <v>0.011464</v>
      </c>
    </row>
    <row r="4" customFormat="false" ht="12.75" hidden="false" customHeight="false" outlineLevel="0" collapsed="false">
      <c r="A4" s="150" t="s">
        <v>72</v>
      </c>
      <c r="B4" s="161" t="n">
        <f aca="false">96*365</f>
        <v>35040</v>
      </c>
      <c r="C4" s="143"/>
      <c r="D4" s="145"/>
      <c r="E4" s="146"/>
      <c r="F4" s="153" t="s">
        <v>73</v>
      </c>
      <c r="G4" s="162" t="n">
        <v>0</v>
      </c>
      <c r="H4" s="162" t="n">
        <v>0</v>
      </c>
      <c r="I4" s="162" t="n">
        <v>0</v>
      </c>
      <c r="J4" s="162" t="n">
        <v>0</v>
      </c>
      <c r="K4" s="155" t="n">
        <v>0.000395</v>
      </c>
      <c r="L4" s="155" t="n">
        <v>1E-005</v>
      </c>
      <c r="M4" s="156" t="n">
        <v>-0.05883</v>
      </c>
      <c r="N4" s="156" t="n">
        <v>-0.09135</v>
      </c>
      <c r="O4" s="157" t="n">
        <v>0.0005</v>
      </c>
      <c r="P4" s="158" t="n">
        <v>0.0026</v>
      </c>
      <c r="Q4" s="158" t="n">
        <v>0.0026</v>
      </c>
      <c r="R4" s="158" t="n">
        <v>0.0026</v>
      </c>
      <c r="S4" s="159" t="n">
        <v>-0.0175</v>
      </c>
      <c r="T4" s="159" t="n">
        <v>-0.0085</v>
      </c>
      <c r="U4" s="159" t="n">
        <v>-0.0175</v>
      </c>
      <c r="V4" s="159" t="n">
        <v>-0.0085</v>
      </c>
      <c r="W4" s="159" t="n">
        <v>-0.0175</v>
      </c>
      <c r="X4" s="154" t="n">
        <v>0</v>
      </c>
      <c r="Y4" s="154" t="n">
        <v>0</v>
      </c>
    </row>
    <row r="5" customFormat="false" ht="12.75" hidden="false" customHeight="false" outlineLevel="0" collapsed="false">
      <c r="A5" s="163" t="s">
        <v>74</v>
      </c>
      <c r="B5" s="164" t="n">
        <v>9290</v>
      </c>
      <c r="C5" s="165" t="s">
        <v>86</v>
      </c>
      <c r="D5" s="166"/>
      <c r="E5" s="146"/>
      <c r="F5" s="153" t="s">
        <v>76</v>
      </c>
      <c r="G5" s="154" t="n">
        <v>0.03189</v>
      </c>
      <c r="H5" s="154" t="n">
        <v>0.00853</v>
      </c>
      <c r="I5" s="154" t="n">
        <v>0.03213</v>
      </c>
      <c r="J5" s="154" t="n">
        <v>0.01094</v>
      </c>
      <c r="K5" s="155" t="n">
        <v>0.01977</v>
      </c>
      <c r="L5" s="155" t="n">
        <v>0.00121</v>
      </c>
      <c r="M5" s="156" t="n">
        <v>0.05808</v>
      </c>
      <c r="N5" s="156" t="n">
        <v>0.09019</v>
      </c>
      <c r="O5" s="157" t="n">
        <v>0.0139</v>
      </c>
      <c r="P5" s="158" t="n">
        <v>0.0357</v>
      </c>
      <c r="Q5" s="158" t="n">
        <v>0.0357</v>
      </c>
      <c r="R5" s="158" t="n">
        <v>0.0357</v>
      </c>
      <c r="S5" s="159" t="n">
        <v>0.113</v>
      </c>
      <c r="T5" s="159" t="n">
        <v>0.0578</v>
      </c>
      <c r="U5" s="159" t="n">
        <v>0.113</v>
      </c>
      <c r="V5" s="159" t="n">
        <v>0.0578</v>
      </c>
      <c r="W5" s="159" t="n">
        <v>0.113</v>
      </c>
      <c r="X5" s="160" t="n">
        <v>0.019166</v>
      </c>
      <c r="Y5" s="160" t="n">
        <v>0.002531</v>
      </c>
    </row>
    <row r="6" customFormat="false" ht="12.75" hidden="false" customHeight="false" outlineLevel="0" collapsed="false">
      <c r="A6" s="147"/>
      <c r="B6" s="147"/>
      <c r="C6" s="147"/>
      <c r="D6" s="147"/>
      <c r="E6" s="147"/>
      <c r="F6" s="147"/>
      <c r="G6" s="167"/>
      <c r="H6" s="167"/>
      <c r="I6" s="167"/>
      <c r="J6" s="167"/>
      <c r="K6" s="151"/>
      <c r="L6" s="151"/>
      <c r="M6" s="151"/>
      <c r="N6" s="151"/>
      <c r="O6" s="168"/>
      <c r="P6" s="168"/>
      <c r="Q6" s="168"/>
      <c r="R6" s="168"/>
      <c r="S6" s="167"/>
      <c r="T6" s="167"/>
      <c r="U6" s="167"/>
      <c r="V6" s="167"/>
      <c r="W6" s="167"/>
      <c r="X6" s="167"/>
      <c r="Y6" s="167"/>
    </row>
    <row r="7" customFormat="false" ht="12.75" hidden="false" customHeight="false" outlineLevel="0" collapsed="false">
      <c r="A7" s="146"/>
      <c r="B7" s="146"/>
      <c r="C7" s="146"/>
      <c r="D7" s="146"/>
      <c r="E7" s="146"/>
      <c r="F7" s="168"/>
      <c r="G7" s="168"/>
      <c r="H7" s="168"/>
      <c r="I7" s="168"/>
      <c r="J7" s="168"/>
      <c r="K7" s="168"/>
      <c r="L7" s="168"/>
      <c r="M7" s="168"/>
      <c r="N7" s="168"/>
      <c r="O7" s="168"/>
      <c r="P7" s="168"/>
      <c r="Q7" s="168"/>
      <c r="R7" s="168"/>
      <c r="S7" s="168"/>
      <c r="T7" s="168"/>
      <c r="U7" s="168"/>
      <c r="V7" s="168"/>
      <c r="W7" s="168"/>
      <c r="X7" s="168"/>
      <c r="Y7" s="168"/>
    </row>
    <row r="8" customFormat="false" ht="12.75" hidden="false" customHeight="false" outlineLevel="0" collapsed="false">
      <c r="A8" s="168"/>
      <c r="B8" s="169" t="s">
        <v>87</v>
      </c>
      <c r="C8" s="170" t="n">
        <f aca="false">B33</f>
        <v>37160</v>
      </c>
      <c r="D8" s="171" t="n">
        <v>0</v>
      </c>
      <c r="E8" s="168"/>
      <c r="F8" s="172" t="s">
        <v>88</v>
      </c>
      <c r="G8" s="173" t="n">
        <f aca="false">B33</f>
        <v>37160</v>
      </c>
      <c r="H8" s="174" t="n">
        <f aca="false">F33</f>
        <v>0.05889</v>
      </c>
      <c r="I8" s="175"/>
      <c r="J8" s="175"/>
      <c r="K8" s="175"/>
      <c r="L8" s="175"/>
      <c r="M8" s="175"/>
      <c r="N8" s="175"/>
      <c r="O8" s="168"/>
      <c r="P8" s="168"/>
      <c r="Q8" s="168"/>
      <c r="R8" s="168"/>
      <c r="S8" s="175"/>
      <c r="T8" s="175"/>
      <c r="U8" s="175"/>
      <c r="V8" s="175"/>
      <c r="W8" s="175"/>
      <c r="X8" s="175"/>
      <c r="Y8" s="175"/>
    </row>
    <row r="9" customFormat="false" ht="12.75" hidden="false" customHeight="false" outlineLevel="0" collapsed="false">
      <c r="A9" s="168"/>
      <c r="B9" s="176" t="s">
        <v>89</v>
      </c>
      <c r="C9" s="177" t="n">
        <f aca="false">B33</f>
        <v>37160</v>
      </c>
      <c r="D9" s="178" t="n">
        <v>0.2</v>
      </c>
      <c r="E9" s="168"/>
      <c r="F9" s="179" t="s">
        <v>90</v>
      </c>
      <c r="G9" s="180"/>
      <c r="H9" s="181" t="n">
        <f aca="false">E33</f>
        <v>0.013995</v>
      </c>
      <c r="I9" s="175"/>
      <c r="J9" s="175"/>
      <c r="K9" s="175"/>
      <c r="L9" s="175"/>
      <c r="M9" s="175"/>
      <c r="N9" s="175"/>
      <c r="O9" s="168"/>
      <c r="P9" s="168"/>
      <c r="Q9" s="168"/>
      <c r="R9" s="168"/>
      <c r="S9" s="175"/>
      <c r="T9" s="175"/>
      <c r="U9" s="175"/>
      <c r="V9" s="175"/>
      <c r="W9" s="175"/>
      <c r="X9" s="175"/>
      <c r="Y9" s="175"/>
    </row>
    <row r="10" customFormat="false" ht="12.75" hidden="false" customHeight="false" outlineLevel="0" collapsed="false">
      <c r="A10" s="168"/>
      <c r="B10" s="168"/>
      <c r="C10" s="168"/>
      <c r="D10" s="168"/>
      <c r="E10" s="182"/>
      <c r="F10" s="168"/>
      <c r="G10" s="183"/>
      <c r="H10" s="183"/>
      <c r="I10" s="183"/>
      <c r="J10" s="183"/>
      <c r="K10" s="183"/>
      <c r="L10" s="183"/>
      <c r="M10" s="183"/>
      <c r="N10" s="183"/>
      <c r="O10" s="168"/>
      <c r="P10" s="168"/>
      <c r="Q10" s="168"/>
      <c r="R10" s="168"/>
      <c r="S10" s="183"/>
      <c r="T10" s="183"/>
      <c r="U10" s="183"/>
      <c r="V10" s="183"/>
      <c r="W10" s="183"/>
      <c r="X10" s="183"/>
      <c r="Y10" s="183"/>
    </row>
    <row r="11" customFormat="false" ht="12.75" hidden="false" customHeight="false" outlineLevel="0" collapsed="false">
      <c r="A11" s="168"/>
      <c r="B11" s="184" t="s">
        <v>77</v>
      </c>
      <c r="C11" s="151"/>
      <c r="D11" s="185" t="s">
        <v>91</v>
      </c>
      <c r="E11" s="186"/>
      <c r="F11" s="187" t="s">
        <v>92</v>
      </c>
      <c r="G11" s="188" t="s">
        <v>93</v>
      </c>
      <c r="H11" s="188"/>
      <c r="I11" s="188"/>
      <c r="J11" s="188"/>
      <c r="K11" s="188"/>
      <c r="L11" s="188"/>
      <c r="M11" s="188"/>
      <c r="N11" s="188"/>
      <c r="O11" s="188"/>
      <c r="P11" s="188"/>
      <c r="Q11" s="188"/>
      <c r="R11" s="188"/>
      <c r="S11" s="188"/>
      <c r="T11" s="188"/>
      <c r="U11" s="188"/>
      <c r="V11" s="188"/>
      <c r="W11" s="188"/>
      <c r="X11" s="188"/>
      <c r="Y11" s="188"/>
    </row>
    <row r="12" customFormat="false" ht="12.75" hidden="false" customHeight="false" outlineLevel="0" collapsed="false">
      <c r="A12" s="189" t="s">
        <v>94</v>
      </c>
      <c r="B12" s="190" t="s">
        <v>81</v>
      </c>
      <c r="C12" s="151"/>
      <c r="D12" s="191" t="s">
        <v>95</v>
      </c>
      <c r="E12" s="186"/>
      <c r="F12" s="192" t="s">
        <v>96</v>
      </c>
      <c r="G12" s="188"/>
      <c r="H12" s="188"/>
      <c r="I12" s="188"/>
      <c r="J12" s="188"/>
      <c r="K12" s="188"/>
      <c r="L12" s="188"/>
      <c r="M12" s="188"/>
      <c r="N12" s="188"/>
      <c r="O12" s="188"/>
      <c r="P12" s="188"/>
      <c r="Q12" s="188"/>
      <c r="R12" s="188"/>
      <c r="S12" s="188"/>
      <c r="T12" s="188"/>
      <c r="U12" s="188"/>
      <c r="V12" s="188"/>
      <c r="W12" s="188"/>
      <c r="X12" s="188"/>
      <c r="Y12" s="188"/>
    </row>
    <row r="13" customFormat="false" ht="12.75" hidden="false" customHeight="false" outlineLevel="0" collapsed="false">
      <c r="A13" s="193" t="s">
        <v>82</v>
      </c>
      <c r="B13" s="194" t="n">
        <v>15000</v>
      </c>
      <c r="C13" s="151"/>
      <c r="D13" s="194" t="n">
        <f aca="false">B13/4</f>
        <v>3750</v>
      </c>
      <c r="E13" s="195" t="n">
        <f aca="false">IF(ZoneNum=9,O13,IF(ZoneNum=10,P13,IF(ZoneNum=11,Q13,IF(ZoneNum=12,R13,IF(ZoneNum=13,S13,IF(ZoneNum=14,T13,IF(ZoneNum=15,U13,IF(ZoneNum=16,V13,E43))))))))</f>
        <v>0.0108976871790456</v>
      </c>
      <c r="F13" s="196" t="n">
        <f aca="false">IF(ZoneNum=1,G13,IF(ZoneNum=2,H13,IF(ZoneNum=3,I13,IF(ZoneNum=4,J13,IF(ZoneNum=5,K13,IF(ZoneNum=6,L13,IF(ZoneNum=7,M13,IF(ZoneNum=8,N13,E13))))))))</f>
        <v>0.0899009759311087</v>
      </c>
      <c r="G13" s="197" t="n">
        <f aca="false">$G$3*($D$13/$B$5)+$G$4+$G$5/($D$13/$B$5)</f>
        <v>0.0899009759311087</v>
      </c>
      <c r="H13" s="198" t="n">
        <f aca="false">$H$3*($D$13/$B$5)+$H$4+$H$5/($D$13/$B$5)</f>
        <v>0.0291967771223538</v>
      </c>
      <c r="I13" s="198" t="n">
        <f aca="false">$I$3*($D$13/$B$5)+$I$4+$I$5/($D$13/$B$5)</f>
        <v>0.0881462356081808</v>
      </c>
      <c r="J13" s="198" t="n">
        <f aca="false">$J$3*($D$13/$B$5)+$J$4+$J$5/($D$13/$B$5)</f>
        <v>0.0288579470111231</v>
      </c>
      <c r="K13" s="198" t="n">
        <f aca="false">$K$3*($D$13/$B$5)+$K$4+$K$5/($D$13/$B$5)</f>
        <v>0.0561816216576964</v>
      </c>
      <c r="L13" s="198" t="n">
        <f aca="false">$L$3*($D$13/$B$5)+$L$4+$L$5/($D$13/$B$5)</f>
        <v>0.00752533436670255</v>
      </c>
      <c r="M13" s="198" t="n">
        <f aca="false">$M$3*($D$13/$B$5)+$M$4+$M$5/($D$13/$B$5)</f>
        <v>0.100598460796555</v>
      </c>
      <c r="N13" s="198" t="n">
        <f aca="false">$N$3*($D$13/$B$5)+$N$4+$N$5/($D$13/$B$5)</f>
        <v>0.156215515723</v>
      </c>
      <c r="O13" s="198" t="n">
        <f aca="false">$O$3*($D$13/$B$5)+$O$4+$O$5/($D$13/$B$5)</f>
        <v>0.0378412842482957</v>
      </c>
      <c r="P13" s="198" t="n">
        <f aca="false">$P$3*($D$13/$B$5)+$P$4+$P$5/($D$13/$B$5)</f>
        <v>0.099759852744887</v>
      </c>
      <c r="Q13" s="198" t="n">
        <f aca="false">$Q$3*($D$13/$B$5)+$Q$4+$Q$5/($D$13/$B$5)</f>
        <v>0.099759852744887</v>
      </c>
      <c r="R13" s="198" t="n">
        <f aca="false">$R$3*($D$13/$B$5)+$R$4+$R$5/($D$13/$B$5)</f>
        <v>0.099759852744887</v>
      </c>
      <c r="S13" s="198" t="n">
        <f aca="false">$S$3*($D$13/$B$5)+$S$4+$S$5/($D$13/$B$5)</f>
        <v>0.265062455687119</v>
      </c>
      <c r="T13" s="198" t="n">
        <f aca="false">$T$3*($D$13/$B$5)+$T$4+$T$5/($D$13/$B$5)</f>
        <v>0.136324689056333</v>
      </c>
      <c r="U13" s="198" t="n">
        <f aca="false">$U$3*($D$13/$B$5)+$U$4+$U$5/($D$13/$B$5)</f>
        <v>0.265062455687119</v>
      </c>
      <c r="V13" s="198" t="n">
        <f aca="false">$V$3*($D$13/$B$5)+$V$4+$V$5/($D$13/$B$5)</f>
        <v>0.136324689056333</v>
      </c>
      <c r="W13" s="198" t="n">
        <f aca="false">$W$3*($D$13/$B$5)+$W$4+$W$5/($D$13/$B$5)</f>
        <v>0.265062455687119</v>
      </c>
      <c r="X13" s="198" t="n">
        <f aca="false">$X$3*($D$13/$B$5)+$X$4+$X$5/($D$13/$B$5)</f>
        <v>0.054931324165052</v>
      </c>
      <c r="Y13" s="199" t="n">
        <f aca="false">$Y$3*($D$13/$B$5)+$Y$4+$Y$5/($D$13/$B$5)</f>
        <v>0.0108976871790456</v>
      </c>
    </row>
    <row r="14" customFormat="false" ht="12.75" hidden="false" customHeight="false" outlineLevel="0" collapsed="false">
      <c r="A14" s="168" t="s">
        <v>83</v>
      </c>
      <c r="B14" s="194" t="n">
        <v>20000</v>
      </c>
      <c r="C14" s="151"/>
      <c r="D14" s="194" t="n">
        <f aca="false">B14/4</f>
        <v>5000</v>
      </c>
      <c r="E14" s="195" t="n">
        <f aca="false">IF(ZoneNum=9,O14,IF(ZoneNum=10,P14,IF(ZoneNum=11,Q14,IF(ZoneNum=12,R14,IF(ZoneNum=13,S14,IF(ZoneNum=14,T14,IF(ZoneNum=15,U14,IF(ZoneNum=16,V14,E44))))))))</f>
        <v>0.0108726733498385</v>
      </c>
      <c r="F14" s="196" t="n">
        <f aca="false">IF(ZoneNum=1,G14,IF(ZoneNum=2,H14,IF(ZoneNum=3,I14,IF(ZoneNum=4,J14,IF(ZoneNum=5,K14,IF(ZoneNum=6,L14,IF(ZoneNum=7,M14,IF(ZoneNum=8,N14,E14))))))))</f>
        <v>0.0737833745748116</v>
      </c>
      <c r="G14" s="197" t="n">
        <f aca="false">$G$3*($D$14/$B$5)+$G$4+$G$5/($D$14/$B$5)</f>
        <v>0.0737833745748116</v>
      </c>
      <c r="H14" s="198" t="n">
        <f aca="false">$H$3*($D$14/$B$5)+$H$4+$H$5/($D$14/$B$5)</f>
        <v>0.0266022383853606</v>
      </c>
      <c r="I14" s="198" t="n">
        <f aca="false">$I$3*($D$14/$B$5)+$I$4+$I$5/($D$14/$B$5)</f>
        <v>0.0710968941442411</v>
      </c>
      <c r="J14" s="198" t="n">
        <f aca="false">$J$3*($D$14/$B$5)+$J$4+$J$5/($D$14/$B$5)</f>
        <v>0.0226677471259419</v>
      </c>
      <c r="K14" s="198" t="n">
        <f aca="false">$K$3*($D$14/$B$5)+$K$4+$K$5/($D$14/$B$5)</f>
        <v>0.0462073155435953</v>
      </c>
      <c r="L14" s="198" t="n">
        <f aca="false">$L$3*($D$14/$B$5)+$L$4+$L$5/($D$14/$B$5)</f>
        <v>0.00828186137782562</v>
      </c>
      <c r="M14" s="198" t="n">
        <f aca="false">$M$3*($D$14/$B$5)+$M$4+$M$5/($D$14/$B$5)</f>
        <v>0.0698092277287406</v>
      </c>
      <c r="N14" s="198" t="n">
        <f aca="false">$N$3*($D$14/$B$5)+$N$4+$N$5/($D$14/$B$5)</f>
        <v>0.108402783186222</v>
      </c>
      <c r="O14" s="198" t="n">
        <f aca="false">$O$3*($D$14/$B$5)+$O$4+$O$5/($D$14/$B$5)</f>
        <v>0.0302013345532831</v>
      </c>
      <c r="P14" s="198" t="n">
        <f aca="false">$P$3*($D$14/$B$5)+$P$4+$P$5/($D$14/$B$5)</f>
        <v>0.0805560036598493</v>
      </c>
      <c r="Q14" s="198" t="n">
        <f aca="false">$Q$3*($D$14/$B$5)+$Q$4+$Q$5/($D$14/$B$5)</f>
        <v>0.0805560036598493</v>
      </c>
      <c r="R14" s="198" t="n">
        <f aca="false">$R$3*($D$14/$B$5)+$R$4+$R$5/($D$14/$B$5)</f>
        <v>0.0805560036598493</v>
      </c>
      <c r="S14" s="198" t="n">
        <f aca="false">$S$3*($D$14/$B$5)+$S$4+$S$5/($D$14/$B$5)</f>
        <v>0.195952385360603</v>
      </c>
      <c r="T14" s="198" t="n">
        <f aca="false">$T$3*($D$14/$B$5)+$T$4+$T$5/($D$14/$B$5)</f>
        <v>0.101072163186222</v>
      </c>
      <c r="U14" s="198" t="n">
        <f aca="false">$U$3*($D$14/$B$5)+$U$4+$U$5/($D$14/$B$5)</f>
        <v>0.195952385360603</v>
      </c>
      <c r="V14" s="198" t="n">
        <f aca="false">$V$3*($D$14/$B$5)+$V$4+$V$5/($D$14/$B$5)</f>
        <v>0.101072163186222</v>
      </c>
      <c r="W14" s="198" t="n">
        <f aca="false">$W$3*($D$14/$B$5)+$W$4+$W$5/($D$14/$B$5)</f>
        <v>0.195952385360603</v>
      </c>
      <c r="X14" s="198" t="n">
        <f aca="false">$X$3*($D$14/$B$5)+$X$4+$X$5/($D$14/$B$5)</f>
        <v>0.0455447659978471</v>
      </c>
      <c r="Y14" s="199" t="n">
        <f aca="false">$Y$3*($D$14/$B$5)+$Y$4+$Y$5/($D$14/$B$5)</f>
        <v>0.0108726733498385</v>
      </c>
    </row>
    <row r="15" customFormat="false" ht="12.75" hidden="false" customHeight="false" outlineLevel="0" collapsed="false">
      <c r="A15" s="168"/>
      <c r="B15" s="194" t="n">
        <v>25000</v>
      </c>
      <c r="C15" s="151"/>
      <c r="D15" s="194" t="n">
        <f aca="false">B15/4</f>
        <v>6250</v>
      </c>
      <c r="E15" s="195" t="n">
        <f aca="false">IF(ZoneNum=9,O15,IF(ZoneNum=10,P15,IF(ZoneNum=11,Q15,IF(ZoneNum=12,R15,IF(ZoneNum=13,S15,IF(ZoneNum=14,T15,IF(ZoneNum=15,U15,IF(ZoneNum=16,V15,E45))))))))</f>
        <v>0.0114746725872982</v>
      </c>
      <c r="F15" s="196" t="n">
        <f aca="false">IF(ZoneNum=1,G15,IF(ZoneNum=2,H15,IF(ZoneNum=3,I15,IF(ZoneNum=4,J15,IF(ZoneNum=5,K15,IF(ZoneNum=6,L15,IF(ZoneNum=7,M15,IF(ZoneNum=8,N15,E15))))))))</f>
        <v>0.0655659892185145</v>
      </c>
      <c r="G15" s="197" t="n">
        <f aca="false">$G$3*($D$15/$B$5)+$G$4+$G$5/($D$15/$B$5)</f>
        <v>0.0655659892185145</v>
      </c>
      <c r="H15" s="198" t="n">
        <f aca="false">$H$3*($D$15/$B$5)+$H$4+$H$5/($D$15/$B$5)</f>
        <v>0.0261208649817008</v>
      </c>
      <c r="I15" s="198" t="n">
        <f aca="false">$I$3*($D$15/$B$5)+$I$4+$I$5/($D$15/$B$5)</f>
        <v>0.0620072246803014</v>
      </c>
      <c r="J15" s="198" t="n">
        <f aca="false">$J$3*($D$15/$B$5)+$J$4+$J$5/($D$15/$B$5)</f>
        <v>0.0191877499074273</v>
      </c>
      <c r="K15" s="198" t="n">
        <f aca="false">$K$3*($D$15/$B$5)+$K$4+$K$5/($D$15/$B$5)</f>
        <v>0.0411306974294941</v>
      </c>
      <c r="L15" s="198" t="n">
        <f aca="false">$L$3*($D$15/$B$5)+$L$4+$L$5/($D$15/$B$5)</f>
        <v>0.00933814572228202</v>
      </c>
      <c r="M15" s="198" t="n">
        <f aca="false">$M$3*($D$15/$B$5)+$M$4+$M$5/($D$15/$B$5)</f>
        <v>0.0534083466609257</v>
      </c>
      <c r="N15" s="198" t="n">
        <f aca="false">$N$3*($D$15/$B$5)+$N$4+$N$5/($D$15/$B$5)</f>
        <v>0.0829331199827772</v>
      </c>
      <c r="O15" s="198" t="n">
        <f aca="false">$O$3*($D$15/$B$5)+$O$4+$O$5/($D$15/$B$5)</f>
        <v>0.0260048781916039</v>
      </c>
      <c r="P15" s="198" t="n">
        <f aca="false">$P$3*($D$15/$B$5)+$P$4+$P$5/($D$15/$B$5)</f>
        <v>0.0701962345748116</v>
      </c>
      <c r="Q15" s="198" t="n">
        <f aca="false">$Q$3*($D$15/$B$5)+$Q$4+$Q$5/($D$15/$B$5)</f>
        <v>0.0701962345748116</v>
      </c>
      <c r="R15" s="198" t="n">
        <f aca="false">$R$3*($D$15/$B$5)+$R$4+$R$5/($D$15/$B$5)</f>
        <v>0.0701962345748116</v>
      </c>
      <c r="S15" s="198" t="n">
        <f aca="false">$S$3*($D$15/$B$5)+$S$4+$S$5/($D$15/$B$5)</f>
        <v>0.154836181700754</v>
      </c>
      <c r="T15" s="198" t="n">
        <f aca="false">$T$3*($D$15/$B$5)+$T$4+$T$5/($D$15/$B$5)</f>
        <v>0.0801386239827772</v>
      </c>
      <c r="U15" s="198" t="n">
        <f aca="false">$U$3*($D$15/$B$5)+$U$4+$U$5/($D$15/$B$5)</f>
        <v>0.154836181700754</v>
      </c>
      <c r="V15" s="198" t="n">
        <f aca="false">$V$3*($D$15/$B$5)+$V$4+$V$5/($D$15/$B$5)</f>
        <v>0.0801386239827772</v>
      </c>
      <c r="W15" s="198" t="n">
        <f aca="false">$W$3*($D$15/$B$5)+$W$4+$W$5/($D$15/$B$5)</f>
        <v>0.154836181700754</v>
      </c>
      <c r="X15" s="198" t="n">
        <f aca="false">$X$3*($D$15/$B$5)+$X$4+$X$5/($D$15/$B$5)</f>
        <v>0.0409062648973089</v>
      </c>
      <c r="Y15" s="199" t="n">
        <f aca="false">$Y$3*($D$15/$B$5)+$Y$4+$Y$5/($D$15/$B$5)</f>
        <v>0.0114746725872982</v>
      </c>
    </row>
    <row r="16" customFormat="false" ht="12.75" hidden="false" customHeight="false" outlineLevel="0" collapsed="false">
      <c r="A16" s="168"/>
      <c r="B16" s="194" t="n">
        <v>30000</v>
      </c>
      <c r="C16" s="151"/>
      <c r="D16" s="194" t="n">
        <f aca="false">B16/4</f>
        <v>7500</v>
      </c>
      <c r="E16" s="195" t="n">
        <f aca="false">IF(ZoneNum=9,O16,IF(ZoneNum=10,P16,IF(ZoneNum=11,Q16,IF(ZoneNum=12,R16,IF(ZoneNum=13,S16,IF(ZoneNum=14,T16,IF(ZoneNum=15,U16,IF(ZoneNum=16,V16,E46))))))))</f>
        <v>0.0123901783580911</v>
      </c>
      <c r="F16" s="196" t="n">
        <f aca="false">IF(ZoneNum=1,G16,IF(ZoneNum=2,H16,IF(ZoneNum=3,I16,IF(ZoneNum=4,J16,IF(ZoneNum=5,K16,IF(ZoneNum=6,L16,IF(ZoneNum=7,M16,IF(ZoneNum=8,N16,E16))))))))</f>
        <v>0.0612987118622174</v>
      </c>
      <c r="G16" s="197" t="n">
        <f aca="false">$G$3*($D$16/$B$5)+$G$4+$G$5/($D$16/$B$5)</f>
        <v>0.0612987118622174</v>
      </c>
      <c r="H16" s="198" t="n">
        <f aca="false">$H$3*($D$16/$B$5)+$H$4+$H$5/($D$16/$B$5)</f>
        <v>0.0266960742447076</v>
      </c>
      <c r="I16" s="198" t="n">
        <f aca="false">$I$3*($D$16/$B$5)+$I$4+$I$5/($D$16/$B$5)</f>
        <v>0.0568973912163617</v>
      </c>
      <c r="J16" s="198" t="n">
        <f aca="false">$J$3*($D$16/$B$5)+$J$4+$J$5/($D$16/$B$5)</f>
        <v>0.0170628540222461</v>
      </c>
      <c r="K16" s="198" t="n">
        <f aca="false">$K$3*($D$16/$B$5)+$K$4+$K$5/($D$16/$B$5)</f>
        <v>0.0385029233153929</v>
      </c>
      <c r="L16" s="198" t="n">
        <f aca="false">$L$3*($D$16/$B$5)+$L$4+$L$5/($D$16/$B$5)</f>
        <v>0.0105443087334051</v>
      </c>
      <c r="M16" s="198" t="n">
        <f aca="false">$M$3*($D$16/$B$5)+$M$4+$M$5/($D$16/$B$5)</f>
        <v>0.0442016415931109</v>
      </c>
      <c r="N16" s="198" t="n">
        <f aca="false">$N$3*($D$16/$B$5)+$N$4+$N$5/($D$16/$B$5)</f>
        <v>0.0686349914459993</v>
      </c>
      <c r="O16" s="198" t="n">
        <f aca="false">$O$3*($D$16/$B$5)+$O$4+$O$5/($D$16/$B$5)</f>
        <v>0.0235301684965913</v>
      </c>
      <c r="P16" s="198" t="n">
        <f aca="false">$P$3*($D$16/$B$5)+$P$4+$P$5/($D$16/$B$5)</f>
        <v>0.064258505489774</v>
      </c>
      <c r="Q16" s="198" t="n">
        <f aca="false">$Q$3*($D$16/$B$5)+$Q$4+$Q$5/($D$16/$B$5)</f>
        <v>0.064258505489774</v>
      </c>
      <c r="R16" s="198" t="n">
        <f aca="false">$R$3*($D$16/$B$5)+$R$4+$R$5/($D$16/$B$5)</f>
        <v>0.064258505489774</v>
      </c>
      <c r="S16" s="198" t="n">
        <f aca="false">$S$3*($D$16/$B$5)+$S$4+$S$5/($D$16/$B$5)</f>
        <v>0.127716911374238</v>
      </c>
      <c r="T16" s="198" t="n">
        <f aca="false">$T$3*($D$16/$B$5)+$T$4+$T$5/($D$16/$B$5)</f>
        <v>0.066364578112666</v>
      </c>
      <c r="U16" s="198" t="n">
        <f aca="false">$U$3*($D$16/$B$5)+$U$4+$U$5/($D$16/$B$5)</f>
        <v>0.127716911374238</v>
      </c>
      <c r="V16" s="198" t="n">
        <f aca="false">$V$3*($D$16/$B$5)+$V$4+$V$5/($D$16/$B$5)</f>
        <v>0.066364578112666</v>
      </c>
      <c r="W16" s="198" t="n">
        <f aca="false">$W$3*($D$16/$B$5)+$W$4+$W$5/($D$16/$B$5)</f>
        <v>0.127716911374238</v>
      </c>
      <c r="X16" s="198" t="n">
        <f aca="false">$X$3*($D$16/$B$5)+$X$4+$X$5/($D$16/$B$5)</f>
        <v>0.0386417923301041</v>
      </c>
      <c r="Y16" s="199" t="n">
        <f aca="false">$Y$3*($D$16/$B$5)+$Y$4+$Y$5/($D$16/$B$5)</f>
        <v>0.0123901783580911</v>
      </c>
    </row>
    <row r="17" customFormat="false" ht="12.75" hidden="false" customHeight="false" outlineLevel="0" collapsed="false">
      <c r="A17" s="168" t="s">
        <v>84</v>
      </c>
      <c r="B17" s="200" t="n">
        <f aca="false">B5*4</f>
        <v>37160</v>
      </c>
      <c r="C17" s="201"/>
      <c r="D17" s="200" t="n">
        <f aca="false">B17/4</f>
        <v>9290</v>
      </c>
      <c r="E17" s="195" t="n">
        <f aca="false">IF(ZoneNum=9,O17,IF(ZoneNum=10,P17,IF(ZoneNum=11,Q17,IF(ZoneNum=12,R17,IF(ZoneNum=13,S17,IF(ZoneNum=14,T17,IF(ZoneNum=15,U17,IF(ZoneNum=16,V17,E47))))))))</f>
        <v>0.013995</v>
      </c>
      <c r="F17" s="196" t="n">
        <f aca="false">IF(ZoneNum=1,G17,IF(ZoneNum=2,H17,IF(ZoneNum=3,I17,IF(ZoneNum=4,J17,IF(ZoneNum=5,K17,IF(ZoneNum=6,L17,IF(ZoneNum=7,M17,IF(ZoneNum=8,N17,E17))))))))</f>
        <v>0.05889</v>
      </c>
      <c r="G17" s="202" t="n">
        <f aca="false">$G$3*($D$17/$B$5)+$G$4+$G$5/($D$17/$B$5)</f>
        <v>0.05889</v>
      </c>
      <c r="H17" s="203" t="n">
        <f aca="false">$H$3*($D$17/$B$5)+$H$4+$H$5/($D$17/$B$5)</f>
        <v>0.02851</v>
      </c>
      <c r="I17" s="203" t="n">
        <f aca="false">$I$3*($D$17/$B$5)+$I$4+$I$5/($D$17/$B$5)</f>
        <v>0.05331</v>
      </c>
      <c r="J17" s="203" t="n">
        <f aca="false">$J$3*($D$17/$B$5)+$J$4+$J$5/($D$17/$B$5)</f>
        <v>0.01529</v>
      </c>
      <c r="K17" s="203" t="n">
        <f aca="false">$K$3*($D$17/$B$5)+$K$4+$K$5/($D$17/$B$5)</f>
        <v>0.037035</v>
      </c>
      <c r="L17" s="203" t="n">
        <f aca="false">$L$3*($D$17/$B$5)+$L$4+$L$5/($D$17/$B$5)</f>
        <v>0.012412</v>
      </c>
      <c r="M17" s="203" t="n">
        <f aca="false">$M$3*($D$17/$B$5)+$M$4+$M$5/($D$17/$B$5)</f>
        <v>0.03776</v>
      </c>
      <c r="N17" s="203" t="n">
        <f aca="false">$N$3*($D$17/$B$5)+$N$4+$N$5/($D$17/$B$5)</f>
        <v>0.05863</v>
      </c>
      <c r="O17" s="203" t="n">
        <f aca="false">$O$3*($D$17/$B$5)+$O$4+$O$5/($D$17/$B$5)</f>
        <v>0.0216</v>
      </c>
      <c r="P17" s="203" t="n">
        <f aca="false">$P$3*($D$17/$B$5)+$P$4+$P$5/($D$17/$B$5)</f>
        <v>0.0599</v>
      </c>
      <c r="Q17" s="203" t="n">
        <f aca="false">$Q$3*($D$17/$B$5)+$Q$4+$Q$5/($D$17/$B$5)</f>
        <v>0.0599</v>
      </c>
      <c r="R17" s="203" t="n">
        <f aca="false">$R$3*($D$17/$B$5)+$R$4+$R$5/($D$17/$B$5)</f>
        <v>0.0599</v>
      </c>
      <c r="S17" s="203" t="n">
        <f aca="false">$S$3*($D$17/$B$5)+$S$4+$S$5/($D$17/$B$5)</f>
        <v>0.102</v>
      </c>
      <c r="T17" s="203" t="n">
        <f aca="false">$T$3*($D$17/$B$5)+$T$4+$T$5/($D$17/$B$5)</f>
        <v>0.05335</v>
      </c>
      <c r="U17" s="203" t="n">
        <f aca="false">$U$3*($D$17/$B$5)+$U$4+$U$5/($D$17/$B$5)</f>
        <v>0.102</v>
      </c>
      <c r="V17" s="203" t="n">
        <f aca="false">$V$3*($D$17/$B$5)+$V$4+$V$5/($D$17/$B$5)</f>
        <v>0.05335</v>
      </c>
      <c r="W17" s="203" t="n">
        <f aca="false">$W$3*($D$17/$B$5)+$W$4+$W$5/($D$17/$B$5)</f>
        <v>0.102</v>
      </c>
      <c r="X17" s="203" t="n">
        <f aca="false">$X$3*($D$17/$B$5)+$X$4+$X$5/($D$17/$B$5)</f>
        <v>0.037624</v>
      </c>
      <c r="Y17" s="204" t="n">
        <f aca="false">$Y$3*($D$17/$B$5)+$Y$4+$Y$5/($D$17/$B$5)</f>
        <v>0.013995</v>
      </c>
    </row>
    <row r="18" customFormat="false" ht="12.75" hidden="false" customHeight="false" outlineLevel="0" collapsed="false">
      <c r="A18" s="168"/>
      <c r="B18" s="194" t="n">
        <v>40000</v>
      </c>
      <c r="C18" s="151"/>
      <c r="D18" s="194" t="n">
        <f aca="false">B18/4</f>
        <v>10000</v>
      </c>
      <c r="E18" s="195" t="n">
        <f aca="false">IF(ZoneNum=9,O18,IF(ZoneNum=10,P18,IF(ZoneNum=11,Q18,IF(ZoneNum=12,R18,IF(ZoneNum=13,S18,IF(ZoneNum=14,T18,IF(ZoneNum=15,U18,IF(ZoneNum=16,V18,E48))))))))</f>
        <v>0.0146914496996771</v>
      </c>
      <c r="F18" s="196" t="n">
        <f aca="false">IF(ZoneNum=1,G18,IF(ZoneNum=2,H18,IF(ZoneNum=3,I18,IF(ZoneNum=4,J18,IF(ZoneNum=5,K18,IF(ZoneNum=6,L18,IF(ZoneNum=7,M18,IF(ZoneNum=8,N18,E18))))))))</f>
        <v>0.0586893191496233</v>
      </c>
      <c r="G18" s="197" t="n">
        <f aca="false">$G$3*($D$18/$B$5)+$G$4+$G$5/($D$18/$B$5)</f>
        <v>0.0586893191496233</v>
      </c>
      <c r="H18" s="198" t="n">
        <f aca="false">$H$3*($D$18/$B$5)+$H$4+$H$5/($D$18/$B$5)</f>
        <v>0.0294313667707212</v>
      </c>
      <c r="I18" s="198" t="n">
        <f aca="false">$I$3*($D$18/$B$5)+$I$4+$I$5/($D$18/$B$5)</f>
        <v>0.0526474782884822</v>
      </c>
      <c r="J18" s="198" t="n">
        <f aca="false">$J$3*($D$18/$B$5)+$J$4+$J$5/($D$18/$B$5)</f>
        <v>0.0148457142518837</v>
      </c>
      <c r="K18" s="198" t="n">
        <f aca="false">$K$3*($D$18/$B$5)+$K$4+$K$5/($D$18/$B$5)</f>
        <v>0.0369206410871905</v>
      </c>
      <c r="L18" s="198" t="n">
        <f aca="false">$L$3*($D$18/$B$5)+$L$4+$L$5/($D$18/$B$5)</f>
        <v>0.0131814527556512</v>
      </c>
      <c r="M18" s="198" t="n">
        <f aca="false">$M$3*($D$18/$B$5)+$M$4+$M$5/($D$18/$B$5)</f>
        <v>0.0365794954574812</v>
      </c>
      <c r="N18" s="198" t="n">
        <f aca="false">$N$3*($D$18/$B$5)+$N$4+$N$5/($D$18/$B$5)</f>
        <v>0.0567960363724435</v>
      </c>
      <c r="O18" s="198" t="n">
        <f aca="false">$O$3*($D$18/$B$5)+$O$4+$O$5/($D$18/$B$5)</f>
        <v>0.0211633691065662</v>
      </c>
      <c r="P18" s="198" t="n">
        <f aca="false">$P$3*($D$18/$B$5)+$P$4+$P$5/($D$18/$B$5)</f>
        <v>0.0590161073196986</v>
      </c>
      <c r="Q18" s="198" t="n">
        <f aca="false">$Q$3*($D$18/$B$5)+$Q$4+$Q$5/($D$18/$B$5)</f>
        <v>0.0590161073196986</v>
      </c>
      <c r="R18" s="198" t="n">
        <f aca="false">$R$3*($D$18/$B$5)+$R$4+$R$5/($D$18/$B$5)</f>
        <v>0.0590161073196986</v>
      </c>
      <c r="S18" s="198" t="n">
        <f aca="false">$S$3*($D$18/$B$5)+$S$4+$S$5/($D$18/$B$5)</f>
        <v>0.0944737707212056</v>
      </c>
      <c r="T18" s="198" t="n">
        <f aca="false">$T$3*($D$18/$B$5)+$T$4+$T$5/($D$18/$B$5)</f>
        <v>0.0495557263724435</v>
      </c>
      <c r="U18" s="198" t="n">
        <f aca="false">$U$3*($D$18/$B$5)+$U$4+$U$5/($D$18/$B$5)</f>
        <v>0.0944737707212056</v>
      </c>
      <c r="V18" s="198" t="n">
        <f aca="false">$V$3*($D$18/$B$5)+$V$4+$V$5/($D$18/$B$5)</f>
        <v>0.0495557263724435</v>
      </c>
      <c r="W18" s="198" t="n">
        <f aca="false">$W$3*($D$18/$B$5)+$W$4+$W$5/($D$18/$B$5)</f>
        <v>0.0944737707212056</v>
      </c>
      <c r="X18" s="198" t="n">
        <f aca="false">$X$3*($D$18/$B$5)+$X$4+$X$5/($D$18/$B$5)</f>
        <v>0.0376738899956943</v>
      </c>
      <c r="Y18" s="199" t="n">
        <f aca="false">$Y$3*($D$18/$B$5)+$Y$4+$Y$5/($D$18/$B$5)</f>
        <v>0.0146914496996771</v>
      </c>
    </row>
    <row r="19" customFormat="false" ht="12.75" hidden="false" customHeight="false" outlineLevel="0" collapsed="false">
      <c r="A19" s="168"/>
      <c r="B19" s="194" t="n">
        <v>45000</v>
      </c>
      <c r="C19" s="151"/>
      <c r="D19" s="194" t="n">
        <f aca="false">B19/4</f>
        <v>11250</v>
      </c>
      <c r="E19" s="195" t="n">
        <f aca="false">IF(ZoneNum=9,O19,IF(ZoneNum=10,P19,IF(ZoneNum=11,Q19,IF(ZoneNum=12,R19,IF(ZoneNum=13,S19,IF(ZoneNum=14,T19,IF(ZoneNum=15,U19,IF(ZoneNum=16,V19,E49))))))))</f>
        <v>0.0159727130926923</v>
      </c>
      <c r="F19" s="196" t="n">
        <f aca="false">IF(ZoneNum=1,G19,IF(ZoneNum=2,H19,IF(ZoneNum=3,I19,IF(ZoneNum=4,J19,IF(ZoneNum=5,K19,IF(ZoneNum=6,L19,IF(ZoneNum=7,M19,IF(ZoneNum=8,N19,E19))))))))</f>
        <v>0.0590305011266595</v>
      </c>
      <c r="G19" s="197" t="n">
        <f aca="false">$G$3*($D$19/$B$5)+$G$4+$G$5/($D$19/$B$5)</f>
        <v>0.0590305011266595</v>
      </c>
      <c r="H19" s="198" t="n">
        <f aca="false">$H$3*($D$19/$B$5)+$H$4+$H$5/($D$19/$B$5)</f>
        <v>0.0312392558115058</v>
      </c>
      <c r="I19" s="198" t="n">
        <f aca="false">$I$3*($D$19/$B$5)+$I$4+$I$5/($D$19/$B$5)</f>
        <v>0.0521807868245425</v>
      </c>
      <c r="J19" s="198" t="n">
        <f aca="false">$J$3*($D$19/$B$5)+$J$4+$J$5/($D$19/$B$5)</f>
        <v>0.0143017699222581</v>
      </c>
      <c r="K19" s="198" t="n">
        <f aca="false">$K$3*($D$19/$B$5)+$K$4+$K$5/($D$19/$B$5)</f>
        <v>0.037149851639756</v>
      </c>
      <c r="L19" s="198" t="n">
        <f aca="false">$L$3*($D$19/$B$5)+$L$4+$L$5/($D$19/$B$5)</f>
        <v>0.0145624742112188</v>
      </c>
      <c r="M19" s="198" t="n">
        <f aca="false">$M$3*($D$19/$B$5)+$M$4+$M$5/($D$19/$B$5)</f>
        <v>0.0357659957229996</v>
      </c>
      <c r="N19" s="198" t="n">
        <f aca="false">$N$3*($D$19/$B$5)+$N$4+$N$5/($D$19/$B$5)</f>
        <v>0.0555313649467767</v>
      </c>
      <c r="O19" s="198" t="n">
        <f aca="false">$O$3*($D$19/$B$5)+$O$4+$O$5/($D$19/$B$5)</f>
        <v>0.0206973638559981</v>
      </c>
      <c r="P19" s="198" t="n">
        <f aca="false">$P$3*($D$19/$B$5)+$P$4+$P$5/($D$19/$B$5)</f>
        <v>0.0582374249013276</v>
      </c>
      <c r="Q19" s="198" t="n">
        <f aca="false">$Q$3*($D$19/$B$5)+$Q$4+$Q$5/($D$19/$B$5)</f>
        <v>0.0582374249013276</v>
      </c>
      <c r="R19" s="198" t="n">
        <f aca="false">$R$3*($D$19/$B$5)+$R$4+$R$5/($D$19/$B$5)</f>
        <v>0.0582374249013276</v>
      </c>
      <c r="S19" s="198" t="n">
        <f aca="false">$S$3*($D$19/$B$5)+$S$4+$S$5/($D$19/$B$5)</f>
        <v>0.0836842559502452</v>
      </c>
      <c r="T19" s="198" t="n">
        <f aca="false">$T$3*($D$19/$B$5)+$T$4+$T$5/($D$19/$B$5)</f>
        <v>0.0441344227245545</v>
      </c>
      <c r="U19" s="198" t="n">
        <f aca="false">$U$3*($D$19/$B$5)+$U$4+$U$5/($D$19/$B$5)</f>
        <v>0.0836842559502452</v>
      </c>
      <c r="V19" s="198" t="n">
        <f aca="false">$V$3*($D$19/$B$5)+$V$4+$V$5/($D$19/$B$5)</f>
        <v>0.0441344227245545</v>
      </c>
      <c r="W19" s="198" t="n">
        <f aca="false">$W$3*($D$19/$B$5)+$W$4+$W$5/($D$19/$B$5)</f>
        <v>0.0836842559502452</v>
      </c>
      <c r="X19" s="198" t="n">
        <f aca="false">$X$3*($D$19/$B$5)+$X$4+$X$5/($D$19/$B$5)</f>
        <v>0.038179117384045</v>
      </c>
      <c r="Y19" s="199" t="n">
        <f aca="false">$Y$3*($D$19/$B$5)+$Y$4+$Y$5/($D$19/$B$5)</f>
        <v>0.0159727130926923</v>
      </c>
    </row>
    <row r="20" customFormat="false" ht="12.75" hidden="false" customHeight="false" outlineLevel="0" collapsed="false">
      <c r="A20" s="168"/>
      <c r="B20" s="194" t="n">
        <v>50000</v>
      </c>
      <c r="C20" s="151"/>
      <c r="D20" s="194" t="n">
        <f aca="false">B20/4</f>
        <v>12500</v>
      </c>
      <c r="E20" s="195" t="n">
        <f aca="false">IF(ZoneNum=9,O20,IF(ZoneNum=10,P20,IF(ZoneNum=11,Q20,IF(ZoneNum=12,R20,IF(ZoneNum=13,S20,IF(ZoneNum=14,T20,IF(ZoneNum=15,U20,IF(ZoneNum=16,V20,E50))))))))</f>
        <v>0.0173062275745963</v>
      </c>
      <c r="F20" s="196" t="n">
        <f aca="false">IF(ZoneNum=1,G20,IF(ZoneNum=2,H20,IF(ZoneNum=3,I20,IF(ZoneNum=4,J20,IF(ZoneNum=5,K20,IF(ZoneNum=6,L20,IF(ZoneNum=7,M20,IF(ZoneNum=8,N20,E20))))))))</f>
        <v>0.0600300344370291</v>
      </c>
      <c r="G20" s="197" t="n">
        <f aca="false">$G$3*($D$20/$B$5)+$G$4+$G$5/($D$20/$B$5)</f>
        <v>0.0600300344370291</v>
      </c>
      <c r="H20" s="198" t="n">
        <f aca="false">$H$3*($D$20/$B$5)+$H$4+$H$5/($D$20/$B$5)</f>
        <v>0.0332232419634015</v>
      </c>
      <c r="I20" s="198" t="n">
        <f aca="false">$I$3*($D$20/$B$5)+$I$4+$I$5/($D$20/$B$5)</f>
        <v>0.0523774013606028</v>
      </c>
      <c r="J20" s="198" t="n">
        <f aca="false">$J$3*($D$20/$B$5)+$J$4+$J$5/($D$20/$B$5)</f>
        <v>0.0139836758148547</v>
      </c>
      <c r="K20" s="198" t="n">
        <f aca="false">$K$3*($D$20/$B$5)+$K$4+$K$5/($D$20/$B$5)</f>
        <v>0.0377872028589882</v>
      </c>
      <c r="L20" s="198" t="n">
        <f aca="false">$L$3*($D$20/$B$5)+$L$4+$L$5/($D$20/$B$5)</f>
        <v>0.015968475444564</v>
      </c>
      <c r="M20" s="198" t="n">
        <f aca="false">$M$3*($D$20/$B$5)+$M$4+$M$5/($D$20/$B$5)</f>
        <v>0.0361515253218515</v>
      </c>
      <c r="N20" s="198" t="n">
        <f aca="false">$N$3*($D$20/$B$5)+$N$4+$N$5/($D$20/$B$5)</f>
        <v>0.0561286159655544</v>
      </c>
      <c r="O20" s="198" t="n">
        <f aca="false">$O$3*($D$20/$B$5)+$O$4+$O$5/($D$20/$B$5)</f>
        <v>0.0205183163832078</v>
      </c>
      <c r="P20" s="198" t="n">
        <f aca="false">$P$3*($D$20/$B$5)+$P$4+$P$5/($D$20/$B$5)</f>
        <v>0.0581957491496233</v>
      </c>
      <c r="Q20" s="198" t="n">
        <f aca="false">$Q$3*($D$20/$B$5)+$Q$4+$Q$5/($D$20/$B$5)</f>
        <v>0.0581957491496233</v>
      </c>
      <c r="R20" s="198" t="n">
        <f aca="false">$R$3*($D$20/$B$5)+$R$4+$R$5/($D$20/$B$5)</f>
        <v>0.0581957491496233</v>
      </c>
      <c r="S20" s="198" t="n">
        <f aca="false">$S$3*($D$20/$B$5)+$S$4+$S$5/($D$20/$B$5)</f>
        <v>0.075227563401507</v>
      </c>
      <c r="T20" s="198" t="n">
        <f aca="false">$T$3*($D$20/$B$5)+$T$4+$T$5/($D$20/$B$5)</f>
        <v>0.0399063679655544</v>
      </c>
      <c r="U20" s="198" t="n">
        <f aca="false">$U$3*($D$20/$B$5)+$U$4+$U$5/($D$20/$B$5)</f>
        <v>0.075227563401507</v>
      </c>
      <c r="V20" s="198" t="n">
        <f aca="false">$V$3*($D$20/$B$5)+$V$4+$V$5/($D$20/$B$5)</f>
        <v>0.0399063679655544</v>
      </c>
      <c r="W20" s="198" t="n">
        <f aca="false">$W$3*($D$20/$B$5)+$W$4+$W$5/($D$20/$B$5)</f>
        <v>0.075227563401507</v>
      </c>
      <c r="X20" s="198" t="n">
        <f aca="false">$X$3*($D$20/$B$5)+$X$4+$X$5/($D$20/$B$5)</f>
        <v>0.0390800161946179</v>
      </c>
      <c r="Y20" s="199" t="n">
        <f aca="false">$Y$3*($D$20/$B$5)+$Y$4+$Y$5/($D$20/$B$5)</f>
        <v>0.0173062275745963</v>
      </c>
    </row>
    <row r="21" customFormat="false" ht="12.75" hidden="false" customHeight="false" outlineLevel="0" collapsed="false">
      <c r="A21" s="168"/>
      <c r="B21" s="194" t="n">
        <v>55000</v>
      </c>
      <c r="C21" s="151"/>
      <c r="D21" s="194" t="n">
        <f aca="false">B21/4</f>
        <v>13750</v>
      </c>
      <c r="E21" s="195" t="n">
        <f aca="false">IF(ZoneNum=9,O21,IF(ZoneNum=10,P21,IF(ZoneNum=11,Q21,IF(ZoneNum=12,R21,IF(ZoneNum=13,S21,IF(ZoneNum=14,T21,IF(ZoneNum=15,U21,IF(ZoneNum=16,V21,E51))))))))</f>
        <v>0.0186777428484196</v>
      </c>
      <c r="F21" s="196" t="n">
        <f aca="false">IF(ZoneNum=1,G21,IF(ZoneNum=2,H21,IF(ZoneNum=3,I21,IF(ZoneNum=4,J21,IF(ZoneNum=5,K21,IF(ZoneNum=6,L21,IF(ZoneNum=7,M21,IF(ZoneNum=8,N21,E21))))))))</f>
        <v>0.0615083687170956</v>
      </c>
      <c r="G21" s="197" t="n">
        <f aca="false">$G$3*($D$21/$B$5)+$G$4+$G$5/($D$21/$B$5)</f>
        <v>0.0615083687170956</v>
      </c>
      <c r="H21" s="198" t="n">
        <f aca="false">$H$3*($D$21/$B$5)+$H$4+$H$5/($D$21/$B$5)</f>
        <v>0.0353352987415598</v>
      </c>
      <c r="I21" s="198" t="n">
        <f aca="false">$I$3*($D$21/$B$5)+$I$4+$I$5/($D$21/$B$5)</f>
        <v>0.0530564202602994</v>
      </c>
      <c r="J21" s="198" t="n">
        <f aca="false">$J$3*($D$21/$B$5)+$J$4+$J$5/($D$21/$B$5)</f>
        <v>0.013829836414522</v>
      </c>
      <c r="K21" s="198" t="n">
        <f aca="false">$K$3*($D$21/$B$5)+$K$4+$K$5/($D$21/$B$5)</f>
        <v>0.0387213836539779</v>
      </c>
      <c r="L21" s="198" t="n">
        <f aca="false">$L$3*($D$21/$B$5)+$L$4+$L$5/($D$21/$B$5)</f>
        <v>0.0173926437890205</v>
      </c>
      <c r="M21" s="198" t="n">
        <f aca="false">$M$3*($D$21/$B$5)+$M$4+$M$5/($D$21/$B$5)</f>
        <v>0.0374090762540366</v>
      </c>
      <c r="N21" s="198" t="n">
        <f aca="false">$N$3*($D$21/$B$5)+$N$4+$N$5/($D$21/$B$5)</f>
        <v>0.0580799923984734</v>
      </c>
      <c r="O21" s="198" t="n">
        <f aca="false">$O$3*($D$21/$B$5)+$O$4+$O$5/($D$21/$B$5)</f>
        <v>0.020547965476074</v>
      </c>
      <c r="P21" s="198" t="n">
        <f aca="false">$P$3*($D$21/$B$5)+$P$4+$P$5/($D$21/$B$5)</f>
        <v>0.0586900782464038</v>
      </c>
      <c r="Q21" s="198" t="n">
        <f aca="false">$Q$3*($D$21/$B$5)+$Q$4+$Q$5/($D$21/$B$5)</f>
        <v>0.0586900782464038</v>
      </c>
      <c r="R21" s="198" t="n">
        <f aca="false">$R$3*($D$21/$B$5)+$R$4+$R$5/($D$21/$B$5)</f>
        <v>0.0586900782464038</v>
      </c>
      <c r="S21" s="198" t="n">
        <f aca="false">$S$3*($D$21/$B$5)+$S$4+$S$5/($D$21/$B$5)</f>
        <v>0.0684674688325668</v>
      </c>
      <c r="T21" s="198" t="n">
        <f aca="false">$T$3*($D$21/$B$5)+$T$4+$T$5/($D$21/$B$5)</f>
        <v>0.0365461305802916</v>
      </c>
      <c r="U21" s="198" t="n">
        <f aca="false">$U$3*($D$21/$B$5)+$U$4+$U$5/($D$21/$B$5)</f>
        <v>0.0684674688325668</v>
      </c>
      <c r="V21" s="198" t="n">
        <f aca="false">$V$3*($D$21/$B$5)+$V$4+$V$5/($D$21/$B$5)</f>
        <v>0.0365461305802916</v>
      </c>
      <c r="W21" s="198" t="n">
        <f aca="false">$W$3*($D$21/$B$5)+$W$4+$W$5/($D$21/$B$5)</f>
        <v>0.0684674688325668</v>
      </c>
      <c r="X21" s="198" t="n">
        <f aca="false">$X$3*($D$21/$B$5)+$X$4+$X$5/($D$21/$B$5)</f>
        <v>0.0402686760395342</v>
      </c>
      <c r="Y21" s="199" t="n">
        <f aca="false">$Y$3*($D$21/$B$5)+$Y$4+$Y$5/($D$21/$B$5)</f>
        <v>0.0186777428484196</v>
      </c>
    </row>
    <row r="22" customFormat="false" ht="12.75" hidden="false" customHeight="false" outlineLevel="0" collapsed="false">
      <c r="A22" s="168"/>
      <c r="B22" s="194" t="n">
        <v>60000</v>
      </c>
      <c r="C22" s="151"/>
      <c r="D22" s="194" t="n">
        <f aca="false">B22/4</f>
        <v>15000</v>
      </c>
      <c r="E22" s="195" t="n">
        <f aca="false">IF(ZoneNum=9,O22,IF(ZoneNum=10,P22,IF(ZoneNum=11,Q22,IF(ZoneNum=12,R22,IF(ZoneNum=13,S22,IF(ZoneNum=14,T22,IF(ZoneNum=15,U22,IF(ZoneNum=16,V22,E52))))))))</f>
        <v>0.0200777587161823</v>
      </c>
      <c r="F22" s="196" t="n">
        <f aca="false">IF(ZoneNum=1,G22,IF(ZoneNum=2,H22,IF(ZoneNum=3,I22,IF(ZoneNum=4,J22,IF(ZoneNum=5,K22,IF(ZoneNum=6,L22,IF(ZoneNum=7,M22,IF(ZoneNum=8,N22,E22))))))))</f>
        <v>0.0633458037244349</v>
      </c>
      <c r="G22" s="197" t="n">
        <f aca="false">$G$3*($D$22/$B$5)+$G$4+$G$5/($D$22/$B$5)</f>
        <v>0.0633458037244349</v>
      </c>
      <c r="H22" s="198" t="n">
        <f aca="false">$H$3*($D$22/$B$5)+$H$4+$H$5/($D$22/$B$5)</f>
        <v>0.0375434084894152</v>
      </c>
      <c r="I22" s="198" t="n">
        <f aca="false">$I$3*($D$22/$B$5)+$I$4+$I$5/($D$22/$B$5)</f>
        <v>0.0540972424327234</v>
      </c>
      <c r="J22" s="198" t="n">
        <f aca="false">$J$3*($D$22/$B$5)+$J$4+$J$5/($D$22/$B$5)</f>
        <v>0.0137991880444923</v>
      </c>
      <c r="K22" s="198" t="n">
        <f aca="false">$K$3*($D$22/$B$5)+$K$4+$K$5/($D$22/$B$5)</f>
        <v>0.0398781866307858</v>
      </c>
      <c r="L22" s="198" t="n">
        <f aca="false">$L$3*($D$22/$B$5)+$L$4+$L$5/($D$22/$B$5)</f>
        <v>0.0188304374668102</v>
      </c>
      <c r="M22" s="198" t="n">
        <f aca="false">$M$3*($D$22/$B$5)+$M$4+$M$5/($D$22/$B$5)</f>
        <v>0.0393206431862218</v>
      </c>
      <c r="N22" s="198" t="n">
        <f aca="false">$N$3*($D$22/$B$5)+$N$4+$N$5/($D$22/$B$5)</f>
        <v>0.0610469628919986</v>
      </c>
      <c r="O22" s="198" t="n">
        <f aca="false">$O$3*($D$22/$B$5)+$O$4+$O$5/($D$22/$B$5)</f>
        <v>0.0207341369931826</v>
      </c>
      <c r="P22" s="198" t="n">
        <f aca="false">$P$3*($D$22/$B$5)+$P$4+$P$5/($D$22/$B$5)</f>
        <v>0.0595864109795479</v>
      </c>
      <c r="Q22" s="198" t="n">
        <f aca="false">$Q$3*($D$22/$B$5)+$Q$4+$Q$5/($D$22/$B$5)</f>
        <v>0.0595864109795479</v>
      </c>
      <c r="R22" s="198" t="n">
        <f aca="false">$R$3*($D$22/$B$5)+$R$4+$R$5/($D$22/$B$5)</f>
        <v>0.0595864109795479</v>
      </c>
      <c r="S22" s="198" t="n">
        <f aca="false">$S$3*($D$22/$B$5)+$S$4+$S$5/($D$22/$B$5)</f>
        <v>0.0629798227484751</v>
      </c>
      <c r="T22" s="198" t="n">
        <f aca="false">$T$3*($D$22/$B$5)+$T$4+$T$5/($D$22/$B$5)</f>
        <v>0.0338367562253319</v>
      </c>
      <c r="U22" s="198" t="n">
        <f aca="false">$U$3*($D$22/$B$5)+$U$4+$U$5/($D$22/$B$5)</f>
        <v>0.0629798227484751</v>
      </c>
      <c r="V22" s="198" t="n">
        <f aca="false">$V$3*($D$22/$B$5)+$V$4+$V$5/($D$22/$B$5)</f>
        <v>0.0338367562253319</v>
      </c>
      <c r="W22" s="198" t="n">
        <f aca="false">$W$3*($D$22/$B$5)+$W$4+$W$5/($D$22/$B$5)</f>
        <v>0.0629798227484751</v>
      </c>
      <c r="X22" s="198" t="n">
        <f aca="false">$X$3*($D$22/$B$5)+$X$4+$X$5/($D$22/$B$5)</f>
        <v>0.0416731566602081</v>
      </c>
      <c r="Y22" s="199" t="n">
        <f aca="false">$Y$3*($D$22/$B$5)+$Y$4+$Y$5/($D$22/$B$5)</f>
        <v>0.0200777587161823</v>
      </c>
    </row>
    <row r="23" customFormat="false" ht="12.75" hidden="false" customHeight="false" outlineLevel="0" collapsed="false">
      <c r="A23" s="168"/>
      <c r="B23" s="194" t="n">
        <v>65000</v>
      </c>
      <c r="C23" s="151"/>
      <c r="D23" s="194" t="n">
        <f aca="false">B23/4</f>
        <v>16250</v>
      </c>
      <c r="E23" s="195" t="n">
        <f aca="false">IF(ZoneNum=9,O23,IF(ZoneNum=10,P23,IF(ZoneNum=11,Q23,IF(ZoneNum=12,R23,IF(ZoneNum=13,S23,IF(ZoneNum=14,T23,IF(ZoneNum=15,U23,IF(ZoneNum=16,V23,E53))))))))</f>
        <v>0.0214996981177445</v>
      </c>
      <c r="F23" s="196" t="n">
        <f aca="false">IF(ZoneNum=1,G23,IF(ZoneNum=2,H23,IF(ZoneNum=3,I23,IF(ZoneNum=4,J23,IF(ZoneNum=5,K23,IF(ZoneNum=6,L23,IF(ZoneNum=7,M23,IF(ZoneNum=8,N23,E23))))))))</f>
        <v>0.0654594700604455</v>
      </c>
      <c r="G23" s="197" t="n">
        <f aca="false">$G$3*($D$23/$B$5)+$G$4+$G$5/($D$23/$B$5)</f>
        <v>0.0654594700604455</v>
      </c>
      <c r="H23" s="198" t="n">
        <f aca="false">$H$3*($D$23/$B$5)+$H$4+$H$5/($D$23/$B$5)</f>
        <v>0.0398254051370373</v>
      </c>
      <c r="I23" s="198" t="n">
        <f aca="false">$I$3*($D$23/$B$5)+$I$4+$I$5/($D$23/$B$5)</f>
        <v>0.0554163748149375</v>
      </c>
      <c r="J23" s="198" t="n">
        <f aca="false">$J$3*($D$23/$B$5)+$J$4+$J$5/($D$23/$B$5)</f>
        <v>0.0138633020054649</v>
      </c>
      <c r="K23" s="198" t="n">
        <f aca="false">$K$3*($D$23/$B$5)+$K$4+$K$5/($D$23/$B$5)</f>
        <v>0.0412062374397615</v>
      </c>
      <c r="L23" s="198" t="n">
        <f aca="false">$L$3*($D$23/$B$5)+$L$4+$L$5/($D$23/$B$5)</f>
        <v>0.020278712170241</v>
      </c>
      <c r="M23" s="198" t="n">
        <f aca="false">$M$3*($D$23/$B$5)+$M$4+$M$5/($D$23/$B$5)</f>
        <v>0.0417352993491761</v>
      </c>
      <c r="N23" s="198" t="n">
        <f aca="false">$N$3*($D$23/$B$5)+$N$4+$N$5/($D$23/$B$5)</f>
        <v>0.0647951595859899</v>
      </c>
      <c r="O23" s="198" t="n">
        <f aca="false">$O$3*($D$23/$B$5)+$O$4+$O$5/($D$23/$B$5)</f>
        <v>0.0210407103750932</v>
      </c>
      <c r="P23" s="198" t="n">
        <f aca="false">$P$3*($D$23/$B$5)+$P$4+$P$5/($D$23/$B$5)</f>
        <v>0.0607919772791256</v>
      </c>
      <c r="Q23" s="198" t="n">
        <f aca="false">$Q$3*($D$23/$B$5)+$Q$4+$Q$5/($D$23/$B$5)</f>
        <v>0.0607919772791256</v>
      </c>
      <c r="R23" s="198" t="n">
        <f aca="false">$R$3*($D$23/$B$5)+$R$4+$R$5/($D$23/$B$5)</f>
        <v>0.0607919772791256</v>
      </c>
      <c r="S23" s="198" t="n">
        <f aca="false">$S$3*($D$23/$B$5)+$S$4+$S$5/($D$23/$B$5)</f>
        <v>0.0584709831911899</v>
      </c>
      <c r="T23" s="198" t="n">
        <f aca="false">$T$3*($D$23/$B$5)+$T$4+$T$5/($D$23/$B$5)</f>
        <v>0.0316280457398361</v>
      </c>
      <c r="U23" s="198" t="n">
        <f aca="false">$U$3*($D$23/$B$5)+$U$4+$U$5/($D$23/$B$5)</f>
        <v>0.0584709831911899</v>
      </c>
      <c r="V23" s="198" t="n">
        <f aca="false">$V$3*($D$23/$B$5)+$V$4+$V$5/($D$23/$B$5)</f>
        <v>0.0316280457398361</v>
      </c>
      <c r="W23" s="198" t="n">
        <f aca="false">$W$3*($D$23/$B$5)+$W$4+$W$5/($D$23/$B$5)</f>
        <v>0.0584709831911899</v>
      </c>
      <c r="X23" s="198" t="n">
        <f aca="false">$X$3*($D$23/$B$5)+$X$4+$X$5/($D$23/$B$5)</f>
        <v>0.043243653262234</v>
      </c>
      <c r="Y23" s="199" t="n">
        <f aca="false">$Y$3*($D$23/$B$5)+$Y$4+$Y$5/($D$23/$B$5)</f>
        <v>0.0214996981177445</v>
      </c>
    </row>
    <row r="24" customFormat="false" ht="12.75" hidden="false" customHeight="false" outlineLevel="0" collapsed="false">
      <c r="A24" s="168"/>
      <c r="B24" s="194" t="n">
        <v>70000</v>
      </c>
      <c r="C24" s="151"/>
      <c r="D24" s="194" t="n">
        <f aca="false">B24/4</f>
        <v>17500</v>
      </c>
      <c r="E24" s="195" t="n">
        <f aca="false">IF(ZoneNum=9,O24,IF(ZoneNum=10,P24,IF(ZoneNum=11,Q24,IF(ZoneNum=12,R24,IF(ZoneNum=13,S24,IF(ZoneNum=14,T24,IF(ZoneNum=15,U24,IF(ZoneNum=16,V24,E54))))))))</f>
        <v>0.0229388631530063</v>
      </c>
      <c r="F24" s="196" t="n">
        <f aca="false">IF(ZoneNum=1,G24,IF(ZoneNum=2,H24,IF(ZoneNum=3,I24,IF(ZoneNum=4,J24,IF(ZoneNum=5,K24,IF(ZoneNum=6,L24,IF(ZoneNum=7,M24,IF(ZoneNum=8,N24,E24))))))))</f>
        <v>0.067790175297555</v>
      </c>
      <c r="G24" s="197" t="n">
        <f aca="false">$G$3*($D$24/$B$5)+$G$4+$G$5/($D$24/$B$5)</f>
        <v>0.067790175297555</v>
      </c>
      <c r="H24" s="198" t="n">
        <f aca="false">$H$3*($D$24/$B$5)+$H$4+$H$5/($D$24/$B$5)</f>
        <v>0.0421654557773335</v>
      </c>
      <c r="I24" s="198" t="n">
        <f aca="false">$I$3*($D$24/$B$5)+$I$4+$I$5/($D$24/$B$5)</f>
        <v>0.0569541795048439</v>
      </c>
      <c r="J24" s="198" t="n">
        <f aca="false">$J$3*($D$24/$B$5)+$J$4+$J$5/($D$24/$B$5)</f>
        <v>0.0140018720836537</v>
      </c>
      <c r="K24" s="198" t="n">
        <f aca="false">$K$3*($D$24/$B$5)+$K$4+$K$5/($D$24/$B$5)</f>
        <v>0.0426688401168691</v>
      </c>
      <c r="L24" s="198" t="n">
        <f aca="false">$L$3*($D$24/$B$5)+$L$4+$L$5/($D$24/$B$5)</f>
        <v>0.0217352219652468</v>
      </c>
      <c r="M24" s="198" t="n">
        <f aca="false">$M$3*($D$24/$B$5)+$M$4+$M$5/($D$24/$B$5)</f>
        <v>0.0445452399077349</v>
      </c>
      <c r="N24" s="198" t="n">
        <f aca="false">$N$3*($D$24/$B$5)+$N$4+$N$5/($D$24/$B$5)</f>
        <v>0.0691571768660618</v>
      </c>
      <c r="O24" s="198" t="n">
        <f aca="false">$O$3*($D$24/$B$5)+$O$4+$O$5/($D$24/$B$5)</f>
        <v>0.0214418852222051</v>
      </c>
      <c r="P24" s="198" t="n">
        <f aca="false">$P$3*($D$24/$B$5)+$P$4+$P$5/($D$24/$B$5)</f>
        <v>0.0622405128094726</v>
      </c>
      <c r="Q24" s="198" t="n">
        <f aca="false">$Q$3*($D$24/$B$5)+$Q$4+$Q$5/($D$24/$B$5)</f>
        <v>0.0622405128094726</v>
      </c>
      <c r="R24" s="198" t="n">
        <f aca="false">$R$3*($D$24/$B$5)+$R$4+$R$5/($D$24/$B$5)</f>
        <v>0.0622405128094726</v>
      </c>
      <c r="S24" s="198" t="n">
        <f aca="false">$S$3*($D$24/$B$5)+$S$4+$S$5/($D$24/$B$5)</f>
        <v>0.0547312059049669</v>
      </c>
      <c r="T24" s="198" t="n">
        <f aca="false">$T$3*($D$24/$B$5)+$T$4+$T$5/($D$24/$B$5)</f>
        <v>0.029812714008919</v>
      </c>
      <c r="U24" s="198" t="n">
        <f aca="false">$U$3*($D$24/$B$5)+$U$4+$U$5/($D$24/$B$5)</f>
        <v>0.0547312059049669</v>
      </c>
      <c r="V24" s="198" t="n">
        <f aca="false">$V$3*($D$24/$B$5)+$V$4+$V$5/($D$24/$B$5)</f>
        <v>0.029812714008919</v>
      </c>
      <c r="W24" s="198" t="n">
        <f aca="false">$W$3*($D$24/$B$5)+$W$4+$W$5/($D$24/$B$5)</f>
        <v>0.0547312059049669</v>
      </c>
      <c r="X24" s="198" t="n">
        <f aca="false">$X$3*($D$24/$B$5)+$X$4+$X$5/($D$24/$B$5)</f>
        <v>0.044944590992465</v>
      </c>
      <c r="Y24" s="199" t="n">
        <f aca="false">$Y$3*($D$24/$B$5)+$Y$4+$Y$5/($D$24/$B$5)</f>
        <v>0.0229388631530063</v>
      </c>
    </row>
    <row r="25" customFormat="false" ht="12.75" hidden="false" customHeight="false" outlineLevel="0" collapsed="false">
      <c r="A25" s="168"/>
      <c r="B25" s="194" t="n">
        <v>75000</v>
      </c>
      <c r="C25" s="151"/>
      <c r="D25" s="194" t="n">
        <f aca="false">B25/4</f>
        <v>18750</v>
      </c>
      <c r="E25" s="195" t="n">
        <f aca="false">IF(ZoneNum=9,O25,IF(ZoneNum=10,P25,IF(ZoneNum=11,Q25,IF(ZoneNum=12,R25,IF(ZoneNum=13,S25,IF(ZoneNum=14,T25,IF(ZoneNum=15,U25,IF(ZoneNum=16,V25,E55))))))))</f>
        <v>0.0243918086952278</v>
      </c>
      <c r="F25" s="205" t="n">
        <f aca="false">IF(ZoneNum=1,G25,IF(ZoneNum=2,H25,IF(ZoneNum=3,I25,IF(ZoneNum=4,J25,IF(ZoneNum=5,K25,IF(ZoneNum=6,L25,IF(ZoneNum=7,M25,IF(ZoneNum=8,N25,E25))))))))</f>
        <v>0.0702945116555436</v>
      </c>
      <c r="G25" s="206" t="n">
        <f aca="false">$G$3*($D$25/$B$5)+$G$4+$G$5/($D$25/$B$5)</f>
        <v>0.0702945116555436</v>
      </c>
      <c r="H25" s="207" t="n">
        <f aca="false">$H$3*($D$25/$B$5)+$H$4+$H$5/($D$25/$B$5)</f>
        <v>0.0445519496117689</v>
      </c>
      <c r="I25" s="207" t="n">
        <f aca="false">$I$3*($D$25/$B$5)+$I$4+$I$5/($D$25/$B$5)</f>
        <v>0.0586669220409042</v>
      </c>
      <c r="J25" s="207" t="n">
        <f aca="false">$J$3*($D$25/$B$5)+$J$4+$J$5/($D$25/$B$5)</f>
        <v>0.0142000070556154</v>
      </c>
      <c r="K25" s="207" t="n">
        <f aca="false">$K$3*($D$25/$B$5)+$K$4+$K$5/($D$25/$B$5)</f>
        <v>0.0442390842884822</v>
      </c>
      <c r="L25" s="207" t="n">
        <f aca="false">$L$3*($D$25/$B$5)+$L$4+$L$5/($D$25/$B$5)</f>
        <v>0.0231983198335127</v>
      </c>
      <c r="M25" s="207" t="n">
        <f aca="false">$M$3*($D$25/$B$5)+$M$4+$M$5/($D$25/$B$5)</f>
        <v>0.0476714079827772</v>
      </c>
      <c r="N25" s="207" t="n">
        <f aca="false">$N$3*($D$25/$B$5)+$N$4+$N$5/($D$25/$B$5)</f>
        <v>0.0740102506149982</v>
      </c>
      <c r="O25" s="207" t="n">
        <f aca="false">$O$3*($D$25/$B$5)+$O$4+$O$5/($D$25/$B$5)</f>
        <v>0.0219187412414783</v>
      </c>
      <c r="P25" s="207" t="n">
        <f aca="false">$P$3*($D$25/$B$5)+$P$4+$P$5/($D$25/$B$5)</f>
        <v>0.0638834237244349</v>
      </c>
      <c r="Q25" s="207" t="n">
        <f aca="false">$Q$3*($D$25/$B$5)+$Q$4+$Q$5/($D$25/$B$5)</f>
        <v>0.0638834237244349</v>
      </c>
      <c r="R25" s="207" t="n">
        <f aca="false">$R$3*($D$25/$B$5)+$R$4+$R$5/($D$25/$B$5)</f>
        <v>0.0638834237244349</v>
      </c>
      <c r="S25" s="207" t="n">
        <f aca="false">$S$3*($D$25/$B$5)+$S$4+$S$5/($D$25/$B$5)</f>
        <v>0.0516066784355938</v>
      </c>
      <c r="T25" s="207" t="n">
        <f aca="false">$T$3*($D$25/$B$5)+$T$4+$T$5/($D$25/$B$5)</f>
        <v>0.0283120852816649</v>
      </c>
      <c r="U25" s="207" t="n">
        <f aca="false">$U$3*($D$25/$B$5)+$U$4+$U$5/($D$25/$B$5)</f>
        <v>0.0516066784355938</v>
      </c>
      <c r="V25" s="207" t="n">
        <f aca="false">$V$3*($D$25/$B$5)+$V$4+$V$5/($D$25/$B$5)</f>
        <v>0.0283120852816649</v>
      </c>
      <c r="W25" s="207" t="n">
        <f aca="false">$W$3*($D$25/$B$5)+$W$4+$W$5/($D$25/$B$5)</f>
        <v>0.0516066784355938</v>
      </c>
      <c r="X25" s="207" t="n">
        <f aca="false">$X$3*($D$25/$B$5)+$X$4+$X$5/($D$25/$B$5)</f>
        <v>0.0467498816252601</v>
      </c>
      <c r="Y25" s="208" t="n">
        <f aca="false">$Y$3*($D$25/$B$5)+$Y$4+$Y$5/($D$25/$B$5)</f>
        <v>0.0243918086952278</v>
      </c>
    </row>
    <row r="26" customFormat="false" ht="12.75" hidden="false" customHeight="false" outlineLevel="0" collapsed="false">
      <c r="A26" s="168"/>
      <c r="B26" s="168"/>
      <c r="C26" s="168"/>
      <c r="D26" s="168"/>
      <c r="E26" s="168"/>
      <c r="F26" s="168"/>
      <c r="G26" s="168"/>
      <c r="H26" s="168"/>
      <c r="I26" s="168"/>
      <c r="J26" s="168"/>
      <c r="K26" s="209"/>
      <c r="L26" s="168"/>
      <c r="M26" s="175"/>
      <c r="N26" s="175"/>
      <c r="O26" s="175"/>
      <c r="P26" s="175"/>
      <c r="Q26" s="175"/>
      <c r="R26" s="175"/>
      <c r="S26" s="175"/>
      <c r="T26" s="175"/>
      <c r="U26" s="175"/>
      <c r="V26" s="175"/>
      <c r="W26" s="175"/>
      <c r="X26" s="175"/>
      <c r="Y26" s="175"/>
    </row>
    <row r="27" customFormat="false" ht="12.75" hidden="false" customHeight="false" outlineLevel="0" collapsed="false">
      <c r="A27" s="168"/>
      <c r="B27" s="168"/>
      <c r="C27" s="168"/>
      <c r="D27" s="168"/>
      <c r="E27" s="168"/>
      <c r="F27" s="168"/>
      <c r="G27" s="168"/>
      <c r="H27" s="168"/>
      <c r="I27" s="168"/>
      <c r="J27" s="168"/>
      <c r="K27" s="168"/>
      <c r="L27" s="168"/>
      <c r="M27" s="168"/>
      <c r="N27" s="168"/>
      <c r="O27" s="168"/>
      <c r="P27" s="168"/>
      <c r="Q27" s="168"/>
      <c r="R27" s="168"/>
      <c r="S27" s="168"/>
      <c r="T27" s="168"/>
      <c r="U27" s="168"/>
      <c r="V27" s="168"/>
      <c r="W27" s="168"/>
      <c r="X27" s="168"/>
      <c r="Y27" s="168"/>
    </row>
    <row r="28" customFormat="false" ht="12.75" hidden="false" customHeight="false" outlineLevel="0" collapsed="false">
      <c r="A28" s="168"/>
      <c r="B28" s="168"/>
      <c r="C28" s="168"/>
      <c r="D28" s="168"/>
      <c r="E28" s="168"/>
      <c r="F28" s="168"/>
      <c r="G28" s="168"/>
      <c r="H28" s="168"/>
      <c r="I28" s="168"/>
      <c r="J28" s="168"/>
      <c r="K28" s="168"/>
      <c r="L28" s="168"/>
      <c r="M28" s="168"/>
      <c r="N28" s="168"/>
      <c r="O28" s="168"/>
      <c r="P28" s="168"/>
      <c r="Q28" s="168"/>
      <c r="R28" s="168"/>
      <c r="S28" s="168"/>
      <c r="T28" s="168"/>
      <c r="U28" s="168"/>
      <c r="V28" s="168"/>
      <c r="W28" s="168"/>
      <c r="X28" s="168"/>
      <c r="Y28" s="168"/>
    </row>
    <row r="29" customFormat="false" ht="12.75" hidden="false" customHeight="false" outlineLevel="0" collapsed="false">
      <c r="A29" s="168"/>
      <c r="B29" s="168"/>
      <c r="C29" s="168"/>
      <c r="D29" s="168"/>
      <c r="E29" s="168"/>
      <c r="F29" s="168"/>
      <c r="G29" s="168"/>
      <c r="H29" s="168"/>
      <c r="I29" s="168"/>
      <c r="J29" s="168"/>
      <c r="K29" s="168"/>
      <c r="L29" s="168"/>
      <c r="M29" s="168"/>
      <c r="N29" s="168"/>
      <c r="O29" s="168"/>
      <c r="P29" s="168"/>
      <c r="Q29" s="168"/>
      <c r="R29" s="168"/>
      <c r="S29" s="168"/>
      <c r="T29" s="168"/>
      <c r="U29" s="168"/>
      <c r="V29" s="168"/>
      <c r="W29" s="168"/>
      <c r="X29" s="168"/>
      <c r="Y29" s="168"/>
    </row>
    <row r="30" customFormat="false" ht="12.75" hidden="false" customHeight="false" outlineLevel="0" collapsed="false">
      <c r="A30" s="168"/>
      <c r="B30" s="168"/>
      <c r="C30" s="168"/>
      <c r="D30" s="168"/>
      <c r="E30" s="168"/>
      <c r="F30" s="168"/>
      <c r="G30" s="168"/>
      <c r="H30" s="168"/>
      <c r="I30" s="168"/>
      <c r="J30" s="168"/>
      <c r="K30" s="168"/>
      <c r="L30" s="168"/>
      <c r="M30" s="168"/>
      <c r="N30" s="168"/>
      <c r="O30" s="168"/>
      <c r="P30" s="168"/>
      <c r="Q30" s="168"/>
      <c r="R30" s="168"/>
      <c r="S30" s="168"/>
      <c r="T30" s="168"/>
      <c r="U30" s="168"/>
      <c r="V30" s="168"/>
      <c r="W30" s="168"/>
      <c r="X30" s="168"/>
      <c r="Y30" s="168"/>
    </row>
    <row r="31" customFormat="false" ht="12.75" hidden="false" customHeight="false" outlineLevel="0" collapsed="false">
      <c r="A31" s="168" t="s">
        <v>97</v>
      </c>
      <c r="B31" s="182" t="n">
        <f aca="false">+ERCOT_MW_Load</f>
        <v>37260</v>
      </c>
      <c r="C31" s="168"/>
      <c r="D31" s="194" t="n">
        <f aca="false">B31/4</f>
        <v>9315</v>
      </c>
      <c r="E31" s="195" t="n">
        <f aca="false">IF(ZoneNum=9,O31,IF(ZoneNum=10,P31,IF(ZoneNum=11,Q31,IF(ZoneNum=12,R31,IF(ZoneNum=13,S31,IF(ZoneNum=14,T31,IF(ZoneNum=15,U31,E35)))))))</f>
        <v>0.0140190575694491</v>
      </c>
      <c r="F31" s="205" t="n">
        <f aca="false">IF(ZoneNum=1,G31,IF(ZoneNum=2,H31,IF(ZoneNum=3,I31,IF(ZoneNum=4,J31,IF(ZoneNum=5,K31,IF(ZoneNum=6,L31,IF(ZoneNum=7,M31,IF(ZoneNum=8,N31,E31))))))))</f>
        <v>0.0588770710111993</v>
      </c>
      <c r="G31" s="210" t="n">
        <f aca="false">G$3*($D$31/$B$5)+G$4+G$5/($D$31/$B$5)</f>
        <v>0.0588770710111993</v>
      </c>
      <c r="H31" s="211" t="n">
        <f aca="false">H$3*($D$31/$B$5)+H$4+H$5/($D$31/$B$5)</f>
        <v>0.0285408743088887</v>
      </c>
      <c r="I31" s="211" t="n">
        <f aca="false">I$3*($D$31/$B$5)+I$4+I$5/($D$31/$B$5)</f>
        <v>0.0532807648866632</v>
      </c>
      <c r="J31" s="211" t="n">
        <f aca="false">J$3*($D$31/$B$5)+J$4+J$5/($D$31/$B$5)</f>
        <v>0.0152723448903264</v>
      </c>
      <c r="K31" s="211" t="n">
        <f aca="false">K$3*($D$31/$B$5)+K$4+K$5/($D$31/$B$5)</f>
        <v>0.0370273386963975</v>
      </c>
      <c r="L31" s="211" t="n">
        <f aca="false">L$3*($D$31/$B$5)+L$4+L$5/($D$31/$B$5)</f>
        <v>0.0124388709565402</v>
      </c>
      <c r="M31" s="211" t="n">
        <f aca="false">M$3*($D$31/$B$5)+M$4+M$5/($D$31/$B$5)</f>
        <v>0.0377077553218965</v>
      </c>
      <c r="N31" s="211" t="n">
        <f aca="false">N$3*($D$31/$B$5)+N$4+N$5/($D$31/$B$5)</f>
        <v>0.0585488429919912</v>
      </c>
      <c r="O31" s="211" t="n">
        <f aca="false">O$3*($D$31/$B$5)+O$4+O$5/($D$31/$B$5)</f>
        <v>0.021582070251403</v>
      </c>
      <c r="P31" s="211" t="n">
        <f aca="false">P$3*($D$31/$B$5)+P$4+P$5/($D$31/$B$5)</f>
        <v>0.0598623138137904</v>
      </c>
      <c r="Q31" s="211" t="n">
        <f aca="false">Q$3*($D$31/$B$5)+Q$4+Q$5/($D$31/$B$5)</f>
        <v>0.0598623138137904</v>
      </c>
      <c r="R31" s="211" t="n">
        <f aca="false">R$3*($D$31/$B$5)+R$4+R$5/($D$31/$B$5)</f>
        <v>0.0598623138137904</v>
      </c>
      <c r="S31" s="211" t="n">
        <f aca="false">S$3*($D$31/$B$5)+S$4+S$5/($D$31/$B$5)</f>
        <v>0.101714217638021</v>
      </c>
      <c r="T31" s="211" t="n">
        <f aca="false">T$3*($D$31/$B$5)+T$4+T$5/($D$31/$B$5)</f>
        <v>0.0532057726752977</v>
      </c>
      <c r="U31" s="211" t="n">
        <f aca="false">U$3*($D$31/$B$5)+U$4+U$5/($D$31/$B$5)</f>
        <v>0.101714217638021</v>
      </c>
      <c r="V31" s="211" t="n">
        <f aca="false">V$3*($D$31/$B$5)+V$4+V$5/($D$31/$B$5)</f>
        <v>0.0532057726752977</v>
      </c>
      <c r="W31" s="211" t="n">
        <f aca="false">W$3*($D$31/$B$5)+W$4+W$5/($D$31/$B$5)</f>
        <v>0.101714217638021</v>
      </c>
      <c r="X31" s="211" t="n">
        <f aca="false">X$3*($D$31/$B$5)+X$4+X$5/($D$31/$B$5)</f>
        <v>0.03762223315</v>
      </c>
      <c r="Y31" s="212" t="n">
        <f aca="false">Y$3*($D$31/$B$5)+Y$4+Y$5/($D$31/$B$5)</f>
        <v>0.0140190575694491</v>
      </c>
    </row>
    <row r="32" customFormat="false" ht="12.75" hidden="false" customHeight="false" outlineLevel="0" collapsed="false">
      <c r="A32" s="168"/>
      <c r="B32" s="168"/>
      <c r="C32" s="168"/>
      <c r="D32" s="168"/>
      <c r="E32" s="168"/>
      <c r="F32" s="168"/>
      <c r="G32" s="168"/>
      <c r="H32" s="168"/>
      <c r="I32" s="168"/>
      <c r="J32" s="168"/>
      <c r="K32" s="168"/>
      <c r="L32" s="168"/>
      <c r="M32" s="168"/>
      <c r="N32" s="168"/>
      <c r="O32" s="168"/>
      <c r="P32" s="168"/>
      <c r="Q32" s="168"/>
      <c r="R32" s="168"/>
      <c r="S32" s="168"/>
      <c r="T32" s="168"/>
      <c r="U32" s="168"/>
      <c r="V32" s="168"/>
      <c r="W32" s="168"/>
      <c r="X32" s="168"/>
      <c r="Y32" s="168"/>
    </row>
    <row r="33" customFormat="false" ht="12.75" hidden="false" customHeight="false" outlineLevel="0" collapsed="false">
      <c r="A33" s="168" t="s">
        <v>93</v>
      </c>
      <c r="B33" s="182" t="n">
        <f aca="false">+ERCOT_MW_Load2</f>
        <v>37160</v>
      </c>
      <c r="C33" s="168"/>
      <c r="D33" s="213" t="n">
        <f aca="false">B33/4</f>
        <v>9290</v>
      </c>
      <c r="E33" s="195" t="n">
        <f aca="false">IF(ZoneNum2=9,O33,IF(ZoneNum2=10,P33,IF(ZoneNum2=11,Q33,IF(ZoneNum2=12,R33,IF(ZoneNum2=13,S33,IF(ZoneNum2=14,T33,IF(ZoneNum2=15,U33,E36)))))))</f>
        <v>0.013995</v>
      </c>
      <c r="F33" s="205" t="n">
        <f aca="false">IF(ZoneNum2=1,G33,IF(ZoneNum2=2,H33,IF(ZoneNum2=3,I33,IF(ZoneNum2=4,J33,IF(ZoneNum2=5,K33,IF(ZoneNum2=6,L33,IF(ZoneNum2=7,M33,IF(ZoneNum2=8,N33,E33))))))))</f>
        <v>0.05889</v>
      </c>
      <c r="G33" s="210" t="n">
        <f aca="false">G$3*($D$33/$B$5)+G$4+G$5/($D$33/$B$5)</f>
        <v>0.05889</v>
      </c>
      <c r="H33" s="211" t="n">
        <f aca="false">H$3*($D$33/$B$5)+H$4+H$5/($D$33/$B$5)</f>
        <v>0.02851</v>
      </c>
      <c r="I33" s="211" t="n">
        <f aca="false">I$3*($D$33/$B$5)+I$4+I$5/($D$33/$B$5)</f>
        <v>0.05331</v>
      </c>
      <c r="J33" s="211" t="n">
        <f aca="false">J$3*($D$33/$B$5)+J$4+J$5/($D$33/$B$5)</f>
        <v>0.01529</v>
      </c>
      <c r="K33" s="211" t="n">
        <f aca="false">K$3*($D$33/$B$5)+K$4+K$5/($D$33/$B$5)</f>
        <v>0.037035</v>
      </c>
      <c r="L33" s="211" t="n">
        <f aca="false">L$3*($D$33/$B$5)+L$4+L$5/($D$33/$B$5)</f>
        <v>0.012412</v>
      </c>
      <c r="M33" s="211" t="n">
        <f aca="false">M$3*($D$33/$B$5)+M$4+M$5/($D$33/$B$5)</f>
        <v>0.03776</v>
      </c>
      <c r="N33" s="211" t="n">
        <f aca="false">N$3*($D$33/$B$5)+N$4+N$5/($D$33/$B$5)</f>
        <v>0.05863</v>
      </c>
      <c r="O33" s="211" t="n">
        <f aca="false">O$3*($D$33/$B$5)+O$4+O$5/($D$33/$B$5)</f>
        <v>0.0216</v>
      </c>
      <c r="P33" s="211" t="n">
        <f aca="false">P$3*($D$33/$B$5)+P$4+P$5/($D$33/$B$5)</f>
        <v>0.0599</v>
      </c>
      <c r="Q33" s="211" t="n">
        <f aca="false">Q$3*($D$33/$B$5)+Q$4+Q$5/($D$33/$B$5)</f>
        <v>0.0599</v>
      </c>
      <c r="R33" s="211" t="n">
        <f aca="false">R$3*($D$33/$B$5)+R$4+R$5/($D$33/$B$5)</f>
        <v>0.0599</v>
      </c>
      <c r="S33" s="211" t="n">
        <f aca="false">S$3*($D$33/$B$5)+S$4+S$5/($D$33/$B$5)</f>
        <v>0.102</v>
      </c>
      <c r="T33" s="211" t="n">
        <f aca="false">T$3*($D$33/$B$5)+T$4+T$5/($D$33/$B$5)</f>
        <v>0.05335</v>
      </c>
      <c r="U33" s="211" t="n">
        <f aca="false">U$3*($D$33/$B$5)+U$4+U$5/($D$33/$B$5)</f>
        <v>0.102</v>
      </c>
      <c r="V33" s="211" t="n">
        <f aca="false">V$3*($D$33/$B$5)+V$4+V$5/($D$33/$B$5)</f>
        <v>0.05335</v>
      </c>
      <c r="W33" s="211" t="n">
        <f aca="false">W$3*($D$33/$B$5)+W$4+W$5/($D$33/$B$5)</f>
        <v>0.102</v>
      </c>
      <c r="X33" s="211" t="n">
        <f aca="false">X$3*($D$33/$B$5)+X$4+X$5/($D$33/$B$5)</f>
        <v>0.037624</v>
      </c>
      <c r="Y33" s="212" t="n">
        <f aca="false">Y$3*($D$33/$B$5)+Y$4+Y$5/($D$33/$B$5)</f>
        <v>0.013995</v>
      </c>
    </row>
    <row r="34" customFormat="false" ht="12.75" hidden="false" customHeight="false" outlineLevel="0" collapsed="false">
      <c r="A34" s="168"/>
      <c r="B34" s="214"/>
      <c r="C34" s="168"/>
      <c r="D34" s="168"/>
      <c r="E34" s="215"/>
      <c r="F34" s="168"/>
      <c r="G34" s="168"/>
      <c r="H34" s="168"/>
      <c r="I34" s="168"/>
      <c r="J34" s="168"/>
      <c r="K34" s="168"/>
      <c r="L34" s="168"/>
      <c r="M34" s="168"/>
      <c r="N34" s="168"/>
      <c r="O34" s="168"/>
      <c r="P34" s="168"/>
      <c r="Q34" s="168"/>
      <c r="R34" s="168"/>
      <c r="S34" s="168"/>
      <c r="T34" s="168"/>
      <c r="U34" s="168"/>
      <c r="V34" s="168"/>
      <c r="W34" s="168"/>
      <c r="X34" s="168"/>
      <c r="Y34" s="168"/>
    </row>
    <row r="35" customFormat="false" ht="12.75" hidden="false" customHeight="false" outlineLevel="0" collapsed="false">
      <c r="E35" s="216" t="n">
        <f aca="false">IF(ZoneNum=16,V31,IF(ZoneNum=17,W31,IF(ZoneNum=18,X31,Y31)))</f>
        <v>0.0140190575694491</v>
      </c>
    </row>
    <row r="36" customFormat="false" ht="12.75" hidden="false" customHeight="false" outlineLevel="0" collapsed="false">
      <c r="D36" s="217"/>
      <c r="E36" s="216" t="n">
        <f aca="false">IF(ZoneNum2=16,V33,IF(ZoneNum2=17,W33,IF(ZoneNum2=18,X33,Y33)))</f>
        <v>0.013995</v>
      </c>
      <c r="F36" s="217"/>
    </row>
    <row r="37" customFormat="false" ht="12.75" hidden="false" customHeight="false" outlineLevel="0" collapsed="false">
      <c r="D37" s="217"/>
      <c r="E37" s="218"/>
      <c r="F37" s="217"/>
    </row>
    <row r="38" customFormat="false" ht="12.75" hidden="false" customHeight="false" outlineLevel="0" collapsed="false">
      <c r="D38" s="217"/>
      <c r="E38" s="218"/>
      <c r="F38" s="217"/>
    </row>
    <row r="39" customFormat="false" ht="12.75" hidden="false" customHeight="false" outlineLevel="0" collapsed="false">
      <c r="D39" s="217"/>
      <c r="E39" s="218"/>
      <c r="F39" s="217"/>
    </row>
    <row r="40" customFormat="false" ht="12.75" hidden="false" customHeight="false" outlineLevel="0" collapsed="false">
      <c r="D40" s="217"/>
      <c r="E40" s="218"/>
      <c r="F40" s="217"/>
    </row>
    <row r="41" customFormat="false" ht="12.75" hidden="false" customHeight="false" outlineLevel="0" collapsed="false">
      <c r="D41" s="217"/>
      <c r="E41" s="219"/>
      <c r="F41" s="217"/>
    </row>
    <row r="42" customFormat="false" ht="12.75" hidden="false" customHeight="false" outlineLevel="0" collapsed="false">
      <c r="D42" s="217"/>
      <c r="E42" s="219"/>
      <c r="F42" s="217"/>
    </row>
    <row r="43" customFormat="false" ht="12.75" hidden="false" customHeight="false" outlineLevel="0" collapsed="false">
      <c r="D43" s="217"/>
      <c r="E43" s="220" t="n">
        <f aca="false">IF(ZoneNum=17,W13,IF(ZoneNum=18,X13,Y13))</f>
        <v>0.0108976871790456</v>
      </c>
      <c r="F43" s="217"/>
    </row>
    <row r="44" customFormat="false" ht="12.75" hidden="false" customHeight="false" outlineLevel="0" collapsed="false">
      <c r="D44" s="217"/>
      <c r="E44" s="220" t="n">
        <f aca="false">IF(ZoneNum=17,W14,IF(ZoneNum=18,X14,Y14))</f>
        <v>0.0108726733498385</v>
      </c>
      <c r="F44" s="217"/>
    </row>
    <row r="45" customFormat="false" ht="12.75" hidden="false" customHeight="false" outlineLevel="0" collapsed="false">
      <c r="D45" s="217"/>
      <c r="E45" s="220" t="n">
        <f aca="false">IF(ZoneNum=17,W15,IF(ZoneNum=18,X15,Y15))</f>
        <v>0.0114746725872982</v>
      </c>
      <c r="F45" s="217"/>
    </row>
    <row r="46" customFormat="false" ht="12.75" hidden="false" customHeight="false" outlineLevel="0" collapsed="false">
      <c r="D46" s="217"/>
      <c r="E46" s="220" t="n">
        <f aca="false">IF(ZoneNum=17,W16,IF(ZoneNum=18,X16,Y16))</f>
        <v>0.0123901783580911</v>
      </c>
      <c r="F46" s="217"/>
    </row>
    <row r="47" customFormat="false" ht="12.75" hidden="false" customHeight="false" outlineLevel="0" collapsed="false">
      <c r="D47" s="217"/>
      <c r="E47" s="220" t="n">
        <f aca="false">IF(ZoneNum=17,W17,IF(ZoneNum=18,X17,Y17))</f>
        <v>0.013995</v>
      </c>
      <c r="F47" s="217"/>
    </row>
    <row r="48" customFormat="false" ht="12.75" hidden="false" customHeight="false" outlineLevel="0" collapsed="false">
      <c r="D48" s="217"/>
      <c r="E48" s="220" t="n">
        <f aca="false">IF(ZoneNum=17,W18,IF(ZoneNum=18,X18,Y18))</f>
        <v>0.0146914496996771</v>
      </c>
      <c r="F48" s="217"/>
    </row>
    <row r="49" customFormat="false" ht="12.75" hidden="false" customHeight="false" outlineLevel="0" collapsed="false">
      <c r="D49" s="217"/>
      <c r="E49" s="220" t="n">
        <f aca="false">IF(ZoneNum=17,W19,IF(ZoneNum=18,X19,Y19))</f>
        <v>0.0159727130926923</v>
      </c>
      <c r="F49" s="217"/>
    </row>
    <row r="50" customFormat="false" ht="12.75" hidden="false" customHeight="false" outlineLevel="0" collapsed="false">
      <c r="D50" s="217"/>
      <c r="E50" s="220" t="n">
        <f aca="false">IF(ZoneNum=17,W20,IF(ZoneNum=18,X20,Y20))</f>
        <v>0.0173062275745963</v>
      </c>
      <c r="F50" s="217"/>
    </row>
    <row r="51" customFormat="false" ht="12.75" hidden="false" customHeight="false" outlineLevel="0" collapsed="false">
      <c r="D51" s="217"/>
      <c r="E51" s="220" t="n">
        <f aca="false">IF(ZoneNum=17,W21,IF(ZoneNum=18,X21,Y21))</f>
        <v>0.0186777428484196</v>
      </c>
      <c r="F51" s="217"/>
    </row>
    <row r="52" customFormat="false" ht="12.75" hidden="false" customHeight="false" outlineLevel="0" collapsed="false">
      <c r="D52" s="217"/>
      <c r="E52" s="220" t="n">
        <f aca="false">IF(ZoneNum=17,W22,IF(ZoneNum=18,X22,Y22))</f>
        <v>0.0200777587161823</v>
      </c>
      <c r="F52" s="217"/>
    </row>
    <row r="53" customFormat="false" ht="12.75" hidden="false" customHeight="false" outlineLevel="0" collapsed="false">
      <c r="D53" s="217"/>
      <c r="E53" s="220" t="n">
        <f aca="false">IF(ZoneNum=17,W23,IF(ZoneNum=18,X23,Y23))</f>
        <v>0.0214996981177445</v>
      </c>
      <c r="F53" s="217"/>
    </row>
    <row r="54" customFormat="false" ht="12.75" hidden="false" customHeight="false" outlineLevel="0" collapsed="false">
      <c r="D54" s="217"/>
      <c r="E54" s="220" t="n">
        <f aca="false">IF(ZoneNum=17,W24,IF(ZoneNum=18,X24,Y24))</f>
        <v>0.0229388631530063</v>
      </c>
      <c r="F54" s="217"/>
    </row>
    <row r="55" customFormat="false" ht="12.75" hidden="false" customHeight="false" outlineLevel="0" collapsed="false">
      <c r="D55" s="217"/>
      <c r="E55" s="220" t="n">
        <f aca="false">IF(ZoneNum=17,W25,IF(ZoneNum=18,X25,Y25))</f>
        <v>0.0243918086952278</v>
      </c>
      <c r="F55" s="217"/>
    </row>
    <row r="56" customFormat="false" ht="12.75" hidden="false" customHeight="false" outlineLevel="0" collapsed="false">
      <c r="D56" s="217"/>
      <c r="E56" s="215"/>
      <c r="F56" s="217"/>
    </row>
    <row r="57" customFormat="false" ht="12.75" hidden="false" customHeight="false" outlineLevel="0" collapsed="false">
      <c r="D57" s="217"/>
      <c r="E57" s="221"/>
      <c r="F57" s="217"/>
    </row>
  </sheetData>
  <sheetProtection sheet="true" password="c4b0" objects="true" scenarios="true" selectLockedCells="true"/>
  <mergeCells count="2">
    <mergeCell ref="B3:C3"/>
    <mergeCell ref="G11:Y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Chunyue Wang</cp:lastModifiedBy>
  <cp:lastPrinted>2007-04-03T17:56:23Z</cp:lastPrinted>
  <dcterms:modified xsi:type="dcterms:W3CDTF">2013-12-26T22:05:06Z</dcterms:modified>
  <cp:revision>0</cp:revision>
  <dc:subject/>
  <dc:title/>
</cp:coreProperties>
</file>