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 General Information" sheetId="1" state="visible" r:id="rId2"/>
    <sheet name="Loss Comparison" sheetId="2" state="hidden" r:id="rId3"/>
    <sheet name="Loss Analysis 1995" sheetId="3" state="hidden" r:id="rId4"/>
    <sheet name="2) Loss Analysis" sheetId="4" state="visible" r:id="rId5"/>
    <sheet name="3) Loss Equations" sheetId="5" state="visible" r:id="rId6"/>
    <sheet name="Loss Analysis 2001 Mod" sheetId="6" state="hidden" r:id="rId7"/>
    <sheet name="Sheet1" sheetId="7" state="visible" r:id="rId8"/>
  </sheets>
  <definedNames>
    <definedName function="false" hidden="false" localSheetId="0" name="_xlnm.Print_Area" vbProcedure="false">'1) General Information'!$A$1:$L$137</definedName>
    <definedName function="false" hidden="false" localSheetId="3" name="_xlnm.Print_Area" vbProcedure="false">'2) Loss Analysis'!$A$1:$W$70</definedName>
    <definedName function="false" hidden="false" localSheetId="4" name="_xlnm.Print_Area" vbProcedure="false">'3) Loss Equations'!$A$1:$K$43</definedName>
    <definedName function="false" hidden="false" localSheetId="2" name="_xlnm.Print_Area" vbProcedure="false">'Loss Analysis 1995'!$A$1:$T$42</definedName>
    <definedName function="false" hidden="false" localSheetId="5" name="_xlnm.Print_Area" vbProcedure="false">'Loss Analysis 2001 Mod'!$A$1:$T$42</definedName>
    <definedName function="false" hidden="false" localSheetId="1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54">
  <si>
    <t xml:space="preserve">CenterPoint Energy Distribution Loss Factor for 2013  R1</t>
  </si>
  <si>
    <t xml:space="preserve"> ----&gt;  </t>
  </si>
  <si>
    <t xml:space="preserve">Changes for 2013 are shown in bold red font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, which was updated on December 1, 2010.  See following</t>
  </si>
  <si>
    <t xml:space="preserve">protocol link:   http://www.ercot.com/mktrules/nprotocols/current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 (15 minute basis)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13 = 9,304 MWH</t>
  </si>
  <si>
    <t xml:space="preserve"> </t>
  </si>
  <si>
    <t xml:space="preserve">AAL value for use in 2012 = 9,463 MWH</t>
  </si>
  <si>
    <t xml:space="preserve">AAL value for use in 2011 = 9,034 MWH</t>
  </si>
  <si>
    <t xml:space="preserve">AAL value for use in 2010 = 8,785 MWH</t>
  </si>
  <si>
    <t xml:space="preserve">AAL value for use in 2009 = 9,043 MWH</t>
  </si>
  <si>
    <t xml:space="preserve">AAL value used in 2008 = 8,794 MWH</t>
  </si>
  <si>
    <t xml:space="preserve">Customer Coding for CenterPoint Energy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For "D" Secondary Customers</t>
  </si>
  <si>
    <t xml:space="preserve">F1 = 0.016930</t>
  </si>
  <si>
    <t xml:space="preserve">F2 = 0.000400</t>
  </si>
  <si>
    <t xml:space="preserve">F3 = 0.019720</t>
  </si>
  <si>
    <t xml:space="preserve">AAL for ERCOT (15 mins) = 9,304</t>
  </si>
  <si>
    <t xml:space="preserve">For "E" Primary Customers</t>
  </si>
  <si>
    <t xml:space="preserve">F1 = 0.010920</t>
  </si>
  <si>
    <t xml:space="preserve">F2 = 0.000018</t>
  </si>
  <si>
    <t xml:space="preserve">F3 = 0.001970</t>
  </si>
  <si>
    <t xml:space="preserve">Assumptions</t>
  </si>
  <si>
    <t xml:space="preserve">1. Assume AAL for CNP corresponds to AAL for ERCOT</t>
  </si>
  <si>
    <t xml:space="preserve">2. However, the peak for CNP is proportionately greater than the peak for ERCOT relative to AAL.</t>
  </si>
  <si>
    <t xml:space="preserve">    Ratio of Peak to AAL</t>
  </si>
  <si>
    <t xml:space="preserve">Note: Peak load and AAL</t>
  </si>
  <si>
    <t xml:space="preserve">CNP</t>
  </si>
  <si>
    <t xml:space="preserve">ERCOT</t>
  </si>
  <si>
    <t xml:space="preserve">went down in 2012 for</t>
  </si>
  <si>
    <t xml:space="preserve">both ERCOT and CNP</t>
  </si>
  <si>
    <t xml:space="preserve">Ratio of Peak to AAL for CNP is not proportional to ERCOT</t>
  </si>
  <si>
    <t xml:space="preserve">      2010 for use in 2011</t>
  </si>
  <si>
    <t xml:space="preserve">      2011 for use in 2012</t>
  </si>
  <si>
    <t xml:space="preserve">      2012 for use in 2013</t>
  </si>
  <si>
    <t xml:space="preserve">2011/2010</t>
  </si>
  <si>
    <t xml:space="preserve">2012/2011</t>
  </si>
  <si>
    <t xml:space="preserve">15 mins</t>
  </si>
  <si>
    <t xml:space="preserve">1 hour</t>
  </si>
  <si>
    <t xml:space="preserve">CNP Peak</t>
  </si>
  <si>
    <t xml:space="preserve">CNP AAL</t>
  </si>
  <si>
    <t xml:space="preserve">ERCOT Peak</t>
  </si>
  <si>
    <t xml:space="preserve">ERCOT AAL</t>
  </si>
  <si>
    <t xml:space="preserve">CNP peak is proportionately higher than CNP AAL as compared to ERCOT peak vs ERCOT AAL, so % losses (and DLF) above AAL  are </t>
  </si>
  <si>
    <t xml:space="preserve">increased an amount that is consistent with this higher loading at peak, so that when ERCOT hits peak, % losses will correspond to CNP peak.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See Tab 3 - Loss Equations.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in 2012 as follows:</t>
  </si>
  <si>
    <r>
      <rPr>
        <b val="true"/>
        <sz val="10"/>
        <rFont val="Arial"/>
        <family val="2"/>
      </rPr>
      <t xml:space="preserve">1. Substation Transformer Losses  </t>
    </r>
    <r>
      <rPr>
        <b val="true"/>
        <sz val="10"/>
        <color rgb="FFFF0000"/>
        <rFont val="Arial"/>
        <family val="2"/>
      </rPr>
      <t xml:space="preserve"> (The A B constants for substation transformers was updated for 2013)</t>
    </r>
  </si>
  <si>
    <t xml:space="preserve">The current substation transformer database was used to determine the total "No-load" losses for all transformers on the system.</t>
  </si>
  <si>
    <t xml:space="preserve">This database contains test data for every substation transformer.</t>
  </si>
  <si>
    <t xml:space="preserve">The total no-load losses are 21.111 MW, which is a slight increase from the 20.312 MW used since 2009.</t>
  </si>
  <si>
    <t xml:space="preserve">Also, the database provided the total "Load" losses for the transformers on the system at rated trf load.</t>
  </si>
  <si>
    <t xml:space="preserve">This value is 55.567 MW at 17,432 MVA, which is a slight increase from 53.531 MW used since 2009, </t>
  </si>
  <si>
    <t xml:space="preserve">but it is a reduction relative to the load squared.</t>
  </si>
  <si>
    <t xml:space="preserve">This results in a total of 76.678 MW of substation transformer losses at approximately 17,432 MW at CNP.</t>
  </si>
  <si>
    <t xml:space="preserve">The constants in the system loss equations were adjusted to match this result.  See Tab 3.</t>
  </si>
  <si>
    <r>
      <rPr>
        <b val="true"/>
        <sz val="10"/>
        <rFont val="Arial"/>
        <family val="2"/>
      </rPr>
      <t xml:space="preserve">2. Primary Conductor Losses     </t>
    </r>
    <r>
      <rPr>
        <b val="true"/>
        <sz val="10"/>
        <color rgb="FF800080"/>
        <rFont val="Arial"/>
        <family val="2"/>
      </rPr>
      <t xml:space="preserve"> (No change in the A B constants for primary conductor for 2013)</t>
    </r>
  </si>
  <si>
    <t xml:space="preserve">The primary conductor losses for 2007 were considered to be similar to the losses in 2006, but the constant for the system loss</t>
  </si>
  <si>
    <t xml:space="preserve">equation was increased 2.5% due to the increased loading on our circuits which is a result of our revised design criteria.</t>
  </si>
  <si>
    <t xml:space="preserve">The design criteria allows higher loadings due to an increase in switching operations under contingency conditions from</t>
  </si>
  <si>
    <t xml:space="preserve">2 pairs of switching operations to 4 pairs of switching operations.</t>
  </si>
  <si>
    <t xml:space="preserve">For 2012, there is no further change in the system loss equations.</t>
  </si>
  <si>
    <r>
      <rPr>
        <b val="true"/>
        <sz val="10"/>
        <rFont val="Arial"/>
        <family val="2"/>
      </rPr>
      <t xml:space="preserve">3. Distribution Transformer Losses   </t>
    </r>
    <r>
      <rPr>
        <b val="true"/>
        <sz val="10"/>
        <color rgb="FFFF0000"/>
        <rFont val="Arial"/>
        <family val="2"/>
      </rPr>
      <t xml:space="preserve">(The A B constants for distribution transformers was updated for 2013)</t>
    </r>
  </si>
  <si>
    <t xml:space="preserve">An inventory of the distribution transformers was downloaded from the GIS system.  For every size transformer</t>
  </si>
  <si>
    <t xml:space="preserve">the "No-load" losses and "Load" losses were determined by various test reports.  This information was entered</t>
  </si>
  <si>
    <t xml:space="preserve">for each size of transformer to determine the total "No-load" losses and the total "Load" losses for the distribution transformers.</t>
  </si>
  <si>
    <t xml:space="preserve">Additionally, a TLM (Transformer Load Maintenance) Program was used to calculate no-load and load losses.</t>
  </si>
  <si>
    <t xml:space="preserve">Since the no-load losses used in the TLM program were based on older/higher values from 1985 and the spreadsheet </t>
  </si>
  <si>
    <t xml:space="preserve">used more current test values from 2000-2005, the results of the two programs were averaged together to get</t>
  </si>
  <si>
    <t xml:space="preserve">a balanced result for no-load losses for a distribution system that has both old and new transformers.  </t>
  </si>
  <si>
    <t xml:space="preserve">The load losses from both methods were very close so the load losses from GIS were used.</t>
  </si>
  <si>
    <t xml:space="preserve">Since this calculation was done in 2009, the increase in distribution transformers was determined by looking at the increase in </t>
  </si>
  <si>
    <t xml:space="preserve">transformer banks for the years 2009, 2010 and 2011.  This increase, approximatley 0.8% per year, was used to determine </t>
  </si>
  <si>
    <t xml:space="preserve">the proportional increase in no-load losses.</t>
  </si>
  <si>
    <t xml:space="preserve">The A constant for load losses was adjusted for 2012, by using the 2009 losses and adjusting the input loading to distribution </t>
  </si>
  <si>
    <t xml:space="preserve">transformers to be 13,839 MW.  See Tab 3 for the updated A B constants for distribution transformers.</t>
  </si>
  <si>
    <r>
      <rPr>
        <b val="true"/>
        <sz val="10"/>
        <rFont val="Arial"/>
        <family val="2"/>
      </rPr>
      <t xml:space="preserve">4. Secondary Conductor Losses  </t>
    </r>
    <r>
      <rPr>
        <b val="true"/>
        <sz val="10"/>
        <color rgb="FF800080"/>
        <rFont val="Arial"/>
        <family val="2"/>
      </rPr>
      <t xml:space="preserve">  (No change in the A B constants for secondary conductor for 2013)</t>
    </r>
  </si>
  <si>
    <t xml:space="preserve">The constant in the system loss equation for secondary losses for 2012 is same as used in previous years.     </t>
  </si>
  <si>
    <t xml:space="preserve">5. AAL for ERCOT</t>
  </si>
  <si>
    <t xml:space="preserve">The AAL for ERCOT was updated based on information from ERCOT.  The new value for 2012 is 9,304 MWH for 15 minutes.</t>
  </si>
  <si>
    <t xml:space="preserve">DLF Coefficients (F1, F2 and F3)</t>
  </si>
  <si>
    <t xml:space="preserve">For both primary and secondary customers, the F1, F2 and F3 coefficients were selected to provide a curve fit with the loss equations that were </t>
  </si>
  <si>
    <t xml:space="preserve">developed above.  F1 impacts the right side of the curve, F2 impacts the middle/entire curve, and F3 impacts the left side of the curve.  These </t>
  </si>
  <si>
    <t xml:space="preserve">coefficents were continually adjusted to get a curve fit in the most critical areas.  See spreadsheet and graphs in Tab 2 - Loss Analysis.   The</t>
  </si>
  <si>
    <t xml:space="preserve">F1, F2, and F3 coefficients for D secondary customers and E primary metered customers for 2013 are also shown above.</t>
  </si>
  <si>
    <t xml:space="preserve">Overall results:</t>
  </si>
  <si>
    <t xml:space="preserve">2012 for use in 2013</t>
  </si>
  <si>
    <t xml:space="preserve">DLF at AAL</t>
  </si>
  <si>
    <t xml:space="preserve">DLF at ERCOT Peak  </t>
  </si>
  <si>
    <t xml:space="preserve">Questions:</t>
  </si>
  <si>
    <t xml:space="preserve">If you have any questions, please call Richard Moffatt at CenterPoint Energy at 713-945-4162</t>
  </si>
  <si>
    <t xml:space="preserve">or email at richard.moffatt@centerpointenergy.com.</t>
  </si>
  <si>
    <t xml:space="preserve">CenterPoint Energy Distribution Loss Factor For 2013</t>
  </si>
  <si>
    <t xml:space="preserve">  October 16, 2012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CenterPoint Energy Distribution Loss Factor for 2013.xls</t>
  </si>
  <si>
    <t xml:space="preserve">With Scaling</t>
  </si>
  <si>
    <t xml:space="preserve">     Using F1, F2 &amp; F3 Coefficients</t>
  </si>
  <si>
    <t xml:space="preserve">Primary</t>
  </si>
  <si>
    <t xml:space="preserve">Total</t>
  </si>
  <si>
    <t xml:space="preserve">Secondary</t>
  </si>
  <si>
    <t xml:space="preserve">2012</t>
  </si>
  <si>
    <t xml:space="preserve">  Adjustment for % Losses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ec</t>
  </si>
  <si>
    <t xml:space="preserve">Pri</t>
  </si>
  <si>
    <t xml:space="preserve">Primary MW Losses</t>
  </si>
  <si>
    <t xml:space="preserve">Sec MW Losses</t>
  </si>
  <si>
    <t xml:space="preserve">SIEL</t>
  </si>
  <si>
    <t xml:space="preserve">15 min</t>
  </si>
  <si>
    <t xml:space="preserve">AAL</t>
  </si>
  <si>
    <t xml:space="preserve">At ERCOT AAL</t>
  </si>
  <si>
    <t xml:space="preserve">Peak</t>
  </si>
  <si>
    <t xml:space="preserve">At ERCOT Peak</t>
  </si>
  <si>
    <t xml:space="preserve">  Scaling for % Losses</t>
  </si>
  <si>
    <t xml:space="preserve">CNP peak is proportionately higher than CNP AAL as compared to ERCOT peak vs ERCOT AAL, so % Losses above AAL are scaled proportionately ---&gt;</t>
  </si>
  <si>
    <t xml:space="preserve">(When ERCOT is at peak, CNP is 4.5 intervals below peak, so % losses at ERCOT peak are scaled up to match % losses at CNP peak.)</t>
  </si>
  <si>
    <t xml:space="preserve">For Secondary Distribution Customers "D"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Secondary Constants</t>
  </si>
  <si>
    <t xml:space="preserve">2012 Values ----&gt;</t>
  </si>
  <si>
    <t xml:space="preserve"> &lt;--- 2012 Values</t>
  </si>
  <si>
    <t xml:space="preserve">2009 Values ----&gt;</t>
  </si>
  <si>
    <t xml:space="preserve"> &lt;--- 2009 Values</t>
  </si>
  <si>
    <t xml:space="preserve">2008 Values ----&gt;</t>
  </si>
  <si>
    <t xml:space="preserve"> &lt;--- 2008 Values</t>
  </si>
  <si>
    <t xml:space="preserve">F1 =</t>
  </si>
  <si>
    <t xml:space="preserve">right</t>
  </si>
  <si>
    <t xml:space="preserve">2007 Values ----&gt;</t>
  </si>
  <si>
    <t xml:space="preserve"> &lt;--- 2007 Values</t>
  </si>
  <si>
    <t xml:space="preserve">F2 =</t>
  </si>
  <si>
    <t xml:space="preserve">middle</t>
  </si>
  <si>
    <t xml:space="preserve">F3 =</t>
  </si>
  <si>
    <t xml:space="preserve">left</t>
  </si>
  <si>
    <t xml:space="preserve">&lt;--- 1995</t>
  </si>
  <si>
    <t xml:space="preserve">&lt;--- 2001</t>
  </si>
  <si>
    <t xml:space="preserve">For Primary Distribution Customers "E"</t>
  </si>
  <si>
    <t xml:space="preserve">&lt;--- 2004/2006 </t>
  </si>
  <si>
    <t xml:space="preserve">Primary Constants</t>
  </si>
  <si>
    <t xml:space="preserve">2.866% increase  in Sub Trf nameplate MVA from 2001 to 2004</t>
  </si>
  <si>
    <t xml:space="preserve">15.9% 1ncrease in distribution trf nameplate KVA from 2001 to 2004</t>
  </si>
  <si>
    <t xml:space="preserve">2007 Start Values ----&gt;</t>
  </si>
  <si>
    <t xml:space="preserve">&lt;---2007 Start Value</t>
  </si>
  <si>
    <t xml:space="preserve">New values as per updated</t>
  </si>
  <si>
    <t xml:space="preserve">Add 2.5 % to 2006 values due</t>
  </si>
  <si>
    <t xml:space="preserve">2007 Adjustments ----&gt;</t>
  </si>
  <si>
    <t xml:space="preserve">substation trf review.</t>
  </si>
  <si>
    <t xml:space="preserve">to increased loading on circuits</t>
  </si>
  <si>
    <t xml:space="preserve">distribution trf review.</t>
  </si>
  <si>
    <t xml:space="preserve">Decrease from 2006 values.</t>
  </si>
  <si>
    <t xml:space="preserve">as per revised Design Criteria</t>
  </si>
  <si>
    <t xml:space="preserve">No change to 2006 values.</t>
  </si>
  <si>
    <t xml:space="preserve">   DLF = F1 * (SIEL/AAL) + F2 + F3 / (SIEL/AAL)</t>
  </si>
  <si>
    <t xml:space="preserve">(See graphs below and to the right)</t>
  </si>
  <si>
    <t xml:space="preserve">System Loss Equations For CenterPoint Energy for 2013 DLF</t>
  </si>
  <si>
    <t xml:space="preserve">Substation Transformers </t>
  </si>
  <si>
    <t xml:space="preserve">76.6788 = </t>
  </si>
  <si>
    <t xml:space="preserve">A * (17432 * 17432) + 21.1118</t>
  </si>
  <si>
    <t xml:space="preserve">A = </t>
  </si>
  <si>
    <t xml:space="preserve">B = </t>
  </si>
  <si>
    <t xml:space="preserve">  Total No-Load Losses For Substation Transformers = 21.111757 MW </t>
  </si>
  <si>
    <t xml:space="preserve">   Total Load Losses = 55.567 MW at 17,432 MW load level</t>
  </si>
  <si>
    <t xml:space="preserve">No Load Losses  </t>
  </si>
  <si>
    <t xml:space="preserve">Load Losses  </t>
  </si>
  <si>
    <t xml:space="preserve">Total    </t>
  </si>
  <si>
    <t xml:space="preserve">Primary Conductor </t>
  </si>
  <si>
    <t xml:space="preserve">Distribution Transformers </t>
  </si>
  <si>
    <t xml:space="preserve">230.524 = </t>
  </si>
  <si>
    <t xml:space="preserve">A * (13,839 * 13,839) + 133.986</t>
  </si>
  <si>
    <t xml:space="preserve">      Total No-Load Losses For Distribution Transformers = 133.986 MW </t>
  </si>
  <si>
    <t xml:space="preserve">      Total Load Losses = 96.538 MW based on 13,839 MW input to Dist Trfs (corresponds to total CNP load = 14,125 MW) </t>
  </si>
  <si>
    <t xml:space="preserve">No Load Losses</t>
  </si>
  <si>
    <t xml:space="preserve">Load Losses</t>
  </si>
  <si>
    <t xml:space="preserve">Secondary Conductor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00"/>
    <numFmt numFmtId="166" formatCode="#,##0.00"/>
    <numFmt numFmtId="167" formatCode="#,##0"/>
    <numFmt numFmtId="168" formatCode="0.0000"/>
    <numFmt numFmtId="169" formatCode="0.000%"/>
    <numFmt numFmtId="170" formatCode="[$-409]mmmm\ d&quot;, &quot;yyyy;@"/>
    <numFmt numFmtId="171" formatCode="0.0000E+00"/>
    <numFmt numFmtId="172" formatCode="General"/>
    <numFmt numFmtId="173" formatCode="0.00"/>
    <numFmt numFmtId="174" formatCode="0.0"/>
    <numFmt numFmtId="175" formatCode="0.00%"/>
    <numFmt numFmtId="176" formatCode="0%"/>
    <numFmt numFmtId="177" formatCode="0.000E+00"/>
    <numFmt numFmtId="178" formatCode="0.000"/>
    <numFmt numFmtId="179" formatCode="@"/>
    <numFmt numFmtId="180" formatCode="0.0000%"/>
    <numFmt numFmtId="181" formatCode="0"/>
    <numFmt numFmtId="182" formatCode="#,##0.0"/>
    <numFmt numFmtId="183" formatCode="0.000000"/>
    <numFmt numFmtId="184" formatCode="0.00000E+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0"/>
      <color rgb="FF800080"/>
      <name val="Arial"/>
      <family val="2"/>
    </font>
    <font>
      <u val="single"/>
      <sz val="10"/>
      <name val="Arial"/>
      <family val="2"/>
    </font>
    <font>
      <b val="true"/>
      <u val="single"/>
      <sz val="11"/>
      <color rgb="FFFF0000"/>
      <name val="Arial"/>
      <family val="2"/>
    </font>
    <font>
      <sz val="11"/>
      <color rgb="FF80008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19.25"/>
      <color rgb="FF00000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7"/>
      <color rgb="FF000000"/>
      <name val="Arial"/>
      <family val="0"/>
    </font>
    <font>
      <b val="true"/>
      <sz val="13.75"/>
      <color rgb="FF000000"/>
      <name val="Arial"/>
      <family val="2"/>
    </font>
    <font>
      <sz val="7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sz val="6.75"/>
      <color rgb="FF000000"/>
      <name val="Arial"/>
      <family val="0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1995</a:t>
            </a:r>
          </a:p>
        </c:rich>
      </c:tx>
      <c:layout>
        <c:manualLayout>
          <c:xMode val="edge"/>
          <c:yMode val="edge"/>
          <c:x val="0.210457686790977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03690181249"/>
          <c:y val="0.147204443907741"/>
          <c:w val="0.855826487590733"/>
          <c:h val="0.755766211810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98673"/>
        <c:axId val="69718324"/>
      </c:lineChart>
      <c:catAx>
        <c:axId val="4989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54500804103099"/>
              <c:y val="0.928450670208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324"/>
        <c:crossesAt val="0"/>
        <c:auto val="1"/>
        <c:lblAlgn val="ctr"/>
        <c:lblOffset val="100"/>
        <c:noMultiLvlLbl val="0"/>
      </c:catAx>
      <c:valAx>
        <c:axId val="6971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41230929717043"/>
              <c:y val="0.2393430745079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67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layout>
        <c:manualLayout>
          <c:xMode val="edge"/>
          <c:yMode val="edge"/>
          <c:x val="0.241965083996047"/>
          <c:y val="0.034952606635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196320173168"/>
          <c:y val="0.144845971563981"/>
          <c:w val="0.85346571926027"/>
          <c:h val="0.7641587677725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2854"/>
        <c:axId val="73790906"/>
      </c:lineChart>
      <c:catAx>
        <c:axId val="2080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63004093925"/>
              <c:y val="0.93595971563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906"/>
        <c:crossesAt val="0"/>
        <c:auto val="1"/>
        <c:lblAlgn val="ctr"/>
        <c:lblOffset val="100"/>
        <c:noMultiLvlLbl val="0"/>
      </c:catAx>
      <c:valAx>
        <c:axId val="737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144934356030304"/>
              <c:y val="0.17968009478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85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3 CenterPoint Energy Distribution Loss Factor (%)
For Secondary Distribution Customers "D"</a:t>
            </a:r>
          </a:p>
        </c:rich>
      </c:tx>
      <c:layout>
        <c:manualLayout>
          <c:xMode val="edge"/>
          <c:yMode val="edge"/>
          <c:x val="0.261148101493612"/>
          <c:y val="0.033096649257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652150440885"/>
          <c:y val="0.147409189601549"/>
          <c:w val="0.881518805110671"/>
          <c:h val="0.787336423918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071</c:v>
                </c:pt>
                <c:pt idx="1">
                  <c:v>3583</c:v>
                </c:pt>
                <c:pt idx="2">
                  <c:v>4095</c:v>
                </c:pt>
                <c:pt idx="3">
                  <c:v>4607</c:v>
                </c:pt>
                <c:pt idx="4">
                  <c:v>5118</c:v>
                </c:pt>
                <c:pt idx="5">
                  <c:v>5630</c:v>
                </c:pt>
                <c:pt idx="6">
                  <c:v>6142</c:v>
                </c:pt>
                <c:pt idx="7">
                  <c:v>6654</c:v>
                </c:pt>
                <c:pt idx="8">
                  <c:v>7166</c:v>
                </c:pt>
                <c:pt idx="9">
                  <c:v>7678</c:v>
                </c:pt>
                <c:pt idx="10">
                  <c:v>8189</c:v>
                </c:pt>
                <c:pt idx="11">
                  <c:v>8701</c:v>
                </c:pt>
                <c:pt idx="12">
                  <c:v>9213</c:v>
                </c:pt>
                <c:pt idx="13">
                  <c:v>9725</c:v>
                </c:pt>
                <c:pt idx="14">
                  <c:v>10237</c:v>
                </c:pt>
                <c:pt idx="15">
                  <c:v>10749</c:v>
                </c:pt>
                <c:pt idx="16">
                  <c:v>11261</c:v>
                </c:pt>
                <c:pt idx="17">
                  <c:v>11772</c:v>
                </c:pt>
                <c:pt idx="18">
                  <c:v>12284</c:v>
                </c:pt>
                <c:pt idx="19">
                  <c:v>12796</c:v>
                </c:pt>
                <c:pt idx="20">
                  <c:v>13308</c:v>
                </c:pt>
                <c:pt idx="21">
                  <c:v>13820</c:v>
                </c:pt>
                <c:pt idx="22">
                  <c:v>14332</c:v>
                </c:pt>
                <c:pt idx="23">
                  <c:v>14843</c:v>
                </c:pt>
                <c:pt idx="24">
                  <c:v>15355</c:v>
                </c:pt>
                <c:pt idx="25">
                  <c:v>15867</c:v>
                </c:pt>
                <c:pt idx="26">
                  <c:v>16379</c:v>
                </c:pt>
                <c:pt idx="27">
                  <c:v>16891</c:v>
                </c:pt>
                <c:pt idx="28">
                  <c:v>17403</c:v>
                </c:pt>
                <c:pt idx="29">
                  <c:v>17914</c:v>
                </c:pt>
                <c:pt idx="30">
                  <c:v>18426</c:v>
                </c:pt>
              </c:strCache>
            </c:strRef>
          </c:cat>
          <c:val>
            <c:numRef>
              <c:f>'2) Loss Analysis'!$Q$11:$Q$41</c:f>
              <c:numCache>
                <c:formatCode>General</c:formatCode>
                <c:ptCount val="31"/>
                <c:pt idx="0">
                  <c:v>0.0696657582840965</c:v>
                </c:pt>
                <c:pt idx="1">
                  <c:v>0.0612993408896044</c:v>
                </c:pt>
                <c:pt idx="2">
                  <c:v>0.0552400993225795</c:v>
                </c:pt>
                <c:pt idx="3">
                  <c:v>0.0507186549695627</c:v>
                </c:pt>
                <c:pt idx="4">
                  <c:v>0.0472733812311315</c:v>
                </c:pt>
                <c:pt idx="5">
                  <c:v>0.0446105162417481</c:v>
                </c:pt>
                <c:pt idx="6">
                  <c:v>0.0425342192296848</c:v>
                </c:pt>
                <c:pt idx="7">
                  <c:v>0.0409089085569862</c:v>
                </c:pt>
                <c:pt idx="8">
                  <c:v>0.039637740599449</c:v>
                </c:pt>
                <c:pt idx="9">
                  <c:v>0.038649697074612</c:v>
                </c:pt>
                <c:pt idx="10">
                  <c:v>0.0378915146217505</c:v>
                </c:pt>
                <c:pt idx="11">
                  <c:v>0.0373224627654048</c:v>
                </c:pt>
                <c:pt idx="12">
                  <c:v>0.0370386403355102</c:v>
                </c:pt>
                <c:pt idx="13">
                  <c:v>0.0368872601525174</c:v>
                </c:pt>
                <c:pt idx="14">
                  <c:v>0.0368483149736445</c:v>
                </c:pt>
                <c:pt idx="15">
                  <c:v>0.036905608724328</c:v>
                </c:pt>
                <c:pt idx="16">
                  <c:v>0.037045890323117</c:v>
                </c:pt>
                <c:pt idx="17">
                  <c:v>0.0372582134652923</c:v>
                </c:pt>
                <c:pt idx="18">
                  <c:v>0.037533456460582</c:v>
                </c:pt>
                <c:pt idx="19">
                  <c:v>0.0378639573098251</c:v>
                </c:pt>
                <c:pt idx="20">
                  <c:v>0.0382432329947149</c:v>
                </c:pt>
                <c:pt idx="21">
                  <c:v>0.0386657611475995</c:v>
                </c:pt>
                <c:pt idx="22">
                  <c:v>0.0391268085063265</c:v>
                </c:pt>
                <c:pt idx="23">
                  <c:v>0.039622294861189</c:v>
                </c:pt>
                <c:pt idx="24">
                  <c:v>0.0401486842124836</c:v>
                </c:pt>
                <c:pt idx="25">
                  <c:v>0.0407028969943481</c:v>
                </c:pt>
                <c:pt idx="26">
                  <c:v>0.0412822387566304</c:v>
                </c:pt>
                <c:pt idx="27">
                  <c:v>0.0418843418136912</c:v>
                </c:pt>
                <c:pt idx="28">
                  <c:v>0.0425071171904769</c:v>
                </c:pt>
                <c:pt idx="29">
                  <c:v>0.0431487148064103</c:v>
                </c:pt>
                <c:pt idx="30">
                  <c:v>0.043807490295298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071</c:v>
                </c:pt>
                <c:pt idx="1">
                  <c:v>3583</c:v>
                </c:pt>
                <c:pt idx="2">
                  <c:v>4095</c:v>
                </c:pt>
                <c:pt idx="3">
                  <c:v>4607</c:v>
                </c:pt>
                <c:pt idx="4">
                  <c:v>5118</c:v>
                </c:pt>
                <c:pt idx="5">
                  <c:v>5630</c:v>
                </c:pt>
                <c:pt idx="6">
                  <c:v>6142</c:v>
                </c:pt>
                <c:pt idx="7">
                  <c:v>6654</c:v>
                </c:pt>
                <c:pt idx="8">
                  <c:v>7166</c:v>
                </c:pt>
                <c:pt idx="9">
                  <c:v>7678</c:v>
                </c:pt>
                <c:pt idx="10">
                  <c:v>8189</c:v>
                </c:pt>
                <c:pt idx="11">
                  <c:v>8701</c:v>
                </c:pt>
                <c:pt idx="12">
                  <c:v>9213</c:v>
                </c:pt>
                <c:pt idx="13">
                  <c:v>9725</c:v>
                </c:pt>
                <c:pt idx="14">
                  <c:v>10237</c:v>
                </c:pt>
                <c:pt idx="15">
                  <c:v>10749</c:v>
                </c:pt>
                <c:pt idx="16">
                  <c:v>11261</c:v>
                </c:pt>
                <c:pt idx="17">
                  <c:v>11772</c:v>
                </c:pt>
                <c:pt idx="18">
                  <c:v>12284</c:v>
                </c:pt>
                <c:pt idx="19">
                  <c:v>12796</c:v>
                </c:pt>
                <c:pt idx="20">
                  <c:v>13308</c:v>
                </c:pt>
                <c:pt idx="21">
                  <c:v>13820</c:v>
                </c:pt>
                <c:pt idx="22">
                  <c:v>14332</c:v>
                </c:pt>
                <c:pt idx="23">
                  <c:v>14843</c:v>
                </c:pt>
                <c:pt idx="24">
                  <c:v>15355</c:v>
                </c:pt>
                <c:pt idx="25">
                  <c:v>15867</c:v>
                </c:pt>
                <c:pt idx="26">
                  <c:v>16379</c:v>
                </c:pt>
                <c:pt idx="27">
                  <c:v>16891</c:v>
                </c:pt>
                <c:pt idx="28">
                  <c:v>17403</c:v>
                </c:pt>
                <c:pt idx="29">
                  <c:v>17914</c:v>
                </c:pt>
                <c:pt idx="30">
                  <c:v>18426</c:v>
                </c:pt>
              </c:strCache>
            </c:strRef>
          </c:cat>
          <c:val>
            <c:numRef>
              <c:f>'2) Loss Analysis'!$R$11:$R$44</c:f>
              <c:numCache>
                <c:formatCode>General</c:formatCode>
                <c:ptCount val="34"/>
                <c:pt idx="0">
                  <c:v>0.0657316105372943</c:v>
                </c:pt>
                <c:pt idx="1">
                  <c:v>0.0581282126903354</c:v>
                </c:pt>
                <c:pt idx="2">
                  <c:v>0.0526585071052813</c:v>
                </c:pt>
                <c:pt idx="3">
                  <c:v>0.0486112630281636</c:v>
                </c:pt>
                <c:pt idx="4">
                  <c:v>0.0455597420066016</c:v>
                </c:pt>
                <c:pt idx="5">
                  <c:v>0.0432323832072617</c:v>
                </c:pt>
                <c:pt idx="6">
                  <c:v>0.0414481460745886</c:v>
                </c:pt>
                <c:pt idx="7">
                  <c:v>0.0400816948393513</c:v>
                </c:pt>
                <c:pt idx="8">
                  <c:v>0.0390435039520993</c:v>
                </c:pt>
                <c:pt idx="9">
                  <c:v>0.0382679213432357</c:v>
                </c:pt>
                <c:pt idx="10">
                  <c:v>0.0377057079605625</c:v>
                </c:pt>
                <c:pt idx="11">
                  <c:v>0.0373192104112227</c:v>
                </c:pt>
                <c:pt idx="12">
                  <c:v>0.0370791427229939</c:v>
                </c:pt>
                <c:pt idx="13">
                  <c:v>0.0369623843914904</c:v>
                </c:pt>
                <c:pt idx="14">
                  <c:v>0.0369504390132031</c:v>
                </c:pt>
                <c:pt idx="15">
                  <c:v>0.0370283333091014</c:v>
                </c:pt>
                <c:pt idx="16">
                  <c:v>0.0371838164145235</c:v>
                </c:pt>
                <c:pt idx="17">
                  <c:v>0.0374067680499662</c:v>
                </c:pt>
                <c:pt idx="18">
                  <c:v>0.0376887546491771</c:v>
                </c:pt>
                <c:pt idx="19">
                  <c:v>0.0380226920165039</c:v>
                </c:pt>
                <c:pt idx="20">
                  <c:v>0.0384025858325487</c:v>
                </c:pt>
                <c:pt idx="21">
                  <c:v>0.0388233298252316</c:v>
                </c:pt>
                <c:pt idx="22">
                  <c:v>0.039280547189913</c:v>
                </c:pt>
                <c:pt idx="23">
                  <c:v>0.0397704648191446</c:v>
                </c:pt>
                <c:pt idx="24">
                  <c:v>0.0402898126864714</c:v>
                </c:pt>
                <c:pt idx="25">
                  <c:v>0.0408357427043358</c:v>
                </c:pt>
                <c:pt idx="26">
                  <c:v>0.041405762796125</c:v>
                </c:pt>
                <c:pt idx="27">
                  <c:v>0.0419976829551185</c:v>
                </c:pt>
                <c:pt idx="28">
                  <c:v>0.0426095708224453</c:v>
                </c:pt>
                <c:pt idx="29">
                  <c:v>0.0432397148802483</c:v>
                </c:pt>
                <c:pt idx="30">
                  <c:v>0.0438865937793212</c:v>
                </c:pt>
                <c:pt idx="31">
                  <c:v>0.044548850640642</c:v>
                </c:pt>
                <c:pt idx="32">
                  <c:v>0.0452252714145597</c:v>
                </c:pt>
                <c:pt idx="33">
                  <c:v>0.045914766569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85309"/>
        <c:axId val="9826680"/>
      </c:lineChart>
      <c:catAx>
        <c:axId val="7058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90750404894727"/>
              <c:y val="0.940907223754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80"/>
        <c:crossesAt val="0"/>
        <c:auto val="1"/>
        <c:lblAlgn val="ctr"/>
        <c:lblOffset val="100"/>
        <c:noMultiLvlLbl val="0"/>
      </c:catAx>
      <c:valAx>
        <c:axId val="9826680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903365125067483"/>
              <c:y val="0.278328736576492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309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3 CenterPoint Energy Distribution Loss Factor (%)
For Primary Distribution Customers "E"</a:t>
            </a:r>
          </a:p>
        </c:rich>
      </c:tx>
      <c:layout>
        <c:manualLayout>
          <c:xMode val="edge"/>
          <c:yMode val="edge"/>
          <c:x val="0.267500094137139"/>
          <c:y val="0.033096649257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24893625033"/>
          <c:y val="0.162431782172408"/>
          <c:w val="0.882177956847536"/>
          <c:h val="0.773018015374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071</c:v>
                </c:pt>
                <c:pt idx="1">
                  <c:v>3583</c:v>
                </c:pt>
                <c:pt idx="2">
                  <c:v>4095</c:v>
                </c:pt>
                <c:pt idx="3">
                  <c:v>4607</c:v>
                </c:pt>
                <c:pt idx="4">
                  <c:v>5118</c:v>
                </c:pt>
                <c:pt idx="5">
                  <c:v>5630</c:v>
                </c:pt>
                <c:pt idx="6">
                  <c:v>6142</c:v>
                </c:pt>
                <c:pt idx="7">
                  <c:v>6654</c:v>
                </c:pt>
                <c:pt idx="8">
                  <c:v>7166</c:v>
                </c:pt>
                <c:pt idx="9">
                  <c:v>7678</c:v>
                </c:pt>
                <c:pt idx="10">
                  <c:v>8189</c:v>
                </c:pt>
                <c:pt idx="11">
                  <c:v>8701</c:v>
                </c:pt>
                <c:pt idx="12">
                  <c:v>9213</c:v>
                </c:pt>
                <c:pt idx="13">
                  <c:v>9725</c:v>
                </c:pt>
                <c:pt idx="14">
                  <c:v>10237</c:v>
                </c:pt>
                <c:pt idx="15">
                  <c:v>10749</c:v>
                </c:pt>
                <c:pt idx="16">
                  <c:v>11261</c:v>
                </c:pt>
                <c:pt idx="17">
                  <c:v>11772</c:v>
                </c:pt>
                <c:pt idx="18">
                  <c:v>12284</c:v>
                </c:pt>
                <c:pt idx="19">
                  <c:v>12796</c:v>
                </c:pt>
                <c:pt idx="20">
                  <c:v>13308</c:v>
                </c:pt>
                <c:pt idx="21">
                  <c:v>13820</c:v>
                </c:pt>
                <c:pt idx="22">
                  <c:v>14332</c:v>
                </c:pt>
                <c:pt idx="23">
                  <c:v>14843</c:v>
                </c:pt>
                <c:pt idx="24">
                  <c:v>15355</c:v>
                </c:pt>
                <c:pt idx="25">
                  <c:v>15867</c:v>
                </c:pt>
                <c:pt idx="26">
                  <c:v>16379</c:v>
                </c:pt>
                <c:pt idx="27">
                  <c:v>16891</c:v>
                </c:pt>
                <c:pt idx="28">
                  <c:v>17403</c:v>
                </c:pt>
                <c:pt idx="29">
                  <c:v>17914</c:v>
                </c:pt>
                <c:pt idx="30">
                  <c:v>18426</c:v>
                </c:pt>
              </c:strCache>
            </c:strRef>
          </c:cat>
          <c:val>
            <c:numRef>
              <c:f>'2) Loss Analysis'!$U$11:$U$41</c:f>
              <c:numCache>
                <c:formatCode>General</c:formatCode>
                <c:ptCount val="31"/>
                <c:pt idx="0">
                  <c:v>0.0119196932450753</c:v>
                </c:pt>
                <c:pt idx="1">
                  <c:v>0.0111910485443639</c:v>
                </c:pt>
                <c:pt idx="2">
                  <c:v>0.0107764412092673</c:v>
                </c:pt>
                <c:pt idx="3">
                  <c:v>0.0105711477185363</c:v>
                </c:pt>
                <c:pt idx="4">
                  <c:v>0.0105123339652734</c:v>
                </c:pt>
                <c:pt idx="5">
                  <c:v>0.0105600146140457</c:v>
                </c:pt>
                <c:pt idx="6">
                  <c:v>0.0106875327794414</c:v>
                </c:pt>
                <c:pt idx="7">
                  <c:v>0.0108764336991384</c:v>
                </c:pt>
                <c:pt idx="8">
                  <c:v>0.0111135354042296</c:v>
                </c:pt>
                <c:pt idx="9">
                  <c:v>0.0114891711214178</c:v>
                </c:pt>
                <c:pt idx="10">
                  <c:v>0.0118960907743878</c:v>
                </c:pt>
                <c:pt idx="11">
                  <c:v>0.0123287501905759</c:v>
                </c:pt>
                <c:pt idx="12">
                  <c:v>0.0127828372390173</c:v>
                </c:pt>
                <c:pt idx="13">
                  <c:v>0.0132549476088725</c:v>
                </c:pt>
                <c:pt idx="14">
                  <c:v>0.0137423578543957</c:v>
                </c:pt>
                <c:pt idx="15">
                  <c:v>0.0142428632841986</c:v>
                </c:pt>
                <c:pt idx="16">
                  <c:v>0.0147546600625325</c:v>
                </c:pt>
                <c:pt idx="17">
                  <c:v>0.0152762580667581</c:v>
                </c:pt>
                <c:pt idx="18">
                  <c:v>0.0158064155304478</c:v>
                </c:pt>
                <c:pt idx="19">
                  <c:v>0.0163440893721431</c:v>
                </c:pt>
                <c:pt idx="20">
                  <c:v>0.0168883969867068</c:v>
                </c:pt>
                <c:pt idx="21">
                  <c:v>0.0174385865274859</c:v>
                </c:pt>
                <c:pt idx="22">
                  <c:v>0.017994013556582</c:v>
                </c:pt>
                <c:pt idx="23">
                  <c:v>0.0185541225261008</c:v>
                </c:pt>
                <c:pt idx="24">
                  <c:v>0.0191184319631509</c:v>
                </c:pt>
                <c:pt idx="25">
                  <c:v>0.0196865225222636</c:v>
                </c:pt>
                <c:pt idx="26">
                  <c:v>0.020258027277982</c:v>
                </c:pt>
                <c:pt idx="27">
                  <c:v>0.0208326237824358</c:v>
                </c:pt>
                <c:pt idx="28">
                  <c:v>0.0214100275245195</c:v>
                </c:pt>
                <c:pt idx="29">
                  <c:v>0.0219899865103543</c:v>
                </c:pt>
                <c:pt idx="30">
                  <c:v>0.02257227674700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071</c:v>
                </c:pt>
                <c:pt idx="1">
                  <c:v>3583</c:v>
                </c:pt>
                <c:pt idx="2">
                  <c:v>4095</c:v>
                </c:pt>
                <c:pt idx="3">
                  <c:v>4607</c:v>
                </c:pt>
                <c:pt idx="4">
                  <c:v>5118</c:v>
                </c:pt>
                <c:pt idx="5">
                  <c:v>5630</c:v>
                </c:pt>
                <c:pt idx="6">
                  <c:v>6142</c:v>
                </c:pt>
                <c:pt idx="7">
                  <c:v>6654</c:v>
                </c:pt>
                <c:pt idx="8">
                  <c:v>7166</c:v>
                </c:pt>
                <c:pt idx="9">
                  <c:v>7678</c:v>
                </c:pt>
                <c:pt idx="10">
                  <c:v>8189</c:v>
                </c:pt>
                <c:pt idx="11">
                  <c:v>8701</c:v>
                </c:pt>
                <c:pt idx="12">
                  <c:v>9213</c:v>
                </c:pt>
                <c:pt idx="13">
                  <c:v>9725</c:v>
                </c:pt>
                <c:pt idx="14">
                  <c:v>10237</c:v>
                </c:pt>
                <c:pt idx="15">
                  <c:v>10749</c:v>
                </c:pt>
                <c:pt idx="16">
                  <c:v>11261</c:v>
                </c:pt>
                <c:pt idx="17">
                  <c:v>11772</c:v>
                </c:pt>
                <c:pt idx="18">
                  <c:v>12284</c:v>
                </c:pt>
                <c:pt idx="19">
                  <c:v>12796</c:v>
                </c:pt>
                <c:pt idx="20">
                  <c:v>13308</c:v>
                </c:pt>
                <c:pt idx="21">
                  <c:v>13820</c:v>
                </c:pt>
                <c:pt idx="22">
                  <c:v>14332</c:v>
                </c:pt>
                <c:pt idx="23">
                  <c:v>14843</c:v>
                </c:pt>
                <c:pt idx="24">
                  <c:v>15355</c:v>
                </c:pt>
                <c:pt idx="25">
                  <c:v>15867</c:v>
                </c:pt>
                <c:pt idx="26">
                  <c:v>16379</c:v>
                </c:pt>
                <c:pt idx="27">
                  <c:v>16891</c:v>
                </c:pt>
                <c:pt idx="28">
                  <c:v>17403</c:v>
                </c:pt>
                <c:pt idx="29">
                  <c:v>17914</c:v>
                </c:pt>
                <c:pt idx="30">
                  <c:v>18426</c:v>
                </c:pt>
              </c:strCache>
            </c:strRef>
          </c:cat>
          <c:val>
            <c:numRef>
              <c:f>'2) Loss Analysis'!$S$11:$S$44</c:f>
              <c:numCache>
                <c:formatCode>General</c:formatCode>
                <c:ptCount val="34"/>
                <c:pt idx="0">
                  <c:v>0.00959073522498052</c:v>
                </c:pt>
                <c:pt idx="1">
                  <c:v>0.00933886659184235</c:v>
                </c:pt>
                <c:pt idx="2">
                  <c:v>0.00930015078608513</c:v>
                </c:pt>
                <c:pt idx="3">
                  <c:v>0.00940353686524855</c:v>
                </c:pt>
                <c:pt idx="4">
                  <c:v>0.00960639426385642</c:v>
                </c:pt>
                <c:pt idx="5">
                  <c:v>0.00988159444024206</c:v>
                </c:pt>
                <c:pt idx="6">
                  <c:v>0.010211051699961</c:v>
                </c:pt>
                <c:pt idx="7">
                  <c:v>0.0105822451776287</c:v>
                </c:pt>
                <c:pt idx="8">
                  <c:v>0.0109862313979704</c:v>
                </c:pt>
                <c:pt idx="9">
                  <c:v>0.0114164518124513</c:v>
                </c:pt>
                <c:pt idx="10">
                  <c:v>0.0118679875096703</c:v>
                </c:pt>
                <c:pt idx="11">
                  <c:v>0.0123370769691441</c:v>
                </c:pt>
                <c:pt idx="12">
                  <c:v>0.0128207945638304</c:v>
                </c:pt>
                <c:pt idx="13">
                  <c:v>0.0133168305881693</c:v>
                </c:pt>
                <c:pt idx="14">
                  <c:v>0.0138233372777128</c:v>
                </c:pt>
                <c:pt idx="15">
                  <c:v>0.0143388188231461</c:v>
                </c:pt>
                <c:pt idx="16">
                  <c:v>0.0148620513804841</c:v>
                </c:pt>
                <c:pt idx="17">
                  <c:v>0.0153920239481741</c:v>
                </c:pt>
                <c:pt idx="18">
                  <c:v>0.0159278940249221</c:v>
                </c:pt>
                <c:pt idx="19">
                  <c:v>0.016468953909641</c:v>
                </c:pt>
                <c:pt idx="20">
                  <c:v>0.0170146047783344</c:v>
                </c:pt>
                <c:pt idx="21">
                  <c:v>0.0175643365216716</c:v>
                </c:pt>
                <c:pt idx="22">
                  <c:v>0.0181177119030837</c:v>
                </c:pt>
                <c:pt idx="23">
                  <c:v>0.0186743539944939</c:v>
                </c:pt>
                <c:pt idx="24">
                  <c:v>0.0192339361249026</c:v>
                </c:pt>
                <c:pt idx="25">
                  <c:v>0.0197961737744065</c:v>
                </c:pt>
                <c:pt idx="26">
                  <c:v>0.0203608179880905</c:v>
                </c:pt>
                <c:pt idx="27">
                  <c:v>0.0209276499873928</c:v>
                </c:pt>
                <c:pt idx="28">
                  <c:v>0.0214964767324059</c:v>
                </c:pt>
                <c:pt idx="29">
                  <c:v>0.022067127244926</c:v>
                </c:pt>
                <c:pt idx="30">
                  <c:v>0.0226394495443275</c:v>
                </c:pt>
                <c:pt idx="31">
                  <c:v>0.0232133080803228</c:v>
                </c:pt>
                <c:pt idx="32">
                  <c:v>0.0237885815710754</c:v>
                </c:pt>
                <c:pt idx="33">
                  <c:v>0.0243651611739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932"/>
        <c:axId val="6073669"/>
      </c:lineChart>
      <c:catAx>
        <c:axId val="307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72481831532176"/>
              <c:y val="0.944134733877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69"/>
        <c:crossesAt val="0"/>
        <c:auto val="1"/>
        <c:lblAlgn val="ctr"/>
        <c:lblOffset val="100"/>
        <c:noMultiLvlLbl val="0"/>
      </c:catAx>
      <c:valAx>
        <c:axId val="6073669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945136875400083"/>
              <c:y val="0.289008860982337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32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layout>
        <c:manualLayout>
          <c:xMode val="edge"/>
          <c:yMode val="edge"/>
          <c:x val="0.134654670317729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52010257748"/>
          <c:y val="0.237410940707644"/>
          <c:w val="0.849480592863042"/>
          <c:h val="0.612727931409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88864"/>
        <c:axId val="13370482"/>
      </c:lineChart>
      <c:catAx>
        <c:axId val="7018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846394575564"/>
              <c:y val="0.87658495350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482"/>
        <c:crossesAt val="0"/>
        <c:auto val="1"/>
        <c:lblAlgn val="ctr"/>
        <c:lblOffset val="100"/>
        <c:noMultiLvlLbl val="0"/>
      </c:catAx>
      <c:valAx>
        <c:axId val="1337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33437649411049"/>
              <c:y val="0.25830213742301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86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58265696183"/>
          <c:y val="0.140462085308057"/>
          <c:w val="0.829868565743311"/>
          <c:h val="0.7042654028436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0905"/>
        <c:axId val="45503188"/>
      </c:lineChart>
      <c:catAx>
        <c:axId val="4083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3980729957585"/>
              <c:y val="0.872630331753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188"/>
        <c:crossesAt val="0"/>
        <c:auto val="1"/>
        <c:lblAlgn val="ctr"/>
        <c:lblOffset val="100"/>
        <c:noMultiLvlLbl val="0"/>
      </c:catAx>
      <c:valAx>
        <c:axId val="4550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274388647431534"/>
              <c:y val="0.2056279620853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90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763332898683</cdr:x>
      <cdr:y>0.305277140441976</cdr:y>
    </cdr:from>
    <cdr:to>
      <cdr:x>0.778980310340331</cdr:x>
      <cdr:y>0.326228716338606</cdr:y>
    </cdr:to>
    <cdr:sp>
      <cdr:nvSpPr>
        <cdr:cNvPr id="1" name="Text Box 1"/>
        <cdr:cNvSpPr/>
      </cdr:nvSpPr>
      <cdr:spPr>
        <a:xfrm>
          <a:off x="5257440" y="1820160"/>
          <a:ext cx="119448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764202199331</cdr:x>
      <cdr:y>0.460028982007004</cdr:y>
    </cdr:from>
    <cdr:to>
      <cdr:x>0.900986656235059</cdr:x>
      <cdr:y>0.487018476029465</cdr:y>
    </cdr:to>
    <cdr:sp>
      <cdr:nvSpPr>
        <cdr:cNvPr id="2" name="Text Box 2"/>
        <cdr:cNvSpPr/>
      </cdr:nvSpPr>
      <cdr:spPr>
        <a:xfrm>
          <a:off x="6417000" y="2742840"/>
          <a:ext cx="10454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753118616073</cdr:x>
      <cdr:y>0.345006641709938</cdr:y>
    </cdr:from>
    <cdr:to>
      <cdr:x>0.421263093841005</cdr:x>
      <cdr:y>0.374230165438957</cdr:y>
    </cdr:to>
    <cdr:sp>
      <cdr:nvSpPr>
        <cdr:cNvPr id="3" name="Text Box 3"/>
        <cdr:cNvSpPr/>
      </cdr:nvSpPr>
      <cdr:spPr>
        <a:xfrm>
          <a:off x="1985760" y="2057040"/>
          <a:ext cx="15033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251010562003</cdr:x>
      <cdr:y>0.50247554643159</cdr:y>
    </cdr:from>
    <cdr:to>
      <cdr:x>0.317990176902682</cdr:x>
      <cdr:y>0.548484482550417</cdr:y>
    </cdr:to>
    <cdr:sp>
      <cdr:nvSpPr>
        <cdr:cNvPr id="4" name="Text Box 4"/>
        <cdr:cNvSpPr/>
      </cdr:nvSpPr>
      <cdr:spPr>
        <a:xfrm>
          <a:off x="1451520" y="2995920"/>
          <a:ext cx="118224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4509497109575</cdr:x>
      <cdr:y>0.460028982007004</cdr:y>
    </cdr:from>
    <cdr:to>
      <cdr:x>0.889729212848264</cdr:x>
      <cdr:y>0.487018476029465</cdr:y>
    </cdr:to>
    <cdr:sp>
      <cdr:nvSpPr>
        <cdr:cNvPr id="5" name="Text Box 5"/>
        <cdr:cNvSpPr/>
      </cdr:nvSpPr>
      <cdr:spPr>
        <a:xfrm>
          <a:off x="6249240" y="2742840"/>
          <a:ext cx="11199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33998348329</cdr:x>
      <cdr:y>0.601135128607656</cdr:y>
    </cdr:from>
    <cdr:to>
      <cdr:x>0.413048202720911</cdr:x>
      <cdr:y>0.602523849776597</cdr:y>
    </cdr:to>
    <cdr:sp>
      <cdr:nvSpPr>
        <cdr:cNvPr id="6" name="Line 6"/>
        <cdr:cNvSpPr/>
      </cdr:nvSpPr>
      <cdr:spPr>
        <a:xfrm flipV="1">
          <a:off x="2308680" y="2480040"/>
          <a:ext cx="8280" cy="2216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824488199244</cdr:x>
      <cdr:y>0.601316266151431</cdr:y>
    </cdr:from>
    <cdr:to>
      <cdr:x>0.701438692571826</cdr:x>
      <cdr:y>0.602342712232822</cdr:y>
    </cdr:to>
    <cdr:sp>
      <cdr:nvSpPr>
        <cdr:cNvPr id="7" name="Line 7"/>
        <cdr:cNvSpPr/>
      </cdr:nvSpPr>
      <cdr:spPr>
        <a:xfrm flipV="1">
          <a:off x="4698360" y="2480040"/>
          <a:ext cx="6120" cy="2216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769809188508</cdr:x>
      <cdr:y>0.718753773698829</cdr:y>
    </cdr:from>
    <cdr:to>
      <cdr:x>0.532011996348937</cdr:x>
      <cdr:y>0.782272672382563</cdr:y>
    </cdr:to>
    <cdr:sp>
      <cdr:nvSpPr>
        <cdr:cNvPr id="8" name="Text Box 8"/>
        <cdr:cNvSpPr/>
      </cdr:nvSpPr>
      <cdr:spPr>
        <a:xfrm>
          <a:off x="2714760" y="4285440"/>
          <a:ext cx="169164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019906984831</cdr:x>
      <cdr:y>0.733003260475788</cdr:y>
    </cdr:from>
    <cdr:to>
      <cdr:x>0.567262137610293</cdr:x>
      <cdr:y>0.733003260475788</cdr:y>
    </cdr:to>
    <cdr:sp>
      <cdr:nvSpPr>
        <cdr:cNvPr id="9" name="Line 9"/>
        <cdr:cNvSpPr/>
      </cdr:nvSpPr>
      <cdr:spPr>
        <a:xfrm>
          <a:off x="4191120" y="4370400"/>
          <a:ext cx="507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41252662233</cdr:x>
      <cdr:y>0.733003260475788</cdr:y>
    </cdr:from>
    <cdr:to>
      <cdr:x>0.327769809188508</cdr:x>
      <cdr:y>0.733003260475788</cdr:y>
    </cdr:to>
    <cdr:sp>
      <cdr:nvSpPr>
        <cdr:cNvPr id="10" name="Line 11"/>
        <cdr:cNvSpPr/>
      </cdr:nvSpPr>
      <cdr:spPr>
        <a:xfrm flipH="1">
          <a:off x="2308680" y="4370400"/>
          <a:ext cx="406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239282857277</cdr:x>
      <cdr:y>0.344490521327014</cdr:y>
    </cdr:from>
    <cdr:to>
      <cdr:x>0.858265493388546</cdr:x>
      <cdr:y>0.389751184834123</cdr:y>
    </cdr:to>
    <cdr:sp>
      <cdr:nvSpPr>
        <cdr:cNvPr id="12" name="Text Box 1"/>
        <cdr:cNvSpPr/>
      </cdr:nvSpPr>
      <cdr:spPr>
        <a:xfrm>
          <a:off x="5089320" y="2093400"/>
          <a:ext cx="147672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59517199191</cdr:x>
      <cdr:y>0.460011848341232</cdr:y>
    </cdr:from>
    <cdr:to>
      <cdr:x>0.914733424309444</cdr:x>
      <cdr:y>0.488744075829384</cdr:y>
    </cdr:to>
    <cdr:sp>
      <cdr:nvSpPr>
        <cdr:cNvPr id="13" name="Text Box 2"/>
        <cdr:cNvSpPr/>
      </cdr:nvSpPr>
      <cdr:spPr>
        <a:xfrm>
          <a:off x="5625000" y="2795400"/>
          <a:ext cx="13730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49451790504</cdr:x>
      <cdr:y>0.430924170616114</cdr:y>
    </cdr:from>
    <cdr:to>
      <cdr:x>0.24149451790504</cdr:x>
      <cdr:y>0.797689573459716</cdr:y>
    </cdr:to>
    <cdr:sp>
      <cdr:nvSpPr>
        <cdr:cNvPr id="14" name="Line 3"/>
        <cdr:cNvSpPr/>
      </cdr:nvSpPr>
      <cdr:spPr>
        <a:xfrm flipV="1">
          <a:off x="1847520" y="2618640"/>
          <a:ext cx="0" cy="2228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245682556115</cdr:x>
      <cdr:y>0.610130331753555</cdr:y>
    </cdr:from>
    <cdr:to>
      <cdr:x>0.826502282245541</cdr:x>
      <cdr:y>0.611018957345972</cdr:y>
    </cdr:to>
    <cdr:sp>
      <cdr:nvSpPr>
        <cdr:cNvPr id="15" name="Line 4"/>
        <cdr:cNvSpPr/>
      </cdr:nvSpPr>
      <cdr:spPr>
        <a:xfrm flipV="1">
          <a:off x="5183280" y="2573280"/>
          <a:ext cx="5400" cy="2274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0152463413</cdr:x>
      <cdr:y>0.722274881516588</cdr:y>
    </cdr:from>
    <cdr:to>
      <cdr:x>0.574514140511035</cdr:x>
      <cdr:y>0.772985781990521</cdr:y>
    </cdr:to>
    <cdr:sp>
      <cdr:nvSpPr>
        <cdr:cNvPr id="16" name="Text Box 5"/>
        <cdr:cNvSpPr/>
      </cdr:nvSpPr>
      <cdr:spPr>
        <a:xfrm>
          <a:off x="2652840" y="4389120"/>
          <a:ext cx="1742400" cy="30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986024187097</cdr:x>
      <cdr:y>0.736729857819905</cdr:y>
    </cdr:from>
    <cdr:to>
      <cdr:x>0.677521057832573</cdr:x>
      <cdr:y>0.736729857819905</cdr:y>
    </cdr:to>
    <cdr:sp>
      <cdr:nvSpPr>
        <cdr:cNvPr id="17" name="Line 6"/>
        <cdr:cNvSpPr/>
      </cdr:nvSpPr>
      <cdr:spPr>
        <a:xfrm>
          <a:off x="4184640" y="4476960"/>
          <a:ext cx="99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49451790504</cdr:x>
      <cdr:y>0.736729857819905</cdr:y>
    </cdr:from>
    <cdr:to>
      <cdr:x>0.340501623453014</cdr:x>
      <cdr:y>0.736729857819905</cdr:y>
    </cdr:to>
    <cdr:sp>
      <cdr:nvSpPr>
        <cdr:cNvPr id="18" name="Line 7"/>
        <cdr:cNvSpPr/>
      </cdr:nvSpPr>
      <cdr:spPr>
        <a:xfrm flipH="1">
          <a:off x="1847520" y="4476960"/>
          <a:ext cx="75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74</xdr:row>
      <xdr:rowOff>19080</xdr:rowOff>
    </xdr:from>
    <xdr:to>
      <xdr:col>14</xdr:col>
      <xdr:colOff>785520</xdr:colOff>
      <xdr:row>111</xdr:row>
      <xdr:rowOff>123840</xdr:rowOff>
    </xdr:to>
    <xdr:graphicFrame>
      <xdr:nvGraphicFramePr>
        <xdr:cNvPr id="19" name="Chart 5"/>
        <xdr:cNvGraphicFramePr/>
      </xdr:nvGraphicFramePr>
      <xdr:xfrm>
        <a:off x="2604960" y="12601440"/>
        <a:ext cx="1000224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21040</xdr:colOff>
      <xdr:row>74</xdr:row>
      <xdr:rowOff>9720</xdr:rowOff>
    </xdr:from>
    <xdr:to>
      <xdr:col>28</xdr:col>
      <xdr:colOff>70200</xdr:colOff>
      <xdr:row>111</xdr:row>
      <xdr:rowOff>114480</xdr:rowOff>
    </xdr:to>
    <xdr:graphicFrame>
      <xdr:nvGraphicFramePr>
        <xdr:cNvPr id="28" name="Chart 6"/>
        <xdr:cNvGraphicFramePr/>
      </xdr:nvGraphicFramePr>
      <xdr:xfrm>
        <a:off x="13803840" y="12592080"/>
        <a:ext cx="9560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094295483174</cdr:x>
      <cdr:y>0.638929640279326</cdr:y>
    </cdr:from>
    <cdr:to>
      <cdr:x>0.559402555335613</cdr:x>
      <cdr:y>0.640572736341764</cdr:y>
    </cdr:to>
    <cdr:sp>
      <cdr:nvSpPr>
        <cdr:cNvPr id="20" name="Line 9"/>
        <cdr:cNvSpPr/>
      </cdr:nvSpPr>
      <cdr:spPr>
        <a:xfrm flipH="1" flipV="1">
          <a:off x="4133520" y="2467800"/>
          <a:ext cx="10080" cy="29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489832643513</cdr:x>
      <cdr:y>0.691743442286251</cdr:y>
    </cdr:from>
    <cdr:to>
      <cdr:x>0.405002699298183</cdr:x>
      <cdr:y>0.726013731588522</cdr:y>
    </cdr:to>
    <cdr:sp>
      <cdr:nvSpPr>
        <cdr:cNvPr id="21" name="Text Box 10"/>
        <cdr:cNvSpPr/>
      </cdr:nvSpPr>
      <cdr:spPr>
        <a:xfrm>
          <a:off x="2545560" y="4243680"/>
          <a:ext cx="150552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9,3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05974446643873</cdr:x>
      <cdr:y>0.606830585059562</cdr:y>
    </cdr:from>
    <cdr:to>
      <cdr:x>0.945150260932158</cdr:x>
      <cdr:y>0.609706003168828</cdr:y>
    </cdr:to>
    <cdr:sp>
      <cdr:nvSpPr>
        <cdr:cNvPr id="22" name="Line 15"/>
        <cdr:cNvSpPr/>
      </cdr:nvSpPr>
      <cdr:spPr>
        <a:xfrm flipH="1" flipV="1">
          <a:off x="7749000" y="2035080"/>
          <a:ext cx="17640" cy="339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24689580709</cdr:x>
      <cdr:y>0.691743442286251</cdr:y>
    </cdr:from>
    <cdr:to>
      <cdr:x>0.774014756163398</cdr:x>
      <cdr:y>0.729006513702248</cdr:y>
    </cdr:to>
    <cdr:sp>
      <cdr:nvSpPr>
        <cdr:cNvPr id="23" name="Text Box 16"/>
        <cdr:cNvSpPr/>
      </cdr:nvSpPr>
      <cdr:spPr>
        <a:xfrm>
          <a:off x="6044040" y="4243680"/>
          <a:ext cx="1698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6,70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1970487673205</cdr:x>
      <cdr:y>0.323748606302447</cdr:y>
    </cdr:from>
    <cdr:to>
      <cdr:x>0.312470757603023</cdr:x>
      <cdr:y>0.414764391761047</cdr:y>
    </cdr:to>
    <cdr:sp>
      <cdr:nvSpPr>
        <cdr:cNvPr id="24" name="Line 17"/>
        <cdr:cNvSpPr/>
      </cdr:nvSpPr>
      <cdr:spPr>
        <a:xfrm flipH="1">
          <a:off x="2520360" y="1986120"/>
          <a:ext cx="605160" cy="55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750944754364</cdr:x>
      <cdr:y>0.298984801361422</cdr:y>
    </cdr:from>
    <cdr:to>
      <cdr:x>0.569767860356307</cdr:x>
      <cdr:y>0.344756763100757</cdr:y>
    </cdr:to>
    <cdr:sp>
      <cdr:nvSpPr>
        <cdr:cNvPr id="25" name="Text Box 18"/>
        <cdr:cNvSpPr/>
      </cdr:nvSpPr>
      <cdr:spPr>
        <a:xfrm>
          <a:off x="3118320" y="1834200"/>
          <a:ext cx="25808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0257333093396</cdr:x>
      <cdr:y>0.501496391056863</cdr:y>
    </cdr:from>
    <cdr:to>
      <cdr:x>0.256721252474357</cdr:x>
      <cdr:y>0.509653189366821</cdr:y>
    </cdr:to>
    <cdr:sp>
      <cdr:nvSpPr>
        <cdr:cNvPr id="26" name="Line 19"/>
        <cdr:cNvSpPr/>
      </cdr:nvSpPr>
      <cdr:spPr>
        <a:xfrm flipV="1">
          <a:off x="2310480" y="2869200"/>
          <a:ext cx="50040" cy="46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0005398596365</cdr:x>
      <cdr:y>0.57326447978405</cdr:y>
    </cdr:from>
    <cdr:to>
      <cdr:x>0.44099334173115</cdr:x>
      <cdr:y>0.675723255677484</cdr:y>
    </cdr:to>
    <cdr:sp>
      <cdr:nvSpPr>
        <cdr:cNvPr id="27" name="Text Box 20"/>
        <cdr:cNvSpPr/>
      </cdr:nvSpPr>
      <cdr:spPr>
        <a:xfrm>
          <a:off x="2100600" y="3516840"/>
          <a:ext cx="2310480" cy="62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1 = 0.01693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2 = 0.00040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3 = 0.019720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AAL for ERCOT (15 min) = 9,304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24106638551</cdr:x>
      <cdr:y>0.497506014905229</cdr:y>
    </cdr:from>
    <cdr:to>
      <cdr:x>0.41424106638551</cdr:x>
      <cdr:y>0.885746141658353</cdr:y>
    </cdr:to>
    <cdr:sp>
      <cdr:nvSpPr>
        <cdr:cNvPr id="29" name="Line 10"/>
        <cdr:cNvSpPr/>
      </cdr:nvSpPr>
      <cdr:spPr>
        <a:xfrm flipV="1">
          <a:off x="3960360" y="3052080"/>
          <a:ext cx="0" cy="2381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700794517453</cdr:x>
      <cdr:y>0.320462414177572</cdr:y>
    </cdr:from>
    <cdr:to>
      <cdr:x>0.77700794517453</cdr:x>
      <cdr:y>0.888914969778769</cdr:y>
    </cdr:to>
    <cdr:sp>
      <cdr:nvSpPr>
        <cdr:cNvPr id="30" name="Line 11"/>
        <cdr:cNvSpPr/>
      </cdr:nvSpPr>
      <cdr:spPr>
        <a:xfrm flipV="1">
          <a:off x="7428600" y="1965960"/>
          <a:ext cx="0" cy="3487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523628421885</cdr:x>
      <cdr:y>0.660759345108855</cdr:y>
    </cdr:from>
    <cdr:to>
      <cdr:x>0.579734156719509</cdr:x>
      <cdr:y>0.693738630362068</cdr:y>
    </cdr:to>
    <cdr:sp>
      <cdr:nvSpPr>
        <cdr:cNvPr id="31" name="Text Box 12"/>
        <cdr:cNvSpPr/>
      </cdr:nvSpPr>
      <cdr:spPr>
        <a:xfrm>
          <a:off x="4065480" y="4053600"/>
          <a:ext cx="14770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9,3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9013442783447</cdr:x>
      <cdr:y>0.780764039669034</cdr:y>
    </cdr:from>
    <cdr:to>
      <cdr:x>0.770267726023271</cdr:x>
      <cdr:y>0.817733701073881</cdr:y>
    </cdr:to>
    <cdr:sp>
      <cdr:nvSpPr>
        <cdr:cNvPr id="32" name="Text Box 13"/>
        <cdr:cNvSpPr/>
      </cdr:nvSpPr>
      <cdr:spPr>
        <a:xfrm>
          <a:off x="5726880" y="4789800"/>
          <a:ext cx="16372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6,70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503031215875</cdr:x>
      <cdr:y>0.775013203450502</cdr:y>
    </cdr:from>
    <cdr:to>
      <cdr:x>0.437737696275935</cdr:x>
      <cdr:y>0.877002523326096</cdr:y>
    </cdr:to>
    <cdr:sp>
      <cdr:nvSpPr>
        <cdr:cNvPr id="33" name="Text Box 14"/>
        <cdr:cNvSpPr/>
      </cdr:nvSpPr>
      <cdr:spPr>
        <a:xfrm>
          <a:off x="2041200" y="4754520"/>
          <a:ext cx="214380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1 = 0.01092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2 = 0.000018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3 = 0.00197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9,304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52615129720978</cdr:x>
      <cdr:y>0.693034446335309</cdr:y>
    </cdr:from>
    <cdr:to>
      <cdr:x>0.219038294988139</cdr:x>
      <cdr:y>0.76902763922305</cdr:y>
    </cdr:to>
    <cdr:sp>
      <cdr:nvSpPr>
        <cdr:cNvPr id="34" name="Line 15"/>
        <cdr:cNvSpPr/>
      </cdr:nvSpPr>
      <cdr:spPr>
        <a:xfrm flipH="1" flipV="1">
          <a:off x="1543680" y="4167000"/>
          <a:ext cx="46620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207553564032</cdr:x>
      <cdr:y>0.505252039199578</cdr:y>
    </cdr:from>
    <cdr:to>
      <cdr:x>0.268215536393418</cdr:x>
      <cdr:y>0.624493867730767</cdr:y>
    </cdr:to>
    <cdr:sp>
      <cdr:nvSpPr>
        <cdr:cNvPr id="35" name="Line 16"/>
        <cdr:cNvSpPr/>
      </cdr:nvSpPr>
      <cdr:spPr>
        <a:xfrm flipH="1">
          <a:off x="1761120" y="3099600"/>
          <a:ext cx="803160" cy="73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002974733592</cdr:x>
      <cdr:y>0.478727774191655</cdr:y>
    </cdr:from>
    <cdr:to>
      <cdr:x>0.396505629400911</cdr:x>
      <cdr:y>0.500264069010035</cdr:y>
    </cdr:to>
    <cdr:sp>
      <cdr:nvSpPr>
        <cdr:cNvPr id="36" name="Text Box 17"/>
        <cdr:cNvSpPr/>
      </cdr:nvSpPr>
      <cdr:spPr>
        <a:xfrm>
          <a:off x="2418840" y="2936880"/>
          <a:ext cx="137196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3.56"/>
    <col collapsed="false" customWidth="true" hidden="false" outlineLevel="0" max="8" min="8" style="0" width="1.85"/>
    <col collapsed="false" customWidth="true" hidden="false" outlineLevel="0" max="10" min="9" style="0" width="11.99"/>
    <col collapsed="false" customWidth="true" hidden="false" outlineLevel="0" max="12" min="12" style="0" width="10.28"/>
  </cols>
  <sheetData>
    <row r="1" customFormat="false" ht="18" hidden="false" customHeight="false" outlineLevel="0" collapsed="false">
      <c r="C1" s="1" t="s">
        <v>0</v>
      </c>
    </row>
    <row r="2" customFormat="false" ht="15" hidden="false" customHeight="true" outlineLevel="0" collapsed="false">
      <c r="C2" s="1"/>
    </row>
    <row r="3" customFormat="false" ht="15" hidden="false" customHeight="false" outlineLevel="0" collapsed="false">
      <c r="A3" s="2" t="s">
        <v>1</v>
      </c>
      <c r="B3" s="3" t="s">
        <v>2</v>
      </c>
      <c r="C3" s="3"/>
      <c r="D3" s="3"/>
      <c r="E3" s="4"/>
    </row>
    <row r="5" customFormat="false" ht="1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4" customFormat="false" ht="12.75" hidden="false" customHeight="false" outlineLevel="0" collapsed="false">
      <c r="B14" s="4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B16" s="4" t="s">
        <v>12</v>
      </c>
    </row>
    <row r="17" customFormat="false" ht="12.75" hidden="false" customHeight="false" outlineLevel="0" collapsed="false">
      <c r="B17" s="4" t="s">
        <v>13</v>
      </c>
    </row>
    <row r="18" customFormat="false" ht="12.75" hidden="false" customHeight="false" outlineLevel="0" collapsed="false">
      <c r="B18" s="4" t="s">
        <v>14</v>
      </c>
    </row>
    <row r="19" customFormat="false" ht="12.75" hidden="false" customHeight="false" outlineLevel="0" collapsed="false">
      <c r="B19" s="4" t="s">
        <v>15</v>
      </c>
    </row>
    <row r="20" customFormat="false" ht="12.75" hidden="false" customHeight="false" outlineLevel="0" collapsed="false">
      <c r="B20" s="4" t="s">
        <v>16</v>
      </c>
    </row>
    <row r="22" customFormat="false" ht="12.75" hidden="false" customHeight="false" outlineLevel="0" collapsed="false">
      <c r="B22" s="0" t="s">
        <v>17</v>
      </c>
    </row>
    <row r="23" customFormat="false" ht="15" hidden="false" customHeight="false" outlineLevel="0" collapsed="false">
      <c r="A23" s="2" t="s">
        <v>1</v>
      </c>
      <c r="B23" s="3" t="s">
        <v>18</v>
      </c>
    </row>
    <row r="24" customFormat="false" ht="14.25" hidden="false" customHeight="false" outlineLevel="0" collapsed="false">
      <c r="A24" s="6" t="s">
        <v>19</v>
      </c>
      <c r="B24" s="7" t="s">
        <v>20</v>
      </c>
      <c r="C24" s="7"/>
      <c r="D24" s="7"/>
    </row>
    <row r="25" customFormat="false" ht="12.75" hidden="false" customHeight="false" outlineLevel="0" collapsed="false">
      <c r="B25" s="7" t="s">
        <v>21</v>
      </c>
      <c r="C25" s="8"/>
      <c r="D25" s="8"/>
    </row>
    <row r="26" customFormat="false" ht="12.75" hidden="false" customHeight="false" outlineLevel="0" collapsed="false">
      <c r="B26" s="7" t="s">
        <v>22</v>
      </c>
      <c r="C26" s="7"/>
      <c r="D26" s="7"/>
    </row>
    <row r="27" customFormat="false" ht="12.75" hidden="false" customHeight="false" outlineLevel="0" collapsed="false">
      <c r="B27" s="7" t="s">
        <v>23</v>
      </c>
      <c r="C27" s="7"/>
      <c r="D27" s="7"/>
    </row>
    <row r="28" customFormat="false" ht="12.75" hidden="false" customHeight="false" outlineLevel="0" collapsed="false">
      <c r="B28" s="7" t="s">
        <v>24</v>
      </c>
      <c r="C28" s="7"/>
      <c r="D28" s="7"/>
    </row>
    <row r="29" customFormat="false" ht="12.75" hidden="false" customHeight="false" outlineLevel="0" collapsed="false">
      <c r="B29" s="7"/>
    </row>
    <row r="30" customFormat="false" ht="15" hidden="false" customHeight="false" outlineLevel="0" collapsed="false">
      <c r="A30" s="5" t="s">
        <v>25</v>
      </c>
    </row>
    <row r="31" customFormat="false" ht="12.75" hidden="false" customHeight="false" outlineLevel="0" collapsed="false">
      <c r="A31" s="0" t="s">
        <v>26</v>
      </c>
    </row>
    <row r="32" customFormat="false" ht="12.75" hidden="false" customHeight="false" outlineLevel="0" collapsed="false">
      <c r="A32" s="0" t="s">
        <v>27</v>
      </c>
    </row>
    <row r="33" customFormat="false" ht="12.75" hidden="false" customHeight="false" outlineLevel="0" collapsed="false">
      <c r="A33" s="0" t="s">
        <v>28</v>
      </c>
    </row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1.25" hidden="false" customHeight="true" outlineLevel="0" collapsed="false"/>
    <row r="37" customFormat="false" ht="12.75" hidden="false" customHeight="false" outlineLevel="0" collapsed="false">
      <c r="A37" s="9" t="s">
        <v>31</v>
      </c>
    </row>
    <row r="39" customFormat="false" ht="15" hidden="false" customHeight="false" outlineLevel="0" collapsed="false">
      <c r="A39" s="10" t="s">
        <v>32</v>
      </c>
      <c r="B39" s="5"/>
      <c r="C39" s="5"/>
    </row>
    <row r="40" customFormat="false" ht="15" hidden="false" customHeight="false" outlineLevel="0" collapsed="false">
      <c r="A40" s="10" t="s">
        <v>33</v>
      </c>
      <c r="B40" s="5"/>
      <c r="C40" s="5"/>
    </row>
    <row r="41" customFormat="false" ht="15" hidden="false" customHeight="false" outlineLevel="0" collapsed="false">
      <c r="A41" s="10" t="s">
        <v>34</v>
      </c>
      <c r="B41" s="5"/>
      <c r="C41" s="5"/>
    </row>
    <row r="42" customFormat="false" ht="15" hidden="false" customHeight="false" outlineLevel="0" collapsed="false">
      <c r="A42" s="3" t="s">
        <v>35</v>
      </c>
      <c r="B42" s="5"/>
      <c r="C42" s="5"/>
    </row>
    <row r="44" customFormat="false" ht="12.75" hidden="false" customHeight="false" outlineLevel="0" collapsed="false">
      <c r="A44" s="9" t="s">
        <v>36</v>
      </c>
    </row>
    <row r="46" customFormat="false" ht="15" hidden="false" customHeight="false" outlineLevel="0" collapsed="false">
      <c r="A46" s="10" t="s">
        <v>37</v>
      </c>
      <c r="B46" s="5"/>
      <c r="C46" s="5"/>
    </row>
    <row r="47" customFormat="false" ht="15" hidden="false" customHeight="false" outlineLevel="0" collapsed="false">
      <c r="A47" s="10" t="s">
        <v>38</v>
      </c>
      <c r="B47" s="5"/>
      <c r="C47" s="5"/>
    </row>
    <row r="48" customFormat="false" ht="15" hidden="false" customHeight="false" outlineLevel="0" collapsed="false">
      <c r="A48" s="10" t="s">
        <v>39</v>
      </c>
      <c r="B48" s="5"/>
      <c r="C48" s="5"/>
    </row>
    <row r="49" customFormat="false" ht="15" hidden="false" customHeight="false" outlineLevel="0" collapsed="false">
      <c r="A49" s="3" t="s">
        <v>35</v>
      </c>
      <c r="B49" s="5"/>
      <c r="C49" s="5"/>
    </row>
    <row r="51" customFormat="false" ht="12.75" hidden="false" customHeight="false" outlineLevel="0" collapsed="false">
      <c r="A51" s="9" t="s">
        <v>40</v>
      </c>
    </row>
    <row r="52" customFormat="false" ht="12.75" hidden="false" customHeight="false" outlineLevel="0" collapsed="false">
      <c r="A52" s="7" t="s">
        <v>41</v>
      </c>
    </row>
    <row r="53" customFormat="false" ht="12.75" hidden="false" customHeight="false" outlineLevel="0" collapsed="false">
      <c r="A53" s="7" t="s">
        <v>42</v>
      </c>
    </row>
    <row r="54" customFormat="false" ht="12.75" hidden="false" customHeight="false" outlineLevel="0" collapsed="false">
      <c r="B54" s="9"/>
      <c r="C54" s="9" t="s">
        <v>43</v>
      </c>
      <c r="I54" s="7" t="s">
        <v>44</v>
      </c>
    </row>
    <row r="55" customFormat="false" ht="12.75" hidden="false" customHeight="false" outlineLevel="0" collapsed="false">
      <c r="C55" s="11" t="s">
        <v>45</v>
      </c>
      <c r="D55" s="11" t="s">
        <v>46</v>
      </c>
      <c r="I55" s="7" t="s">
        <v>47</v>
      </c>
    </row>
    <row r="56" customFormat="false" ht="12.75" hidden="false" customHeight="false" outlineLevel="0" collapsed="false">
      <c r="C56" s="12" t="n">
        <f aca="false">F60/F61</f>
        <v>2.0303947187457</v>
      </c>
      <c r="D56" s="12" t="n">
        <f aca="false">F62/F63</f>
        <v>1.79508813413586</v>
      </c>
      <c r="I56" s="7" t="s">
        <v>48</v>
      </c>
    </row>
    <row r="57" customFormat="false" ht="12.75" hidden="false" customHeight="false" outlineLevel="0" collapsed="false">
      <c r="A57" s="13" t="s">
        <v>49</v>
      </c>
      <c r="B57" s="14"/>
    </row>
    <row r="58" customFormat="false" ht="15" hidden="false" customHeight="false" outlineLevel="0" collapsed="false">
      <c r="B58" s="15" t="s">
        <v>50</v>
      </c>
      <c r="C58" s="16"/>
      <c r="D58" s="15" t="s">
        <v>51</v>
      </c>
      <c r="E58" s="17"/>
      <c r="F58" s="18" t="s">
        <v>52</v>
      </c>
      <c r="G58" s="19"/>
      <c r="I58" s="20" t="s">
        <v>53</v>
      </c>
      <c r="J58" s="21" t="s">
        <v>54</v>
      </c>
    </row>
    <row r="59" customFormat="false" ht="12.75" hidden="false" customHeight="false" outlineLevel="0" collapsed="false">
      <c r="A59" s="22"/>
      <c r="B59" s="23" t="s">
        <v>55</v>
      </c>
      <c r="C59" s="23" t="s">
        <v>56</v>
      </c>
      <c r="D59" s="23" t="s">
        <v>55</v>
      </c>
      <c r="E59" s="23" t="s">
        <v>56</v>
      </c>
      <c r="F59" s="23" t="s">
        <v>55</v>
      </c>
      <c r="G59" s="23" t="s">
        <v>56</v>
      </c>
      <c r="I59" s="14"/>
      <c r="J59" s="14"/>
    </row>
    <row r="60" customFormat="false" ht="12.75" hidden="false" customHeight="false" outlineLevel="0" collapsed="false">
      <c r="A60" s="24" t="s">
        <v>57</v>
      </c>
      <c r="B60" s="25" t="n">
        <f aca="false">C60/4</f>
        <v>3591.25</v>
      </c>
      <c r="C60" s="26" t="n">
        <v>14365</v>
      </c>
      <c r="D60" s="25" t="n">
        <f aca="false">E60/4</f>
        <v>3777.5</v>
      </c>
      <c r="E60" s="26" t="n">
        <v>15110</v>
      </c>
      <c r="F60" s="27" t="n">
        <f aca="false">G60/4</f>
        <v>3690.75</v>
      </c>
      <c r="G60" s="28" t="n">
        <v>14763</v>
      </c>
      <c r="I60" s="29" t="n">
        <f aca="false">E60/C60</f>
        <v>1.05186216498434</v>
      </c>
      <c r="J60" s="29" t="n">
        <f aca="false">G60/E60</f>
        <v>0.977035076108537</v>
      </c>
    </row>
    <row r="61" customFormat="false" ht="12.75" hidden="false" customHeight="false" outlineLevel="0" collapsed="false">
      <c r="A61" s="24" t="s">
        <v>58</v>
      </c>
      <c r="B61" s="25" t="n">
        <v>1781</v>
      </c>
      <c r="C61" s="26" t="n">
        <f aca="false">B61*4</f>
        <v>7124</v>
      </c>
      <c r="D61" s="25" t="n">
        <f aca="false">E61/4</f>
        <v>1859.25</v>
      </c>
      <c r="E61" s="26" t="n">
        <v>7437</v>
      </c>
      <c r="F61" s="27" t="n">
        <f aca="false">G61/4</f>
        <v>1817.75</v>
      </c>
      <c r="G61" s="28" t="n">
        <v>7271</v>
      </c>
      <c r="I61" s="29" t="n">
        <f aca="false">E61/C61</f>
        <v>1.04393599101628</v>
      </c>
      <c r="J61" s="29" t="n">
        <f aca="false">G61/E61</f>
        <v>0.977679171709022</v>
      </c>
    </row>
    <row r="62" customFormat="false" ht="12.75" hidden="false" customHeight="false" outlineLevel="0" collapsed="false">
      <c r="A62" s="24" t="s">
        <v>59</v>
      </c>
      <c r="B62" s="25" t="n">
        <f aca="false">C62/4</f>
        <v>16507</v>
      </c>
      <c r="C62" s="26" t="n">
        <v>66028</v>
      </c>
      <c r="D62" s="25" t="n">
        <f aca="false">E62/4</f>
        <v>17104</v>
      </c>
      <c r="E62" s="26" t="n">
        <v>68416</v>
      </c>
      <c r="F62" s="27" t="n">
        <f aca="false">G62/4</f>
        <v>16701.5</v>
      </c>
      <c r="G62" s="28" t="n">
        <v>66806</v>
      </c>
      <c r="I62" s="29" t="n">
        <f aca="false">E62/C62</f>
        <v>1.03616647482886</v>
      </c>
      <c r="J62" s="29" t="n">
        <f aca="false">G62/E62</f>
        <v>0.976467492984097</v>
      </c>
    </row>
    <row r="63" customFormat="false" ht="12.75" hidden="false" customHeight="false" outlineLevel="0" collapsed="false">
      <c r="A63" s="30" t="s">
        <v>60</v>
      </c>
      <c r="B63" s="31" t="n">
        <v>9034</v>
      </c>
      <c r="C63" s="32" t="n">
        <f aca="false">B63*4</f>
        <v>36136</v>
      </c>
      <c r="D63" s="31" t="n">
        <v>9463</v>
      </c>
      <c r="E63" s="32" t="n">
        <f aca="false">D63*4</f>
        <v>37852</v>
      </c>
      <c r="F63" s="33" t="n">
        <v>9304</v>
      </c>
      <c r="G63" s="34" t="n">
        <f aca="false">F63*4</f>
        <v>37216</v>
      </c>
      <c r="I63" s="29" t="n">
        <f aca="false">E63/C63</f>
        <v>1.04748727031215</v>
      </c>
      <c r="J63" s="29" t="n">
        <f aca="false">G63/E63</f>
        <v>0.983197717425764</v>
      </c>
    </row>
    <row r="64" customFormat="false" ht="12.75" hidden="false" customHeight="false" outlineLevel="0" collapsed="false">
      <c r="A64" s="4"/>
      <c r="B64" s="4"/>
      <c r="C64" s="7"/>
      <c r="D64" s="35"/>
    </row>
    <row r="65" customFormat="false" ht="12.75" hidden="false" customHeight="false" outlineLevel="0" collapsed="false">
      <c r="A65" s="13" t="s">
        <v>61</v>
      </c>
    </row>
    <row r="66" customFormat="false" ht="12.75" hidden="false" customHeight="false" outlineLevel="0" collapsed="false">
      <c r="A66" s="7" t="s">
        <v>62</v>
      </c>
    </row>
    <row r="68" customFormat="false" ht="15" hidden="false" customHeight="false" outlineLevel="0" collapsed="false">
      <c r="A68" s="5" t="s">
        <v>63</v>
      </c>
    </row>
    <row r="69" customFormat="false" ht="12.75" hidden="false" customHeight="false" outlineLevel="0" collapsed="false">
      <c r="A69" s="0" t="s">
        <v>64</v>
      </c>
    </row>
    <row r="70" customFormat="false" ht="12.75" hidden="false" customHeight="false" outlineLevel="0" collapsed="false">
      <c r="A70" s="0" t="s">
        <v>65</v>
      </c>
    </row>
    <row r="71" customFormat="false" ht="12.75" hidden="false" customHeight="false" outlineLevel="0" collapsed="false">
      <c r="A71" s="7" t="s">
        <v>66</v>
      </c>
    </row>
    <row r="73" customFormat="false" ht="14.25" hidden="false" customHeight="false" outlineLevel="0" collapsed="false">
      <c r="C73" s="36" t="s">
        <v>67</v>
      </c>
      <c r="D73" s="4" t="s">
        <v>68</v>
      </c>
    </row>
    <row r="74" customFormat="false" ht="12.75" hidden="false" customHeight="false" outlineLevel="0" collapsed="false">
      <c r="D74" s="4" t="s">
        <v>69</v>
      </c>
    </row>
    <row r="75" customFormat="false" ht="12.75" hidden="false" customHeight="false" outlineLevel="0" collapsed="false">
      <c r="D75" s="4" t="s">
        <v>70</v>
      </c>
    </row>
    <row r="76" customFormat="false" ht="12.75" hidden="false" customHeight="false" outlineLevel="0" collapsed="false">
      <c r="D76" s="37" t="s">
        <v>71</v>
      </c>
    </row>
    <row r="79" customFormat="false" ht="15" hidden="false" customHeight="true" outlineLevel="0" collapsed="false">
      <c r="B79" s="4" t="s">
        <v>72</v>
      </c>
    </row>
    <row r="80" customFormat="false" ht="12.75" hidden="false" customHeight="false" outlineLevel="0" collapsed="false">
      <c r="A80" s="4" t="s">
        <v>73</v>
      </c>
    </row>
    <row r="81" customFormat="false" ht="12.75" hidden="false" customHeight="false" outlineLevel="0" collapsed="false">
      <c r="B81" s="0" t="s">
        <v>74</v>
      </c>
    </row>
    <row r="82" customFormat="false" ht="12.75" hidden="false" customHeight="false" outlineLevel="0" collapsed="false">
      <c r="B82" s="0" t="s">
        <v>75</v>
      </c>
    </row>
    <row r="83" customFormat="false" ht="12.75" hidden="false" customHeight="false" outlineLevel="0" collapsed="false">
      <c r="B83" s="7" t="s">
        <v>76</v>
      </c>
    </row>
    <row r="84" customFormat="false" ht="12.75" hidden="false" customHeight="false" outlineLevel="0" collapsed="false">
      <c r="B84" s="7" t="s">
        <v>77</v>
      </c>
    </row>
    <row r="85" customFormat="false" ht="12.75" hidden="false" customHeight="false" outlineLevel="0" collapsed="false">
      <c r="B85" s="7" t="s">
        <v>78</v>
      </c>
    </row>
    <row r="86" customFormat="false" ht="12.75" hidden="false" customHeight="false" outlineLevel="0" collapsed="false">
      <c r="B86" s="7" t="s">
        <v>79</v>
      </c>
    </row>
    <row r="87" customFormat="false" ht="12.75" hidden="false" customHeight="false" outlineLevel="0" collapsed="false">
      <c r="B87" s="7" t="s">
        <v>80</v>
      </c>
    </row>
    <row r="88" customFormat="false" ht="12.75" hidden="false" customHeight="false" outlineLevel="0" collapsed="false">
      <c r="B88" s="7" t="s">
        <v>81</v>
      </c>
    </row>
    <row r="89" customFormat="false" ht="12.75" hidden="false" customHeight="false" outlineLevel="0" collapsed="false">
      <c r="A89" s="38" t="s">
        <v>82</v>
      </c>
    </row>
    <row r="90" customFormat="false" ht="12.75" hidden="false" customHeight="false" outlineLevel="0" collapsed="false">
      <c r="B90" s="7" t="s">
        <v>83</v>
      </c>
    </row>
    <row r="91" customFormat="false" ht="12.75" hidden="false" customHeight="false" outlineLevel="0" collapsed="false">
      <c r="B91" s="0" t="s">
        <v>84</v>
      </c>
    </row>
    <row r="92" customFormat="false" ht="12.75" hidden="false" customHeight="false" outlineLevel="0" collapsed="false">
      <c r="B92" s="0" t="s">
        <v>85</v>
      </c>
    </row>
    <row r="93" customFormat="false" ht="12.75" hidden="false" customHeight="false" outlineLevel="0" collapsed="false">
      <c r="B93" s="0" t="s">
        <v>86</v>
      </c>
    </row>
    <row r="94" customFormat="false" ht="12.75" hidden="false" customHeight="false" outlineLevel="0" collapsed="false">
      <c r="B94" s="7" t="s">
        <v>87</v>
      </c>
    </row>
    <row r="95" customFormat="false" ht="12.75" hidden="false" customHeight="false" outlineLevel="0" collapsed="false">
      <c r="A95" s="38" t="s">
        <v>88</v>
      </c>
    </row>
    <row r="96" customFormat="false" ht="12.75" hidden="false" customHeight="false" outlineLevel="0" collapsed="false">
      <c r="A96" s="39"/>
      <c r="B96" s="0" t="s">
        <v>89</v>
      </c>
    </row>
    <row r="97" customFormat="false" ht="12.75" hidden="false" customHeight="false" outlineLevel="0" collapsed="false">
      <c r="A97" s="39"/>
      <c r="B97" s="0" t="s">
        <v>90</v>
      </c>
    </row>
    <row r="98" customFormat="false" ht="12.75" hidden="false" customHeight="false" outlineLevel="0" collapsed="false">
      <c r="A98" s="39"/>
      <c r="B98" s="0" t="s">
        <v>91</v>
      </c>
    </row>
    <row r="99" customFormat="false" ht="12.75" hidden="false" customHeight="false" outlineLevel="0" collapsed="false">
      <c r="A99" s="39"/>
      <c r="B99" s="0" t="s">
        <v>92</v>
      </c>
    </row>
    <row r="100" customFormat="false" ht="12.75" hidden="false" customHeight="false" outlineLevel="0" collapsed="false">
      <c r="A100" s="39"/>
      <c r="B100" s="7" t="s">
        <v>93</v>
      </c>
    </row>
    <row r="101" customFormat="false" ht="12.75" hidden="false" customHeight="false" outlineLevel="0" collapsed="false">
      <c r="A101" s="39"/>
      <c r="B101" s="0" t="s">
        <v>94</v>
      </c>
    </row>
    <row r="102" customFormat="false" ht="12.75" hidden="false" customHeight="false" outlineLevel="0" collapsed="false">
      <c r="A102" s="39"/>
      <c r="B102" s="7" t="s">
        <v>95</v>
      </c>
    </row>
    <row r="103" customFormat="false" ht="12.75" hidden="false" customHeight="false" outlineLevel="0" collapsed="false">
      <c r="A103" s="39"/>
      <c r="B103" s="7" t="s">
        <v>96</v>
      </c>
    </row>
    <row r="104" customFormat="false" ht="12.75" hidden="false" customHeight="false" outlineLevel="0" collapsed="false">
      <c r="A104" s="39"/>
      <c r="B104" s="7" t="s">
        <v>97</v>
      </c>
    </row>
    <row r="105" customFormat="false" ht="12.75" hidden="false" customHeight="false" outlineLevel="0" collapsed="false">
      <c r="A105" s="39"/>
      <c r="B105" s="7" t="s">
        <v>98</v>
      </c>
    </row>
    <row r="106" customFormat="false" ht="12.75" hidden="false" customHeight="false" outlineLevel="0" collapsed="false">
      <c r="A106" s="39"/>
      <c r="B106" s="7" t="s">
        <v>99</v>
      </c>
    </row>
    <row r="107" customFormat="false" ht="12.75" hidden="false" customHeight="false" outlineLevel="0" collapsed="false">
      <c r="A107" s="39"/>
      <c r="B107" s="7" t="s">
        <v>100</v>
      </c>
    </row>
    <row r="108" customFormat="false" ht="12.75" hidden="false" customHeight="false" outlineLevel="0" collapsed="false">
      <c r="A108" s="39"/>
      <c r="B108" s="7" t="s">
        <v>101</v>
      </c>
    </row>
    <row r="109" customFormat="false" ht="12.75" hidden="false" customHeight="false" outlineLevel="0" collapsed="false">
      <c r="A109" s="38" t="s">
        <v>102</v>
      </c>
    </row>
    <row r="110" customFormat="false" ht="12.75" hidden="false" customHeight="false" outlineLevel="0" collapsed="false">
      <c r="A110" s="39"/>
      <c r="B110" s="7" t="s">
        <v>103</v>
      </c>
    </row>
    <row r="111" customFormat="false" ht="12.75" hidden="false" customHeight="false" outlineLevel="0" collapsed="false">
      <c r="A111" s="39"/>
    </row>
    <row r="112" customFormat="false" ht="12.75" hidden="false" customHeight="false" outlineLevel="0" collapsed="false">
      <c r="A112" s="38" t="s">
        <v>104</v>
      </c>
    </row>
    <row r="113" customFormat="false" ht="12.75" hidden="false" customHeight="false" outlineLevel="0" collapsed="false">
      <c r="A113" s="39"/>
      <c r="B113" s="40" t="s">
        <v>105</v>
      </c>
      <c r="C113" s="40"/>
      <c r="D113" s="40"/>
      <c r="E113" s="40"/>
      <c r="F113" s="40"/>
      <c r="G113" s="40"/>
      <c r="H113" s="40"/>
      <c r="I113" s="40"/>
      <c r="J113" s="40"/>
      <c r="K113" s="40"/>
    </row>
    <row r="114" customFormat="false" ht="12.75" hidden="false" customHeight="false" outlineLevel="0" collapsed="false">
      <c r="A114" s="39"/>
      <c r="B114" s="7"/>
    </row>
    <row r="115" customFormat="false" ht="12.75" hidden="false" customHeight="false" outlineLevel="0" collapsed="false">
      <c r="A115" s="39"/>
      <c r="B115" s="7"/>
    </row>
    <row r="116" customFormat="false" ht="12.75" hidden="false" customHeight="false" outlineLevel="0" collapsed="false">
      <c r="A116" s="38" t="s">
        <v>106</v>
      </c>
    </row>
    <row r="117" customFormat="false" ht="12.75" hidden="false" customHeight="false" outlineLevel="0" collapsed="false">
      <c r="A117" s="39"/>
    </row>
    <row r="118" customFormat="false" ht="12.75" hidden="false" customHeight="false" outlineLevel="0" collapsed="false">
      <c r="A118" s="39" t="s">
        <v>107</v>
      </c>
    </row>
    <row r="119" customFormat="false" ht="12.75" hidden="false" customHeight="false" outlineLevel="0" collapsed="false">
      <c r="A119" s="39" t="s">
        <v>108</v>
      </c>
    </row>
    <row r="120" customFormat="false" ht="12.75" hidden="false" customHeight="false" outlineLevel="0" collapsed="false">
      <c r="A120" s="13" t="s">
        <v>109</v>
      </c>
    </row>
    <row r="121" customFormat="false" ht="12.75" hidden="false" customHeight="false" outlineLevel="0" collapsed="false">
      <c r="A121" s="13" t="s">
        <v>110</v>
      </c>
    </row>
    <row r="122" customFormat="false" ht="12" hidden="false" customHeight="true" outlineLevel="0" collapsed="false"/>
    <row r="123" customFormat="false" ht="15" hidden="false" customHeight="false" outlineLevel="0" collapsed="false">
      <c r="A123" s="41" t="s">
        <v>111</v>
      </c>
    </row>
    <row r="124" customFormat="false" ht="15" hidden="false" customHeight="false" outlineLevel="0" collapsed="false">
      <c r="A124" s="38" t="s">
        <v>36</v>
      </c>
      <c r="C124" s="42"/>
      <c r="D124" s="43" t="n">
        <v>2008</v>
      </c>
      <c r="E124" s="43" t="n">
        <v>2009</v>
      </c>
      <c r="F124" s="43" t="n">
        <v>2010</v>
      </c>
      <c r="G124" s="43" t="n">
        <v>2011</v>
      </c>
      <c r="H124" s="42"/>
      <c r="I124" s="44" t="s">
        <v>112</v>
      </c>
      <c r="J124" s="45"/>
    </row>
    <row r="125" customFormat="false" ht="15" hidden="false" customHeight="false" outlineLevel="0" collapsed="false">
      <c r="C125" s="46" t="s">
        <v>113</v>
      </c>
      <c r="D125" s="47" t="n">
        <v>0.01267</v>
      </c>
      <c r="E125" s="48" t="n">
        <v>0.01254</v>
      </c>
      <c r="F125" s="48" t="n">
        <v>0.01254</v>
      </c>
      <c r="G125" s="48" t="n">
        <v>0.01311</v>
      </c>
      <c r="H125" s="42"/>
      <c r="I125" s="49" t="n">
        <v>0.01291</v>
      </c>
      <c r="J125" s="50"/>
    </row>
    <row r="126" customFormat="false" ht="15" hidden="false" customHeight="false" outlineLevel="0" collapsed="false">
      <c r="A126" s="39"/>
      <c r="C126" s="51" t="s">
        <v>114</v>
      </c>
      <c r="D126" s="47" t="n">
        <v>0.02018</v>
      </c>
      <c r="E126" s="48" t="n">
        <v>0.02039</v>
      </c>
      <c r="F126" s="48" t="n">
        <v>0.02039</v>
      </c>
      <c r="G126" s="48" t="n">
        <v>0.02131</v>
      </c>
      <c r="H126" s="42"/>
      <c r="I126" s="49" t="n">
        <v>0.02072</v>
      </c>
      <c r="J126" s="50"/>
    </row>
    <row r="127" customFormat="false" ht="14.25" hidden="false" customHeight="false" outlineLevel="0" collapsed="false">
      <c r="A127" s="39"/>
      <c r="C127" s="42"/>
      <c r="D127" s="42"/>
      <c r="E127" s="52"/>
      <c r="F127" s="53"/>
      <c r="G127" s="54"/>
      <c r="H127" s="42"/>
      <c r="I127" s="55"/>
      <c r="J127" s="50"/>
    </row>
    <row r="128" customFormat="false" ht="15" hidden="false" customHeight="false" outlineLevel="0" collapsed="false">
      <c r="A128" s="38" t="s">
        <v>31</v>
      </c>
      <c r="C128" s="42"/>
      <c r="D128" s="43" t="n">
        <v>2008</v>
      </c>
      <c r="E128" s="43" t="n">
        <v>2009</v>
      </c>
      <c r="F128" s="43" t="n">
        <v>2010</v>
      </c>
      <c r="G128" s="43" t="n">
        <v>2011</v>
      </c>
      <c r="H128" s="42"/>
      <c r="I128" s="56" t="s">
        <v>112</v>
      </c>
      <c r="J128" s="50"/>
    </row>
    <row r="129" customFormat="false" ht="15" hidden="false" customHeight="false" outlineLevel="0" collapsed="false">
      <c r="C129" s="46" t="s">
        <v>113</v>
      </c>
      <c r="D129" s="47" t="n">
        <v>0.03535</v>
      </c>
      <c r="E129" s="48" t="n">
        <v>0.03681</v>
      </c>
      <c r="F129" s="48" t="n">
        <v>0.03681</v>
      </c>
      <c r="G129" s="48" t="n">
        <v>0.03663</v>
      </c>
      <c r="H129" s="42"/>
      <c r="I129" s="49" t="n">
        <v>0.03705</v>
      </c>
      <c r="J129" s="50"/>
    </row>
    <row r="130" customFormat="false" ht="15" hidden="false" customHeight="false" outlineLevel="0" collapsed="false">
      <c r="A130" s="39"/>
      <c r="C130" s="51" t="s">
        <v>114</v>
      </c>
      <c r="D130" s="47" t="n">
        <v>0.04034</v>
      </c>
      <c r="E130" s="48" t="n">
        <v>0.04124</v>
      </c>
      <c r="F130" s="48" t="n">
        <v>0.04124</v>
      </c>
      <c r="G130" s="48" t="n">
        <v>0.04218</v>
      </c>
      <c r="H130" s="42"/>
      <c r="I130" s="57" t="n">
        <v>0.04178</v>
      </c>
      <c r="J130" s="58"/>
    </row>
    <row r="131" customFormat="false" ht="12.75" hidden="false" customHeight="false" outlineLevel="0" collapsed="false">
      <c r="A131" s="39"/>
    </row>
    <row r="132" customFormat="false" ht="12.75" hidden="false" customHeight="false" outlineLevel="0" collapsed="false">
      <c r="A132" s="39"/>
    </row>
    <row r="133" customFormat="false" ht="12.75" hidden="false" customHeight="false" outlineLevel="0" collapsed="false">
      <c r="A133" s="4" t="s">
        <v>115</v>
      </c>
    </row>
    <row r="134" customFormat="false" ht="12.75" hidden="false" customHeight="false" outlineLevel="0" collapsed="false">
      <c r="A134" s="7" t="s">
        <v>116</v>
      </c>
    </row>
    <row r="135" customFormat="false" ht="12.75" hidden="false" customHeight="false" outlineLevel="0" collapsed="false">
      <c r="A135" s="0" t="s">
        <v>117</v>
      </c>
    </row>
    <row r="136" customFormat="false" ht="12.75" hidden="false" customHeight="false" outlineLevel="0" collapsed="false">
      <c r="G136" s="59" t="s">
        <v>118</v>
      </c>
    </row>
    <row r="137" customFormat="false" ht="12.75" hidden="false" customHeight="false" outlineLevel="0" collapsed="false">
      <c r="G137" s="60" t="s">
        <v>119</v>
      </c>
    </row>
    <row r="138" customFormat="false" ht="12.75" hidden="false" customHeight="false" outlineLevel="0" collapsed="false">
      <c r="G138" s="61"/>
    </row>
  </sheetData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11.99"/>
    <col collapsed="false" customWidth="true" hidden="false" outlineLevel="0" max="10" min="3" style="0" width="14.7"/>
    <col collapsed="false" customWidth="true" hidden="false" outlineLevel="0" max="11" min="11" style="14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62" t="s">
        <v>120</v>
      </c>
      <c r="F1" s="63" t="s">
        <v>121</v>
      </c>
    </row>
    <row r="2" customFormat="false" ht="15.75" hidden="false" customHeight="false" outlineLevel="0" collapsed="false">
      <c r="A2" s="62"/>
      <c r="F2" s="63"/>
    </row>
    <row r="3" customFormat="false" ht="12.75" hidden="false" customHeight="false" outlineLevel="0" collapsed="false">
      <c r="C3" s="39" t="s">
        <v>122</v>
      </c>
      <c r="D3" s="39"/>
      <c r="E3" s="39" t="s">
        <v>123</v>
      </c>
      <c r="F3" s="14"/>
      <c r="G3" s="39" t="s">
        <v>124</v>
      </c>
      <c r="H3" s="39"/>
      <c r="I3" s="39" t="s">
        <v>125</v>
      </c>
      <c r="J3" s="14"/>
    </row>
    <row r="4" customFormat="false" ht="12.75" hidden="false" customHeight="false" outlineLevel="0" collapsed="false">
      <c r="C4" s="64" t="s">
        <v>126</v>
      </c>
      <c r="D4" s="65" t="s">
        <v>127</v>
      </c>
      <c r="E4" s="64" t="s">
        <v>126</v>
      </c>
      <c r="F4" s="65" t="s">
        <v>127</v>
      </c>
      <c r="G4" s="64" t="s">
        <v>126</v>
      </c>
      <c r="H4" s="65" t="s">
        <v>127</v>
      </c>
      <c r="I4" s="64" t="s">
        <v>126</v>
      </c>
      <c r="J4" s="65" t="s">
        <v>127</v>
      </c>
    </row>
    <row r="5" customFormat="false" ht="12.75" hidden="false" customHeight="false" outlineLevel="0" collapsed="false">
      <c r="B5" s="14" t="n">
        <v>1995</v>
      </c>
      <c r="C5" s="66" t="n">
        <f aca="false">+'Loss Analysis 1995'!B36</f>
        <v>17.273</v>
      </c>
      <c r="D5" s="66" t="n">
        <f aca="false">+'Loss Analysis 1995'!C36</f>
        <v>3.4176E-007</v>
      </c>
      <c r="E5" s="66" t="n">
        <f aca="false">+'Loss Analysis 1995'!D36</f>
        <v>0</v>
      </c>
      <c r="F5" s="66" t="n">
        <f aca="false">+'Loss Analysis 1995'!E36</f>
        <v>1.05E-006</v>
      </c>
      <c r="G5" s="66" t="n">
        <f aca="false">+'Loss Analysis 1995'!F36</f>
        <v>97.167</v>
      </c>
      <c r="H5" s="66" t="n">
        <f aca="false">+'Loss Analysis 1995'!G36</f>
        <v>5.878E-007</v>
      </c>
      <c r="I5" s="66" t="n">
        <f aca="false">+'Loss Analysis 1995'!H36</f>
        <v>0</v>
      </c>
      <c r="J5" s="66" t="n">
        <f aca="false">+'Loss Analysis 1995'!I36</f>
        <v>4.25532E-007</v>
      </c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2.75" hidden="false" customHeight="false" outlineLevel="0" collapsed="false">
      <c r="B6" s="14" t="n">
        <v>2001</v>
      </c>
      <c r="C6" s="67" t="e">
        <f aca="false">+#REF!</f>
        <v>#REF!</v>
      </c>
      <c r="D6" s="67" t="e">
        <f aca="false">+#REF!</f>
        <v>#REF!</v>
      </c>
      <c r="E6" s="67" t="e">
        <f aca="false">+#REF!</f>
        <v>#REF!</v>
      </c>
      <c r="F6" s="67" t="e">
        <f aca="false">+#REF!</f>
        <v>#REF!</v>
      </c>
      <c r="G6" s="67" t="e">
        <f aca="false">+#REF!</f>
        <v>#REF!</v>
      </c>
      <c r="H6" s="67" t="e">
        <f aca="false">+#REF!</f>
        <v>#REF!</v>
      </c>
      <c r="I6" s="67" t="e">
        <f aca="false">+#REF!</f>
        <v>#REF!</v>
      </c>
      <c r="J6" s="67" t="e">
        <f aca="false">+#REF!</f>
        <v>#REF!</v>
      </c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2.75" hidden="false" customHeight="false" outlineLevel="0" collapsed="false">
      <c r="B7" s="14" t="s">
        <v>128</v>
      </c>
      <c r="C7" s="67" t="e">
        <f aca="false">+'Loss Analysis 2001 Mod'!B36</f>
        <v>#REF!</v>
      </c>
      <c r="D7" s="67" t="e">
        <f aca="false">+'Loss Analysis 2001 Mod'!C36</f>
        <v>#REF!</v>
      </c>
      <c r="E7" s="67" t="n">
        <f aca="false">+'Loss Analysis 2001 Mod'!D36</f>
        <v>0</v>
      </c>
      <c r="F7" s="67" t="n">
        <f aca="false">+'Loss Analysis 2001 Mod'!E36</f>
        <v>1.413E-006</v>
      </c>
      <c r="G7" s="67" t="e">
        <f aca="false">+'Loss Analysis 2001 Mod'!F36</f>
        <v>#REF!</v>
      </c>
      <c r="H7" s="67" t="e">
        <f aca="false">+'Loss Analysis 2001 Mod'!G36</f>
        <v>#REF!</v>
      </c>
      <c r="I7" s="67" t="n">
        <f aca="false">+'Loss Analysis 2001 Mod'!H36</f>
        <v>0</v>
      </c>
      <c r="J7" s="67" t="e">
        <f aca="false">+'Loss Analysis 2001 Mod'!I36</f>
        <v>#REF!</v>
      </c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2.75" hidden="false" customHeight="false" outlineLevel="0" collapsed="false">
      <c r="C8" s="68"/>
      <c r="D8" s="68"/>
      <c r="E8" s="68"/>
      <c r="F8" s="68"/>
      <c r="G8" s="68"/>
      <c r="H8" s="68"/>
      <c r="I8" s="68"/>
      <c r="J8" s="68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2.75" hidden="false" customHeight="false" outlineLevel="0" collapsed="false">
      <c r="L9" s="14"/>
      <c r="M9" s="14"/>
      <c r="N9" s="14"/>
      <c r="O9" s="14"/>
      <c r="P9" s="14"/>
      <c r="Q9" s="14"/>
      <c r="R9" s="14"/>
      <c r="S9" s="14"/>
      <c r="T9" s="14"/>
      <c r="U9" s="14"/>
    </row>
    <row r="10" s="14" customFormat="true" ht="12.75" hidden="false" customHeight="false" outlineLevel="0" collapsed="false"/>
    <row r="11" s="14" customFormat="true" ht="12.75" hidden="false" customHeight="false" outlineLevel="0" collapsed="false">
      <c r="A11" s="69"/>
      <c r="B11" s="70" t="s">
        <v>129</v>
      </c>
      <c r="C11" s="71"/>
      <c r="D11" s="72" t="s">
        <v>130</v>
      </c>
      <c r="E11" s="71"/>
      <c r="F11" s="72" t="s">
        <v>131</v>
      </c>
      <c r="G11" s="71"/>
      <c r="H11" s="72" t="s">
        <v>132</v>
      </c>
      <c r="I11" s="71"/>
      <c r="J11" s="72" t="s">
        <v>133</v>
      </c>
      <c r="K11" s="71"/>
      <c r="L11" s="73" t="s">
        <v>134</v>
      </c>
      <c r="M11" s="71" t="s">
        <v>134</v>
      </c>
    </row>
    <row r="12" customFormat="false" ht="12.75" hidden="false" customHeight="false" outlineLevel="0" collapsed="false">
      <c r="A12" s="74"/>
      <c r="B12" s="75" t="s">
        <v>135</v>
      </c>
      <c r="C12" s="76"/>
      <c r="D12" s="77" t="s">
        <v>135</v>
      </c>
      <c r="E12" s="78" t="s">
        <v>136</v>
      </c>
      <c r="F12" s="77" t="s">
        <v>135</v>
      </c>
      <c r="G12" s="78" t="s">
        <v>136</v>
      </c>
      <c r="H12" s="77" t="s">
        <v>135</v>
      </c>
      <c r="I12" s="78" t="s">
        <v>136</v>
      </c>
      <c r="J12" s="77" t="s">
        <v>135</v>
      </c>
      <c r="K12" s="78" t="s">
        <v>136</v>
      </c>
      <c r="L12" s="77" t="s">
        <v>135</v>
      </c>
      <c r="M12" s="78" t="s">
        <v>136</v>
      </c>
      <c r="N12" s="14"/>
      <c r="O12" s="14"/>
      <c r="P12" s="14"/>
      <c r="Q12" s="14"/>
      <c r="R12" s="14"/>
      <c r="S12" s="14"/>
      <c r="T12" s="14"/>
      <c r="U12" s="14"/>
    </row>
    <row r="13" customFormat="false" ht="12.75" hidden="false" customHeight="false" outlineLevel="0" collapsed="false">
      <c r="A13" s="79" t="n">
        <v>1995</v>
      </c>
      <c r="B13" s="80" t="n">
        <f aca="false">+'Loss Analysis 1995'!B9</f>
        <v>4000</v>
      </c>
      <c r="C13" s="81"/>
      <c r="D13" s="82" t="n">
        <f aca="false">+'Loss Analysis 1995'!C9</f>
        <v>22.74116</v>
      </c>
      <c r="E13" s="83" t="n">
        <f aca="false">+D13/$B$13</f>
        <v>0.00568529</v>
      </c>
      <c r="F13" s="82" t="n">
        <f aca="false">+'Loss Analysis 1995'!E9</f>
        <v>16.6095172743761</v>
      </c>
      <c r="G13" s="83" t="n">
        <f aca="false">+F13/$B$13</f>
        <v>0.00415237931859401</v>
      </c>
      <c r="H13" s="82" t="n">
        <f aca="false">+'Loss Analysis 1995'!G9</f>
        <v>106.387667569261</v>
      </c>
      <c r="I13" s="83" t="n">
        <f aca="false">+H13/$B$13</f>
        <v>0.0265969168923153</v>
      </c>
      <c r="J13" s="82" t="n">
        <f aca="false">+'Loss Analysis 1995'!I9</f>
        <v>6.32141952232989</v>
      </c>
      <c r="K13" s="83" t="n">
        <f aca="false">+J13/$B$13</f>
        <v>0.00158035488058247</v>
      </c>
      <c r="L13" s="82" t="n">
        <f aca="false">+'Loss Analysis 1995'!J9</f>
        <v>152.059764365967</v>
      </c>
      <c r="M13" s="83" t="n">
        <f aca="false">+L13/B13</f>
        <v>0.0380149410914918</v>
      </c>
    </row>
    <row r="14" customFormat="false" ht="12.75" hidden="false" customHeight="false" outlineLevel="0" collapsed="false">
      <c r="A14" s="79" t="n">
        <v>2001</v>
      </c>
      <c r="B14" s="80" t="n">
        <f aca="false">+'Loss Analysis 1995'!B9</f>
        <v>4000</v>
      </c>
      <c r="C14" s="81"/>
      <c r="D14" s="82" t="e">
        <f aca="false">+#REF!</f>
        <v>#REF!</v>
      </c>
      <c r="E14" s="83" t="e">
        <f aca="false">+D14/$B$13</f>
        <v>#REF!</v>
      </c>
      <c r="F14" s="82" t="e">
        <f aca="false">+#REF!</f>
        <v>#REF!</v>
      </c>
      <c r="G14" s="83" t="e">
        <f aca="false">+F14/$B$13</f>
        <v>#REF!</v>
      </c>
      <c r="H14" s="82" t="e">
        <f aca="false">+#REF!</f>
        <v>#REF!</v>
      </c>
      <c r="I14" s="83" t="e">
        <f aca="false">+H14/$B$13</f>
        <v>#REF!</v>
      </c>
      <c r="J14" s="82" t="e">
        <f aca="false">+#REF!</f>
        <v>#REF!</v>
      </c>
      <c r="K14" s="83" t="e">
        <f aca="false">+J14/$B$13</f>
        <v>#REF!</v>
      </c>
      <c r="L14" s="82" t="e">
        <f aca="false">+#REF!</f>
        <v>#REF!</v>
      </c>
      <c r="M14" s="83" t="e">
        <f aca="false">+L14/B14</f>
        <v>#REF!</v>
      </c>
    </row>
    <row r="15" customFormat="false" ht="12.75" hidden="false" customHeight="false" outlineLevel="0" collapsed="false">
      <c r="A15" s="79" t="s">
        <v>137</v>
      </c>
      <c r="B15" s="80" t="n">
        <f aca="false">+'Loss Analysis 1995'!B9</f>
        <v>4000</v>
      </c>
      <c r="C15" s="81"/>
      <c r="D15" s="82" t="e">
        <f aca="false">+'Loss Analysis 2001 Mod'!C9</f>
        <v>#REF!</v>
      </c>
      <c r="E15" s="83" t="e">
        <f aca="false">+D15/$B$13</f>
        <v>#REF!</v>
      </c>
      <c r="F15" s="82" t="e">
        <f aca="false">+'Loss Analysis 2001 Mod'!E9</f>
        <v>#REF!</v>
      </c>
      <c r="G15" s="83" t="e">
        <f aca="false">+F15/$B$13</f>
        <v>#REF!</v>
      </c>
      <c r="H15" s="82" t="e">
        <f aca="false">+'Loss Analysis 2001 Mod'!G9</f>
        <v>#REF!</v>
      </c>
      <c r="I15" s="83" t="e">
        <f aca="false">+H15/$B$13</f>
        <v>#REF!</v>
      </c>
      <c r="J15" s="82" t="e">
        <f aca="false">+'Loss Analysis 2001 Mod'!I9</f>
        <v>#REF!</v>
      </c>
      <c r="K15" s="83" t="e">
        <f aca="false">+J15/$B$13</f>
        <v>#REF!</v>
      </c>
      <c r="L15" s="82" t="e">
        <f aca="false">+'Loss Analysis 2001 Mod'!J9</f>
        <v>#REF!</v>
      </c>
      <c r="M15" s="83" t="e">
        <f aca="false">+L15/B15</f>
        <v>#REF!</v>
      </c>
    </row>
    <row r="16" customFormat="false" ht="12.75" hidden="false" customHeight="false" outlineLevel="0" collapsed="false">
      <c r="A16" s="79"/>
      <c r="B16" s="80"/>
      <c r="C16" s="81"/>
      <c r="D16" s="84"/>
      <c r="E16" s="85"/>
      <c r="F16" s="84"/>
      <c r="G16" s="85"/>
      <c r="H16" s="84"/>
      <c r="I16" s="85"/>
      <c r="J16" s="84"/>
      <c r="K16" s="85"/>
      <c r="L16" s="84"/>
      <c r="M16" s="85"/>
    </row>
    <row r="17" customFormat="false" ht="12.75" hidden="false" customHeight="false" outlineLevel="0" collapsed="false">
      <c r="A17" s="79" t="n">
        <v>1995</v>
      </c>
      <c r="B17" s="80" t="n">
        <f aca="false">+'Loss Analysis 1995'!B18</f>
        <v>7600</v>
      </c>
      <c r="C17" s="81"/>
      <c r="D17" s="82" t="n">
        <f aca="false">+'Loss Analysis 1995'!C18</f>
        <v>37.0130576</v>
      </c>
      <c r="E17" s="83" t="n">
        <f aca="false">+D17/$B$13</f>
        <v>0.0092532644</v>
      </c>
      <c r="F17" s="82" t="n">
        <f aca="false">+'Loss Analysis 1995'!E18</f>
        <v>60.0587100654585</v>
      </c>
      <c r="G17" s="83" t="n">
        <f aca="false">+F17/$B$13</f>
        <v>0.0150146775163646</v>
      </c>
      <c r="H17" s="82" t="n">
        <f aca="false">+'Loss Analysis 1995'!G18</f>
        <v>130.256573264611</v>
      </c>
      <c r="I17" s="83" t="n">
        <f aca="false">+H17/$B$13</f>
        <v>0.0325641433161528</v>
      </c>
      <c r="J17" s="82" t="n">
        <f aca="false">+'Loss Analysis 1995'!I18</f>
        <v>23.1303396866853</v>
      </c>
      <c r="K17" s="83" t="n">
        <f aca="false">+J17/$B$13</f>
        <v>0.00578258492167132</v>
      </c>
      <c r="L17" s="82" t="n">
        <f aca="false">+'Loss Analysis 1995'!J18</f>
        <v>250.458680616755</v>
      </c>
      <c r="M17" s="83" t="n">
        <f aca="false">+L17/B17</f>
        <v>0.0329550895548362</v>
      </c>
    </row>
    <row r="18" customFormat="false" ht="12.75" hidden="false" customHeight="false" outlineLevel="0" collapsed="false">
      <c r="A18" s="79" t="n">
        <v>2001</v>
      </c>
      <c r="B18" s="80" t="n">
        <f aca="false">+'Loss Analysis 1995'!B18</f>
        <v>7600</v>
      </c>
      <c r="C18" s="81"/>
      <c r="D18" s="82" t="e">
        <f aca="false">+#REF!</f>
        <v>#REF!</v>
      </c>
      <c r="E18" s="83" t="e">
        <f aca="false">+D18/$B$13</f>
        <v>#REF!</v>
      </c>
      <c r="F18" s="82" t="e">
        <f aca="false">+#REF!</f>
        <v>#REF!</v>
      </c>
      <c r="G18" s="83" t="e">
        <f aca="false">+F18/$B$13</f>
        <v>#REF!</v>
      </c>
      <c r="H18" s="82" t="e">
        <f aca="false">+#REF!</f>
        <v>#REF!</v>
      </c>
      <c r="I18" s="83" t="e">
        <f aca="false">+H18/$B$13</f>
        <v>#REF!</v>
      </c>
      <c r="J18" s="82" t="e">
        <f aca="false">+#REF!</f>
        <v>#REF!</v>
      </c>
      <c r="K18" s="83" t="e">
        <f aca="false">+J18/$B$13</f>
        <v>#REF!</v>
      </c>
      <c r="L18" s="82" t="e">
        <f aca="false">+#REF!</f>
        <v>#REF!</v>
      </c>
      <c r="M18" s="83" t="e">
        <f aca="false">+L18/B18</f>
        <v>#REF!</v>
      </c>
    </row>
    <row r="19" customFormat="false" ht="12.75" hidden="false" customHeight="false" outlineLevel="0" collapsed="false">
      <c r="A19" s="79" t="s">
        <v>137</v>
      </c>
      <c r="B19" s="80" t="n">
        <f aca="false">+'Loss Analysis 1995'!B18</f>
        <v>7600</v>
      </c>
      <c r="C19" s="81"/>
      <c r="D19" s="82" t="e">
        <f aca="false">+'Loss Analysis 2001 Mod'!C18</f>
        <v>#REF!</v>
      </c>
      <c r="E19" s="83" t="e">
        <f aca="false">+D19/$B$13</f>
        <v>#REF!</v>
      </c>
      <c r="F19" s="82" t="e">
        <f aca="false">+'Loss Analysis 2001 Mod'!E18</f>
        <v>#REF!</v>
      </c>
      <c r="G19" s="83" t="e">
        <f aca="false">+F19/$B$13</f>
        <v>#REF!</v>
      </c>
      <c r="H19" s="82" t="e">
        <f aca="false">+'Loss Analysis 2001 Mod'!G18</f>
        <v>#REF!</v>
      </c>
      <c r="I19" s="83" t="e">
        <f aca="false">+H19/$B$13</f>
        <v>#REF!</v>
      </c>
      <c r="J19" s="82" t="e">
        <f aca="false">+'Loss Analysis 2001 Mod'!I18</f>
        <v>#REF!</v>
      </c>
      <c r="K19" s="83" t="e">
        <f aca="false">+J19/$B$13</f>
        <v>#REF!</v>
      </c>
      <c r="L19" s="82" t="e">
        <f aca="false">+'Loss Analysis 2001 Mod'!J18</f>
        <v>#REF!</v>
      </c>
      <c r="M19" s="83" t="e">
        <f aca="false">+L19/B19</f>
        <v>#REF!</v>
      </c>
    </row>
    <row r="20" customFormat="false" ht="12.75" hidden="false" customHeight="false" outlineLevel="0" collapsed="false">
      <c r="A20" s="79"/>
      <c r="B20" s="80"/>
      <c r="C20" s="81"/>
      <c r="D20" s="84"/>
      <c r="E20" s="85"/>
      <c r="F20" s="84"/>
      <c r="G20" s="85"/>
      <c r="H20" s="84"/>
      <c r="I20" s="85"/>
      <c r="J20" s="84"/>
      <c r="K20" s="85"/>
      <c r="L20" s="84"/>
      <c r="M20" s="85"/>
    </row>
    <row r="21" customFormat="false" ht="12.75" hidden="false" customHeight="false" outlineLevel="0" collapsed="false">
      <c r="A21" s="79" t="n">
        <v>1995</v>
      </c>
      <c r="B21" s="80" t="n">
        <f aca="false">+'Loss Analysis 1995'!B27</f>
        <v>11200</v>
      </c>
      <c r="C21" s="81"/>
      <c r="D21" s="82" t="n">
        <f aca="false">+'Loss Analysis 1995'!C27</f>
        <v>60.1433744</v>
      </c>
      <c r="E21" s="83" t="n">
        <f aca="false">+D21/$B$13</f>
        <v>0.0150358436</v>
      </c>
      <c r="F21" s="82" t="n">
        <f aca="false">+'Loss Analysis 1995'!E27</f>
        <v>130.30122592087</v>
      </c>
      <c r="G21" s="83" t="n">
        <f aca="false">+F21/$B$13</f>
        <v>0.0325753064802176</v>
      </c>
      <c r="H21" s="82" t="n">
        <f aca="false">+'Loss Analysis 1995'!G27</f>
        <v>168.414420275959</v>
      </c>
      <c r="I21" s="83" t="n">
        <f aca="false">+H21/$B$13</f>
        <v>0.0421036050689898</v>
      </c>
      <c r="J21" s="82" t="n">
        <f aca="false">+'Loss Analysis 1995'!I27</f>
        <v>50.0129196771754</v>
      </c>
      <c r="K21" s="83" t="n">
        <f aca="false">+J21/$B$13</f>
        <v>0.0125032299192939</v>
      </c>
      <c r="L21" s="82" t="n">
        <f aca="false">+'Loss Analysis 1995'!J27</f>
        <v>408.871940274005</v>
      </c>
      <c r="M21" s="83" t="n">
        <f aca="false">+L21/B21</f>
        <v>0.0365064232387505</v>
      </c>
    </row>
    <row r="22" customFormat="false" ht="12.75" hidden="false" customHeight="false" outlineLevel="0" collapsed="false">
      <c r="A22" s="79" t="n">
        <v>2001</v>
      </c>
      <c r="B22" s="80" t="n">
        <f aca="false">+'Loss Analysis 1995'!B27</f>
        <v>11200</v>
      </c>
      <c r="C22" s="81"/>
      <c r="D22" s="82" t="e">
        <f aca="false">+#REF!</f>
        <v>#REF!</v>
      </c>
      <c r="E22" s="83" t="e">
        <f aca="false">+D22/$B$13</f>
        <v>#REF!</v>
      </c>
      <c r="F22" s="82" t="e">
        <f aca="false">+#REF!</f>
        <v>#REF!</v>
      </c>
      <c r="G22" s="83" t="e">
        <f aca="false">+F22/$B$13</f>
        <v>#REF!</v>
      </c>
      <c r="H22" s="82" t="e">
        <f aca="false">+#REF!</f>
        <v>#REF!</v>
      </c>
      <c r="I22" s="83" t="e">
        <f aca="false">+H22/$B$13</f>
        <v>#REF!</v>
      </c>
      <c r="J22" s="82" t="e">
        <f aca="false">+#REF!</f>
        <v>#REF!</v>
      </c>
      <c r="K22" s="83" t="e">
        <f aca="false">+J22/$B$13</f>
        <v>#REF!</v>
      </c>
      <c r="L22" s="82" t="e">
        <f aca="false">+#REF!</f>
        <v>#REF!</v>
      </c>
      <c r="M22" s="83" t="e">
        <f aca="false">+L22/B22</f>
        <v>#REF!</v>
      </c>
    </row>
    <row r="23" customFormat="false" ht="12.75" hidden="false" customHeight="false" outlineLevel="0" collapsed="false">
      <c r="A23" s="77" t="s">
        <v>137</v>
      </c>
      <c r="B23" s="86" t="n">
        <f aca="false">+'Loss Analysis 1995'!B27</f>
        <v>11200</v>
      </c>
      <c r="C23" s="87"/>
      <c r="D23" s="88" t="e">
        <f aca="false">+'Loss Analysis 2001 Mod'!C27</f>
        <v>#REF!</v>
      </c>
      <c r="E23" s="89" t="e">
        <f aca="false">+D23/$B$13</f>
        <v>#REF!</v>
      </c>
      <c r="F23" s="88" t="e">
        <f aca="false">+'Loss Analysis 2001 Mod'!E27</f>
        <v>#REF!</v>
      </c>
      <c r="G23" s="89" t="e">
        <f aca="false">+F23/$B$13</f>
        <v>#REF!</v>
      </c>
      <c r="H23" s="88" t="e">
        <f aca="false">+'Loss Analysis 2001 Mod'!G27</f>
        <v>#REF!</v>
      </c>
      <c r="I23" s="89" t="e">
        <f aca="false">+H23/$B$13</f>
        <v>#REF!</v>
      </c>
      <c r="J23" s="88" t="e">
        <f aca="false">+'Loss Analysis 2001 Mod'!I27</f>
        <v>#REF!</v>
      </c>
      <c r="K23" s="89" t="e">
        <f aca="false">+J23/$B$13</f>
        <v>#REF!</v>
      </c>
      <c r="L23" s="88" t="e">
        <f aca="false">+'Loss Analysis 2001 Mod'!J27</f>
        <v>#REF!</v>
      </c>
      <c r="M23" s="89" t="e">
        <f aca="false">+L23/B23</f>
        <v>#REF!</v>
      </c>
    </row>
    <row r="26" customFormat="false" ht="12.75" hidden="false" customHeight="false" outlineLevel="0" collapsed="false">
      <c r="D26" s="39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14" width="15.7"/>
    <col collapsed="false" customWidth="true" hidden="false" outlineLevel="0" max="8" min="8" style="14" width="15.85"/>
    <col collapsed="false" customWidth="true" hidden="false" outlineLevel="0" max="10" min="9" style="14" width="15.7"/>
    <col collapsed="false" customWidth="true" hidden="false" outlineLevel="0" max="11" min="11" style="14" width="13.28"/>
    <col collapsed="false" customWidth="true" hidden="false" outlineLevel="0" max="12" min="12" style="14" width="15.28"/>
    <col collapsed="false" customWidth="true" hidden="false" outlineLevel="0" max="13" min="13" style="14" width="12.99"/>
    <col collapsed="false" customWidth="true" hidden="false" outlineLevel="0" max="14" min="14" style="14" width="13.28"/>
    <col collapsed="false" customWidth="true" hidden="false" outlineLevel="0" max="15" min="15" style="14" width="15.28"/>
    <col collapsed="false" customWidth="true" hidden="false" outlineLevel="0" max="16" min="16" style="14" width="13.28"/>
    <col collapsed="false" customWidth="true" hidden="false" outlineLevel="0" max="17" min="17" style="14" width="13.14"/>
    <col collapsed="false" customWidth="true" hidden="false" outlineLevel="0" max="19" min="18" style="14" width="13.28"/>
    <col collapsed="false" customWidth="true" hidden="false" outlineLevel="0" max="20" min="20" style="14" width="14.28"/>
  </cols>
  <sheetData>
    <row r="1" customFormat="false" ht="12.75" hidden="false" customHeight="false" outlineLevel="0" collapsed="false">
      <c r="A1" s="4" t="s">
        <v>139</v>
      </c>
      <c r="B1" s="21"/>
      <c r="C1" s="21"/>
      <c r="D1" s="21" t="n">
        <v>1995</v>
      </c>
      <c r="F1" s="90" t="s">
        <v>121</v>
      </c>
      <c r="K1" s="21"/>
      <c r="M1" s="21" t="s">
        <v>140</v>
      </c>
      <c r="N1" s="91" t="n">
        <v>0</v>
      </c>
      <c r="O1" s="21" t="s">
        <v>140</v>
      </c>
      <c r="P1" s="21" t="n">
        <v>0.8</v>
      </c>
      <c r="Q1" s="21" t="s">
        <v>140</v>
      </c>
      <c r="R1" s="91" t="n">
        <v>1</v>
      </c>
      <c r="S1" s="91"/>
      <c r="T1" s="91"/>
    </row>
    <row r="2" customFormat="false" ht="12.75" hidden="false" customHeight="false" outlineLevel="0" collapsed="false">
      <c r="A2" s="92"/>
      <c r="B2" s="93"/>
      <c r="C2" s="93"/>
      <c r="D2" s="94" t="s">
        <v>141</v>
      </c>
      <c r="E2" s="94"/>
      <c r="F2" s="94"/>
      <c r="G2" s="94"/>
      <c r="H2" s="94"/>
      <c r="I2" s="94"/>
      <c r="J2" s="94"/>
      <c r="K2" s="93"/>
      <c r="L2" s="94" t="s">
        <v>142</v>
      </c>
      <c r="M2" s="94"/>
      <c r="N2" s="95" t="s">
        <v>143</v>
      </c>
      <c r="O2" s="94" t="s">
        <v>142</v>
      </c>
      <c r="P2" s="95" t="s">
        <v>144</v>
      </c>
      <c r="Q2" s="94" t="s">
        <v>142</v>
      </c>
      <c r="R2" s="95" t="s">
        <v>144</v>
      </c>
      <c r="S2" s="95" t="s">
        <v>145</v>
      </c>
      <c r="T2" s="94" t="s">
        <v>142</v>
      </c>
    </row>
    <row r="3" customFormat="false" ht="12.75" hidden="false" customHeight="false" outlineLevel="0" collapsed="false">
      <c r="A3" s="96"/>
      <c r="B3" s="97" t="s">
        <v>146</v>
      </c>
      <c r="C3" s="97" t="s">
        <v>147</v>
      </c>
      <c r="D3" s="98" t="s">
        <v>148</v>
      </c>
      <c r="E3" s="98" t="s">
        <v>149</v>
      </c>
      <c r="F3" s="98" t="s">
        <v>150</v>
      </c>
      <c r="G3" s="98" t="s">
        <v>151</v>
      </c>
      <c r="H3" s="98" t="s">
        <v>152</v>
      </c>
      <c r="I3" s="98" t="s">
        <v>153</v>
      </c>
      <c r="J3" s="24" t="s">
        <v>134</v>
      </c>
      <c r="K3" s="97" t="s">
        <v>143</v>
      </c>
      <c r="L3" s="98" t="s">
        <v>154</v>
      </c>
      <c r="M3" s="24" t="s">
        <v>134</v>
      </c>
      <c r="N3" s="97" t="s">
        <v>155</v>
      </c>
      <c r="O3" s="98" t="s">
        <v>156</v>
      </c>
      <c r="P3" s="97" t="s">
        <v>157</v>
      </c>
      <c r="Q3" s="98" t="s">
        <v>158</v>
      </c>
      <c r="R3" s="97" t="s">
        <v>159</v>
      </c>
      <c r="S3" s="97" t="s">
        <v>160</v>
      </c>
      <c r="T3" s="99" t="s">
        <v>158</v>
      </c>
    </row>
    <row r="4" customFormat="false" ht="12.75" hidden="false" customHeight="false" outlineLevel="0" collapsed="false">
      <c r="A4" s="68"/>
      <c r="B4" s="100" t="s">
        <v>135</v>
      </c>
      <c r="C4" s="100" t="s">
        <v>135</v>
      </c>
      <c r="D4" s="100" t="s">
        <v>135</v>
      </c>
      <c r="E4" s="100" t="s">
        <v>135</v>
      </c>
      <c r="F4" s="100" t="s">
        <v>135</v>
      </c>
      <c r="G4" s="100" t="s">
        <v>135</v>
      </c>
      <c r="H4" s="100" t="s">
        <v>135</v>
      </c>
      <c r="I4" s="100" t="s">
        <v>135</v>
      </c>
      <c r="J4" s="30" t="s">
        <v>135</v>
      </c>
      <c r="K4" s="100" t="s">
        <v>135</v>
      </c>
      <c r="L4" s="100" t="s">
        <v>135</v>
      </c>
      <c r="M4" s="30" t="s">
        <v>136</v>
      </c>
      <c r="N4" s="100" t="s">
        <v>136</v>
      </c>
      <c r="O4" s="100" t="s">
        <v>136</v>
      </c>
      <c r="P4" s="100" t="s">
        <v>136</v>
      </c>
      <c r="Q4" s="100" t="s">
        <v>136</v>
      </c>
      <c r="R4" s="100" t="s">
        <v>136</v>
      </c>
      <c r="S4" s="100" t="s">
        <v>135</v>
      </c>
      <c r="T4" s="100" t="s">
        <v>135</v>
      </c>
    </row>
    <row r="5" customFormat="false" ht="12.75" hidden="false" customHeight="false" outlineLevel="0" collapsed="false">
      <c r="A5" s="7" t="n">
        <v>1</v>
      </c>
      <c r="B5" s="14" t="n">
        <v>2400</v>
      </c>
      <c r="C5" s="101" t="n">
        <f aca="false">$B$36+$C$36*B5*B5</f>
        <v>19.2415376</v>
      </c>
      <c r="D5" s="101" t="n">
        <f aca="false">+B5-C5</f>
        <v>2380.7584624</v>
      </c>
      <c r="E5" s="101" t="n">
        <f aca="false">$E$36*D5*D5</f>
        <v>5.95141139910367</v>
      </c>
      <c r="F5" s="101" t="n">
        <f aca="false">+D5-E5</f>
        <v>2374.8070510009</v>
      </c>
      <c r="G5" s="101" t="n">
        <f aca="false">$F$36+$G$36*F5*F5</f>
        <v>100.48202067363</v>
      </c>
      <c r="H5" s="101" t="n">
        <f aca="false">+F5-G5</f>
        <v>2274.32503032727</v>
      </c>
      <c r="I5" s="101" t="n">
        <f aca="false">$I$36*H5*H5</f>
        <v>2.20108739492936</v>
      </c>
      <c r="J5" s="102" t="n">
        <f aca="false">+C5+E5+G5+I5</f>
        <v>127.876057067663</v>
      </c>
      <c r="K5" s="102" t="n">
        <f aca="false">+B5/$B$18*$J$18</f>
        <v>79.0922149316068</v>
      </c>
      <c r="L5" s="101" t="n">
        <f aca="false">+J5-K5</f>
        <v>48.7838421360567</v>
      </c>
      <c r="M5" s="103" t="n">
        <f aca="false">+J5/B5</f>
        <v>0.0532816904448598</v>
      </c>
      <c r="N5" s="103" t="n">
        <f aca="false">+B5/$B$18*$M$18</f>
        <v>0.0104068703857377</v>
      </c>
      <c r="O5" s="104" t="n">
        <f aca="false">+M5-N5</f>
        <v>0.0428748200591221</v>
      </c>
      <c r="P5" s="103" t="n">
        <f aca="false">+$M$18*($P$1+(1-$P$1)*(B5/$B$18))</f>
        <v>0.0284454457210165</v>
      </c>
      <c r="Q5" s="104" t="n">
        <f aca="false">+M5-P5</f>
        <v>0.0248362447238433</v>
      </c>
      <c r="R5" s="103" t="n">
        <f aca="false">+$M$18*($R$1+(1-$R$1)*(B5/$B$18))</f>
        <v>0.0329550895548362</v>
      </c>
      <c r="S5" s="102" t="n">
        <f aca="false">+P5*B5</f>
        <v>68.2690697304395</v>
      </c>
      <c r="T5" s="101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14" t="n">
        <f aca="false">+B5+$B$33</f>
        <v>2800</v>
      </c>
      <c r="C6" s="101" t="n">
        <f aca="false">$B$36+$C$36*B6*B6</f>
        <v>19.9523984</v>
      </c>
      <c r="D6" s="101" t="n">
        <f aca="false">+B6-C6</f>
        <v>2780.0476016</v>
      </c>
      <c r="E6" s="101" t="n">
        <f aca="false">$E$36*D6*D6</f>
        <v>8.11509790052001</v>
      </c>
      <c r="F6" s="101" t="n">
        <f aca="false">+D6-E6</f>
        <v>2771.93250369948</v>
      </c>
      <c r="G6" s="101" t="n">
        <f aca="false">$F$36+$G$36*F6*F6</f>
        <v>101.683425843418</v>
      </c>
      <c r="H6" s="101" t="n">
        <f aca="false">+F6-G6</f>
        <v>2670.24907785606</v>
      </c>
      <c r="I6" s="101" t="n">
        <f aca="false">$I$36*H6*H6</f>
        <v>3.03414109099454</v>
      </c>
      <c r="J6" s="101" t="n">
        <f aca="false">+C6+E6+G6+I6</f>
        <v>132.785063234932</v>
      </c>
      <c r="K6" s="102" t="n">
        <f aca="false">+B6/$B$18*$J$18</f>
        <v>92.2742507535412</v>
      </c>
      <c r="L6" s="101" t="n">
        <f aca="false">+J6-K6</f>
        <v>40.5108124813909</v>
      </c>
      <c r="M6" s="103" t="n">
        <f aca="false">+J6/B6</f>
        <v>0.0474232368696186</v>
      </c>
      <c r="N6" s="103" t="n">
        <f aca="false">+B6/$B$18*$M$18</f>
        <v>0.0121413487833607</v>
      </c>
      <c r="O6" s="104" t="n">
        <f aca="false">+M6-N6</f>
        <v>0.0352818880862579</v>
      </c>
      <c r="P6" s="103" t="n">
        <f aca="false">+$M$18*($P$1+(1-$P$1)*(B6/$B$18))</f>
        <v>0.0287923414005411</v>
      </c>
      <c r="Q6" s="104" t="n">
        <f aca="false">+M6-P6</f>
        <v>0.0186308954690776</v>
      </c>
      <c r="R6" s="103" t="n">
        <f aca="false">+$M$18*($R$1+(1-$R$1)*(B6/$B$18))</f>
        <v>0.0329550895548362</v>
      </c>
      <c r="S6" s="102" t="n">
        <f aca="false">+P6*B6</f>
        <v>80.618555921515</v>
      </c>
      <c r="T6" s="101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14" t="n">
        <f aca="false">+B6+$B$33</f>
        <v>3200</v>
      </c>
      <c r="C7" s="101" t="n">
        <f aca="false">$B$36+$C$36*B7*B7</f>
        <v>20.7726224</v>
      </c>
      <c r="D7" s="101" t="n">
        <f aca="false">+B7-C7</f>
        <v>3179.2273776</v>
      </c>
      <c r="E7" s="101" t="n">
        <f aca="false">$E$36*D7*D7</f>
        <v>10.6128610544054</v>
      </c>
      <c r="F7" s="101" t="n">
        <f aca="false">+D7-E7</f>
        <v>3168.61451654559</v>
      </c>
      <c r="G7" s="101" t="n">
        <f aca="false">$F$36+$G$36*F7*F7</f>
        <v>103.068581333634</v>
      </c>
      <c r="H7" s="101" t="n">
        <f aca="false">+F7-G7</f>
        <v>3065.54593521196</v>
      </c>
      <c r="I7" s="101" t="n">
        <f aca="false">$I$36*H7*H7</f>
        <v>3.99896755762083</v>
      </c>
      <c r="J7" s="105" t="n">
        <f aca="false">+C7+E7+G7+I7</f>
        <v>138.45303234566</v>
      </c>
      <c r="K7" s="106" t="n">
        <f aca="false">+B7/$B$18*$J$18</f>
        <v>105.456286575476</v>
      </c>
      <c r="L7" s="105" t="n">
        <f aca="false">+J7-K7</f>
        <v>32.9967457701842</v>
      </c>
      <c r="M7" s="107" t="n">
        <f aca="false">+J7/B7</f>
        <v>0.0432665726080187</v>
      </c>
      <c r="N7" s="107" t="n">
        <f aca="false">+B7/$B$18*$M$18</f>
        <v>0.0138758271809836</v>
      </c>
      <c r="O7" s="108" t="n">
        <f aca="false">+M7-N7</f>
        <v>0.0293907454270351</v>
      </c>
      <c r="P7" s="107" t="n">
        <f aca="false">+$M$18*($P$1+(1-$P$1)*(B7/$B$18))</f>
        <v>0.0291392370800657</v>
      </c>
      <c r="Q7" s="108" t="n">
        <f aca="false">+M7-P7</f>
        <v>0.0141273355279531</v>
      </c>
      <c r="R7" s="107" t="n">
        <f aca="false">+$M$18*($R$1+(1-$R$1)*(B7/$B$18))</f>
        <v>0.0329550895548362</v>
      </c>
      <c r="S7" s="106" t="n">
        <f aca="false">+P7*B7</f>
        <v>93.2455586562101</v>
      </c>
      <c r="T7" s="105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14" t="n">
        <f aca="false">+B7+$B$33</f>
        <v>3600</v>
      </c>
      <c r="C8" s="101" t="n">
        <f aca="false">$B$36+$C$36*B8*B8</f>
        <v>21.7022096</v>
      </c>
      <c r="D8" s="101" t="n">
        <f aca="false">+B8-C8</f>
        <v>3578.2977904</v>
      </c>
      <c r="E8" s="101" t="n">
        <f aca="false">$E$36*D8*D8</f>
        <v>13.4444258306206</v>
      </c>
      <c r="F8" s="101" t="n">
        <f aca="false">+D8-E8</f>
        <v>3564.85336456938</v>
      </c>
      <c r="G8" s="101" t="n">
        <f aca="false">$F$36+$G$36*F8*F8</f>
        <v>104.636867916496</v>
      </c>
      <c r="H8" s="101" t="n">
        <f aca="false">+F8-G8</f>
        <v>3460.21649665288</v>
      </c>
      <c r="I8" s="101" t="n">
        <f aca="false">$I$36*H8*H8</f>
        <v>5.09493642482059</v>
      </c>
      <c r="J8" s="105" t="n">
        <f aca="false">+C8+E8+G8+I8</f>
        <v>144.878439771937</v>
      </c>
      <c r="K8" s="106" t="n">
        <f aca="false">+B8/$B$18*$J$18</f>
        <v>118.63832239741</v>
      </c>
      <c r="L8" s="105" t="n">
        <f aca="false">+J8-K8</f>
        <v>26.2401173745272</v>
      </c>
      <c r="M8" s="107" t="n">
        <f aca="false">+J8/B8</f>
        <v>0.0402440110477604</v>
      </c>
      <c r="N8" s="107" t="n">
        <f aca="false">+B8/$B$18*$M$18</f>
        <v>0.0156103055786066</v>
      </c>
      <c r="O8" s="108" t="n">
        <f aca="false">+M8-N8</f>
        <v>0.0246337054691538</v>
      </c>
      <c r="P8" s="107" t="n">
        <f aca="false">+$M$18*($P$1+(1-$P$1)*(B8/$B$18))</f>
        <v>0.0294861327595902</v>
      </c>
      <c r="Q8" s="108" t="n">
        <f aca="false">+M8-P8</f>
        <v>0.0107578782881701</v>
      </c>
      <c r="R8" s="107" t="n">
        <f aca="false">+$M$18*($R$1+(1-$R$1)*(B8/$B$18))</f>
        <v>0.0329550895548362</v>
      </c>
      <c r="S8" s="106" t="n">
        <f aca="false">+P8*B8</f>
        <v>106.150077934525</v>
      </c>
      <c r="T8" s="105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14" t="n">
        <f aca="false">+B8+$B$33</f>
        <v>4000</v>
      </c>
      <c r="C9" s="101" t="n">
        <f aca="false">$B$36+$C$36*B9*B9</f>
        <v>22.74116</v>
      </c>
      <c r="D9" s="101" t="n">
        <f aca="false">+B9-C9</f>
        <v>3977.25884</v>
      </c>
      <c r="E9" s="101" t="n">
        <f aca="false">$E$36*D9*D9</f>
        <v>16.6095172743761</v>
      </c>
      <c r="F9" s="101" t="n">
        <f aca="false">+D9-E9</f>
        <v>3960.64932272562</v>
      </c>
      <c r="G9" s="101" t="n">
        <f aca="false">$F$36+$G$36*F9*F9</f>
        <v>106.387667569261</v>
      </c>
      <c r="H9" s="101" t="n">
        <f aca="false">+F9-G9</f>
        <v>3854.26165515636</v>
      </c>
      <c r="I9" s="101" t="n">
        <f aca="false">$I$36*H9*H9</f>
        <v>6.32141952232989</v>
      </c>
      <c r="J9" s="105" t="n">
        <f aca="false">+C9+E9+G9+I9</f>
        <v>152.059764365967</v>
      </c>
      <c r="K9" s="106" t="n">
        <f aca="false">+B9/$B$18*$J$18</f>
        <v>131.820358219345</v>
      </c>
      <c r="L9" s="105" t="n">
        <f aca="false">+J9-K9</f>
        <v>20.2394061466227</v>
      </c>
      <c r="M9" s="107" t="n">
        <f aca="false">+J9/B9</f>
        <v>0.0380149410914918</v>
      </c>
      <c r="N9" s="107" t="n">
        <f aca="false">+B9/$B$18*$M$18</f>
        <v>0.0173447839762296</v>
      </c>
      <c r="O9" s="108" t="n">
        <f aca="false">+M9-N9</f>
        <v>0.0206701571152623</v>
      </c>
      <c r="P9" s="107" t="n">
        <f aca="false">+$M$18*($P$1+(1-$P$1)*(B9/$B$18))</f>
        <v>0.0298330284391148</v>
      </c>
      <c r="Q9" s="108" t="n">
        <f aca="false">+M9-P9</f>
        <v>0.008181912652377</v>
      </c>
      <c r="R9" s="107" t="n">
        <f aca="false">+$M$18*($R$1+(1-$R$1)*(B9/$B$18))</f>
        <v>0.0329550895548362</v>
      </c>
      <c r="S9" s="106" t="n">
        <f aca="false">+P9*B9</f>
        <v>119.332113756459</v>
      </c>
      <c r="T9" s="105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14" t="n">
        <f aca="false">+B9+$B$33</f>
        <v>4400</v>
      </c>
      <c r="C10" s="101" t="n">
        <f aca="false">$B$36+$C$36*B10*B10</f>
        <v>23.8894736</v>
      </c>
      <c r="D10" s="101" t="n">
        <f aca="false">+B10-C10</f>
        <v>4376.1105264</v>
      </c>
      <c r="E10" s="101" t="n">
        <f aca="false">$E$36*D10*D10</f>
        <v>20.1078605062323</v>
      </c>
      <c r="F10" s="101" t="n">
        <f aca="false">+D10-E10</f>
        <v>4356.00266589377</v>
      </c>
      <c r="G10" s="101" t="n">
        <f aca="false">$F$36+$G$36*F10*F10</f>
        <v>108.320363472616</v>
      </c>
      <c r="H10" s="101" t="n">
        <f aca="false">+F10-G10</f>
        <v>4247.68230242115</v>
      </c>
      <c r="I10" s="101" t="n">
        <f aca="false">$I$36*H10*H10</f>
        <v>7.67779087270759</v>
      </c>
      <c r="J10" s="105" t="n">
        <f aca="false">+C10+E10+G10+I10</f>
        <v>159.995488451556</v>
      </c>
      <c r="K10" s="106" t="n">
        <f aca="false">+B10/$B$18*$J$18</f>
        <v>145.002394041279</v>
      </c>
      <c r="L10" s="105" t="n">
        <f aca="false">+J10-K10</f>
        <v>14.9930944102766</v>
      </c>
      <c r="M10" s="107" t="n">
        <f aca="false">+J10/B10</f>
        <v>0.0363626110117172</v>
      </c>
      <c r="N10" s="107" t="n">
        <f aca="false">+B10/$B$18*$M$18</f>
        <v>0.0190792623738525</v>
      </c>
      <c r="O10" s="108" t="n">
        <f aca="false">+M10-N10</f>
        <v>0.0172833486378647</v>
      </c>
      <c r="P10" s="107" t="n">
        <f aca="false">+$M$18*($P$1+(1-$P$1)*(B10/$B$18))</f>
        <v>0.0301799241186394</v>
      </c>
      <c r="Q10" s="108" t="n">
        <f aca="false">+M10-P10</f>
        <v>0.00618268689307779</v>
      </c>
      <c r="R10" s="107" t="n">
        <f aca="false">+$M$18*($R$1+(1-$R$1)*(B10/$B$18))</f>
        <v>0.0329550895548362</v>
      </c>
      <c r="S10" s="106" t="n">
        <f aca="false">+P10*B10</f>
        <v>132.791666122013</v>
      </c>
      <c r="T10" s="105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14" t="n">
        <f aca="false">+B10+$B$33</f>
        <v>4800</v>
      </c>
      <c r="C11" s="101" t="n">
        <f aca="false">$B$36+$C$36*B11*B11</f>
        <v>25.1471504</v>
      </c>
      <c r="D11" s="101" t="n">
        <f aca="false">+B11-C11</f>
        <v>4774.8528496</v>
      </c>
      <c r="E11" s="101" t="n">
        <f aca="false">$E$36*D11*D11</f>
        <v>23.9391807220999</v>
      </c>
      <c r="F11" s="101" t="n">
        <f aca="false">+D11-E11</f>
        <v>4750.9136688779</v>
      </c>
      <c r="G11" s="101" t="n">
        <f aca="false">$F$36+$G$36*F11*F11</f>
        <v>110.434340009071</v>
      </c>
      <c r="H11" s="101" t="n">
        <f aca="false">+F11-G11</f>
        <v>4640.47932886883</v>
      </c>
      <c r="I11" s="101" t="n">
        <f aca="false">$I$36*H11*H11</f>
        <v>9.16342668445471</v>
      </c>
      <c r="J11" s="105" t="n">
        <f aca="false">+C11+E11+G11+I11</f>
        <v>168.684097815626</v>
      </c>
      <c r="K11" s="106" t="n">
        <f aca="false">+B11/$B$18*$J$18</f>
        <v>158.184429863214</v>
      </c>
      <c r="L11" s="105" t="n">
        <f aca="false">+J11-K11</f>
        <v>10.4996679524122</v>
      </c>
      <c r="M11" s="107" t="n">
        <f aca="false">+J11/B11</f>
        <v>0.0351425203782554</v>
      </c>
      <c r="N11" s="107" t="n">
        <f aca="false">+B11/$B$18*$M$18</f>
        <v>0.0208137407714755</v>
      </c>
      <c r="O11" s="108" t="n">
        <f aca="false">+M11-N11</f>
        <v>0.0143287796067799</v>
      </c>
      <c r="P11" s="107" t="n">
        <f aca="false">+$M$18*($P$1+(1-$P$1)*(B11/$B$18))</f>
        <v>0.030526819798164</v>
      </c>
      <c r="Q11" s="108" t="n">
        <f aca="false">+M11-P11</f>
        <v>0.00461570058009134</v>
      </c>
      <c r="R11" s="107" t="n">
        <f aca="false">+$M$18*($R$1+(1-$R$1)*(B11/$B$18))</f>
        <v>0.0329550895548362</v>
      </c>
      <c r="S11" s="106" t="n">
        <f aca="false">+P11*B11</f>
        <v>146.528735031187</v>
      </c>
      <c r="T11" s="105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14" t="n">
        <f aca="false">+B11+$B$33</f>
        <v>5200</v>
      </c>
      <c r="C12" s="101" t="n">
        <f aca="false">$B$36+$C$36*B12*B12</f>
        <v>26.5141904</v>
      </c>
      <c r="D12" s="101" t="n">
        <f aca="false">+B12-C12</f>
        <v>5173.4858096</v>
      </c>
      <c r="E12" s="101" t="n">
        <f aca="false">$E$36*D12*D12</f>
        <v>28.1032031932392</v>
      </c>
      <c r="F12" s="101" t="n">
        <f aca="false">+D12-E12</f>
        <v>5145.38260640676</v>
      </c>
      <c r="G12" s="101" t="n">
        <f aca="false">$F$36+$G$36*F12*F12</f>
        <v>112.728982761359</v>
      </c>
      <c r="H12" s="101" t="n">
        <f aca="false">+F12-G12</f>
        <v>5032.6536236454</v>
      </c>
      <c r="I12" s="101" t="n">
        <f aca="false">$I$36*H12*H12</f>
        <v>10.7777053451539</v>
      </c>
      <c r="J12" s="105" t="n">
        <f aca="false">+C12+E12+G12+I12</f>
        <v>178.124081699752</v>
      </c>
      <c r="K12" s="106" t="n">
        <f aca="false">+B12/$B$18*$J$18</f>
        <v>171.366465685148</v>
      </c>
      <c r="L12" s="105" t="n">
        <f aca="false">+J12-K12</f>
        <v>6.757616014604</v>
      </c>
      <c r="M12" s="107" t="n">
        <f aca="false">+J12/B12</f>
        <v>0.0342546310961062</v>
      </c>
      <c r="N12" s="107" t="n">
        <f aca="false">+B12/$B$18*$M$18</f>
        <v>0.0225482191690984</v>
      </c>
      <c r="O12" s="108" t="n">
        <f aca="false">+M12-N12</f>
        <v>0.0117064119270077</v>
      </c>
      <c r="P12" s="107" t="n">
        <f aca="false">+$M$18*($P$1+(1-$P$1)*(B12/$B$18))</f>
        <v>0.0308737154776886</v>
      </c>
      <c r="Q12" s="108" t="n">
        <f aca="false">+M12-P12</f>
        <v>0.00338091561841755</v>
      </c>
      <c r="R12" s="107" t="n">
        <f aca="false">+$M$18*($R$1+(1-$R$1)*(B12/$B$18))</f>
        <v>0.0329550895548362</v>
      </c>
      <c r="S12" s="106" t="n">
        <f aca="false">+P12*B12</f>
        <v>160.543320483981</v>
      </c>
      <c r="T12" s="105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14" t="n">
        <f aca="false">+B12+$B$33</f>
        <v>5600</v>
      </c>
      <c r="C13" s="101" t="n">
        <f aca="false">$B$36+$C$36*B13*B13</f>
        <v>27.9905936</v>
      </c>
      <c r="D13" s="101" t="n">
        <f aca="false">+B13-C13</f>
        <v>5572.0094064</v>
      </c>
      <c r="E13" s="101" t="n">
        <f aca="false">$E$36*D13*D13</f>
        <v>32.5996532662606</v>
      </c>
      <c r="F13" s="101" t="n">
        <f aca="false">+D13-E13</f>
        <v>5539.40975313374</v>
      </c>
      <c r="G13" s="101" t="n">
        <f aca="false">$F$36+$G$36*F13*F13</f>
        <v>115.203678510828</v>
      </c>
      <c r="H13" s="101" t="n">
        <f aca="false">+F13-G13</f>
        <v>5424.20607462291</v>
      </c>
      <c r="I13" s="101" t="n">
        <f aca="false">$I$36*H13*H13</f>
        <v>12.5200074146291</v>
      </c>
      <c r="J13" s="105" t="n">
        <f aca="false">+C13+E13+G13+I13</f>
        <v>188.313932791718</v>
      </c>
      <c r="K13" s="106" t="n">
        <f aca="false">+B13/$B$18*$J$18</f>
        <v>184.548501507082</v>
      </c>
      <c r="L13" s="105" t="n">
        <f aca="false">+J13-K13</f>
        <v>3.76543128463516</v>
      </c>
      <c r="M13" s="107" t="n">
        <f aca="false">+J13/B13</f>
        <v>0.033627487998521</v>
      </c>
      <c r="N13" s="107" t="n">
        <f aca="false">+B13/$B$18*$M$18</f>
        <v>0.0242826975667214</v>
      </c>
      <c r="O13" s="108" t="n">
        <f aca="false">+M13-N13</f>
        <v>0.00934479043179963</v>
      </c>
      <c r="P13" s="107" t="n">
        <f aca="false">+$M$18*($P$1+(1-$P$1)*(B13/$B$18))</f>
        <v>0.0312206111572132</v>
      </c>
      <c r="Q13" s="108" t="n">
        <f aca="false">+M13-P13</f>
        <v>0.0024068768413078</v>
      </c>
      <c r="R13" s="107" t="n">
        <f aca="false">+$M$18*($R$1+(1-$R$1)*(B13/$B$18))</f>
        <v>0.0329550895548362</v>
      </c>
      <c r="S13" s="106" t="n">
        <f aca="false">+P13*B13</f>
        <v>174.835422480394</v>
      </c>
      <c r="T13" s="105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14" t="n">
        <f aca="false">+B13+$B$33</f>
        <v>6000</v>
      </c>
      <c r="C14" s="101" t="n">
        <f aca="false">$B$36+$C$36*B14*B14</f>
        <v>29.57636</v>
      </c>
      <c r="D14" s="101" t="n">
        <f aca="false">+B14-C14</f>
        <v>5970.42364</v>
      </c>
      <c r="E14" s="101" t="n">
        <f aca="false">$E$36*D14*D14</f>
        <v>37.4282563631244</v>
      </c>
      <c r="F14" s="101" t="n">
        <f aca="false">+D14-E14</f>
        <v>5932.99538363688</v>
      </c>
      <c r="G14" s="101" t="n">
        <f aca="false">$F$36+$G$36*F14*F14</f>
        <v>117.857815235842</v>
      </c>
      <c r="H14" s="101" t="n">
        <f aca="false">+F14-G14</f>
        <v>5815.13756840103</v>
      </c>
      <c r="I14" s="101" t="n">
        <f aca="false">$I$36*H14*H14</f>
        <v>14.3897156181251</v>
      </c>
      <c r="J14" s="105" t="n">
        <f aca="false">+C14+E14+G14+I14</f>
        <v>199.252147217092</v>
      </c>
      <c r="K14" s="106" t="n">
        <f aca="false">+B14/$B$18*$J$18</f>
        <v>197.730537329017</v>
      </c>
      <c r="L14" s="105" t="n">
        <f aca="false">+J14-K14</f>
        <v>1.52160988807495</v>
      </c>
      <c r="M14" s="107" t="n">
        <f aca="false">+J14/B14</f>
        <v>0.0332086912028487</v>
      </c>
      <c r="N14" s="107" t="n">
        <f aca="false">+B14/$B$18*$M$18</f>
        <v>0.0260171759643443</v>
      </c>
      <c r="O14" s="108" t="n">
        <f aca="false">+M14-N14</f>
        <v>0.00719151523850432</v>
      </c>
      <c r="P14" s="107" t="n">
        <f aca="false">+$M$18*($P$1+(1-$P$1)*(B14/$B$18))</f>
        <v>0.0315675068367378</v>
      </c>
      <c r="Q14" s="108" t="n">
        <f aca="false">+M14-P14</f>
        <v>0.00164118436611086</v>
      </c>
      <c r="R14" s="107" t="n">
        <f aca="false">+$M$18*($R$1+(1-$R$1)*(B14/$B$18))</f>
        <v>0.0329550895548362</v>
      </c>
      <c r="S14" s="106" t="n">
        <f aca="false">+P14*B14</f>
        <v>189.405041020427</v>
      </c>
      <c r="T14" s="105" t="n">
        <f aca="false">+J14-S14</f>
        <v>9.84710619666515</v>
      </c>
      <c r="U14" s="63" t="s">
        <v>161</v>
      </c>
    </row>
    <row r="15" customFormat="false" ht="12.75" hidden="false" customHeight="false" outlineLevel="0" collapsed="false">
      <c r="A15" s="0" t="n">
        <f aca="false">1+A14</f>
        <v>11</v>
      </c>
      <c r="B15" s="14" t="n">
        <f aca="false">+B14+$B$33</f>
        <v>6400</v>
      </c>
      <c r="C15" s="101" t="n">
        <f aca="false">$B$36+$C$36*B15*B15</f>
        <v>31.2714896</v>
      </c>
      <c r="D15" s="101" t="n">
        <f aca="false">+B15-C15</f>
        <v>6368.7285104</v>
      </c>
      <c r="E15" s="101" t="n">
        <f aca="false">$E$36*D15*D15</f>
        <v>42.5887379811409</v>
      </c>
      <c r="F15" s="101" t="n">
        <f aca="false">+D15-E15</f>
        <v>6326.13977241886</v>
      </c>
      <c r="G15" s="101" t="n">
        <f aca="false">$F$36+$G$36*F15*F15</f>
        <v>120.690782110182</v>
      </c>
      <c r="H15" s="101" t="n">
        <f aca="false">+F15-G15</f>
        <v>6205.44899030868</v>
      </c>
      <c r="I15" s="101" t="n">
        <f aca="false">$I$36*H15*H15</f>
        <v>16.3862148395074</v>
      </c>
      <c r="J15" s="105" t="n">
        <f aca="false">+C15+E15+G15+I15</f>
        <v>210.93722453083</v>
      </c>
      <c r="K15" s="106" t="n">
        <f aca="false">+B15/$B$18*$J$18</f>
        <v>210.912573150951</v>
      </c>
      <c r="L15" s="105" t="n">
        <f aca="false">+J15-K15</f>
        <v>0.0246513798785486</v>
      </c>
      <c r="M15" s="107" t="n">
        <f aca="false">+J15/B15</f>
        <v>0.0329589413329422</v>
      </c>
      <c r="N15" s="107" t="n">
        <f aca="false">+B15/$B$18*$M$18</f>
        <v>0.0277516543619673</v>
      </c>
      <c r="O15" s="108" t="n">
        <f aca="false">+M15-N15</f>
        <v>0.00520728697097489</v>
      </c>
      <c r="P15" s="107" t="n">
        <f aca="false">+$M$18*($P$1+(1-$P$1)*(B15/$B$18))</f>
        <v>0.0319144025162624</v>
      </c>
      <c r="Q15" s="108" t="n">
        <f aca="false">+M15-P15</f>
        <v>0.0010445388166798</v>
      </c>
      <c r="R15" s="107" t="n">
        <f aca="false">+$M$18*($R$1+(1-$R$1)*(B15/$B$18))</f>
        <v>0.0329550895548362</v>
      </c>
      <c r="S15" s="106" t="n">
        <f aca="false">+P15*B15</f>
        <v>204.252176104079</v>
      </c>
      <c r="T15" s="105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14" t="n">
        <f aca="false">+B15+$B$33</f>
        <v>6800</v>
      </c>
      <c r="C16" s="101" t="n">
        <f aca="false">$B$36+$C$36*B16*B16</f>
        <v>33.0759824</v>
      </c>
      <c r="D16" s="101" t="n">
        <f aca="false">+B16-C16</f>
        <v>6766.9240176</v>
      </c>
      <c r="E16" s="101" t="n">
        <f aca="false">$E$36*D16*D16</f>
        <v>48.0808236929703</v>
      </c>
      <c r="F16" s="101" t="n">
        <f aca="false">+D16-E16</f>
        <v>6718.84319390703</v>
      </c>
      <c r="G16" s="101" t="n">
        <f aca="false">$F$36+$G$36*F16*F16</f>
        <v>123.701969501442</v>
      </c>
      <c r="H16" s="101" t="n">
        <f aca="false">+F16-G16</f>
        <v>6595.14122440559</v>
      </c>
      <c r="I16" s="101" t="n">
        <f aca="false">$I$36*H16*H16</f>
        <v>18.5088921144815</v>
      </c>
      <c r="J16" s="105" t="n">
        <f aca="false">+C16+E16+G16+I16</f>
        <v>223.367667708894</v>
      </c>
      <c r="K16" s="106" t="n">
        <f aca="false">+B16/$B$18*$J$18</f>
        <v>224.094608972886</v>
      </c>
      <c r="L16" s="105" t="n">
        <f aca="false">+J16-K16</f>
        <v>-0.726941263992131</v>
      </c>
      <c r="M16" s="107" t="n">
        <f aca="false">+J16/B16</f>
        <v>0.0328481864277785</v>
      </c>
      <c r="N16" s="107" t="n">
        <f aca="false">+B16/$B$18*$M$18</f>
        <v>0.0294861327595902</v>
      </c>
      <c r="O16" s="108" t="n">
        <f aca="false">+M16-N16</f>
        <v>0.00336205366818825</v>
      </c>
      <c r="P16" s="107" t="n">
        <f aca="false">+$M$18*($P$1+(1-$P$1)*(B16/$B$18))</f>
        <v>0.032261298195787</v>
      </c>
      <c r="Q16" s="108" t="n">
        <f aca="false">+M16-P16</f>
        <v>0.000586888231991517</v>
      </c>
      <c r="R16" s="107" t="n">
        <f aca="false">+$M$18*($R$1+(1-$R$1)*(B16/$B$18))</f>
        <v>0.0329550895548362</v>
      </c>
      <c r="S16" s="106" t="n">
        <f aca="false">+P16*B16</f>
        <v>219.376827731351</v>
      </c>
      <c r="T16" s="105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14" t="n">
        <f aca="false">+B16+$B$33</f>
        <v>7200</v>
      </c>
      <c r="C17" s="101" t="n">
        <f aca="false">$B$36+$C$36*B17*B17</f>
        <v>34.9898384</v>
      </c>
      <c r="D17" s="101" t="n">
        <f aca="false">+B17-C17</f>
        <v>7165.0101616</v>
      </c>
      <c r="E17" s="101" t="n">
        <f aca="false">$E$36*D17*D17</f>
        <v>53.9042391466228</v>
      </c>
      <c r="F17" s="101" t="n">
        <f aca="false">+D17-E17</f>
        <v>7111.10592245338</v>
      </c>
      <c r="G17" s="101" t="n">
        <f aca="false">$F$36+$G$36*F17*F17</f>
        <v>126.890768969439</v>
      </c>
      <c r="H17" s="101" t="n">
        <f aca="false">+F17-G17</f>
        <v>6984.21515348394</v>
      </c>
      <c r="I17" s="101" t="n">
        <f aca="false">$I$36*H17*H17</f>
        <v>20.7571366238327</v>
      </c>
      <c r="J17" s="105" t="n">
        <f aca="false">+C17+E17+G17+I17</f>
        <v>236.541983139894</v>
      </c>
      <c r="K17" s="106" t="n">
        <f aca="false">+B17/$B$18*$J$18</f>
        <v>237.27664479482</v>
      </c>
      <c r="L17" s="105" t="n">
        <f aca="false">+J17-K17</f>
        <v>-0.734661654926185</v>
      </c>
      <c r="M17" s="107" t="n">
        <f aca="false">+J17/B17</f>
        <v>0.0328530532138742</v>
      </c>
      <c r="N17" s="107" t="n">
        <f aca="false">+B17/$B$18*$M$18</f>
        <v>0.0312206111572132</v>
      </c>
      <c r="O17" s="108" t="n">
        <f aca="false">+M17-N17</f>
        <v>0.00163244205666099</v>
      </c>
      <c r="P17" s="107" t="n">
        <f aca="false">+$M$18*($P$1+(1-$P$1)*(B17/$B$18))</f>
        <v>0.0326081938753116</v>
      </c>
      <c r="Q17" s="108" t="n">
        <f aca="false">+M17-P17</f>
        <v>0.000244859338562622</v>
      </c>
      <c r="R17" s="107" t="n">
        <f aca="false">+$M$18*($R$1+(1-$R$1)*(B17/$B$18))</f>
        <v>0.0329550895548362</v>
      </c>
      <c r="S17" s="106" t="n">
        <f aca="false">+P17*B17</f>
        <v>234.778995902243</v>
      </c>
      <c r="T17" s="105" t="n">
        <f aca="false">+J17-S17</f>
        <v>1.76298723765086</v>
      </c>
    </row>
    <row r="18" s="4" customFormat="true" ht="12.75" hidden="false" customHeight="false" outlineLevel="0" collapsed="false">
      <c r="A18" s="9" t="n">
        <f aca="false">1+A17</f>
        <v>14</v>
      </c>
      <c r="B18" s="21" t="n">
        <f aca="false">+B17+$B$33</f>
        <v>7600</v>
      </c>
      <c r="C18" s="109" t="n">
        <f aca="false">$B$36+$C$36*B18*B18</f>
        <v>37.0130576</v>
      </c>
      <c r="D18" s="109" t="n">
        <f aca="false">+B18-C18</f>
        <v>7562.9869424</v>
      </c>
      <c r="E18" s="109" t="n">
        <f aca="false">$E$36*D18*D18</f>
        <v>60.0587100654585</v>
      </c>
      <c r="F18" s="109" t="n">
        <f aca="false">+D18-E18</f>
        <v>7502.92823233454</v>
      </c>
      <c r="G18" s="109" t="n">
        <f aca="false">$F$36+$G$36*F18*F18</f>
        <v>130.256573264611</v>
      </c>
      <c r="H18" s="109" t="n">
        <f aca="false">+F18-G18</f>
        <v>7372.67165906993</v>
      </c>
      <c r="I18" s="109" t="n">
        <f aca="false">$I$36*H18*H18</f>
        <v>23.1303396866853</v>
      </c>
      <c r="J18" s="110" t="n">
        <f aca="false">+C18+E18+G18+I18</f>
        <v>250.458680616755</v>
      </c>
      <c r="K18" s="110" t="n">
        <f aca="false">+B18/$B$18*$J$18</f>
        <v>250.458680616755</v>
      </c>
      <c r="L18" s="110" t="n">
        <f aca="false">+J18-K18</f>
        <v>0</v>
      </c>
      <c r="M18" s="111" t="n">
        <f aca="false">+J18/B18</f>
        <v>0.0329550895548362</v>
      </c>
      <c r="N18" s="111" t="n">
        <f aca="false">+B18/$B$18*$M$18</f>
        <v>0.0329550895548362</v>
      </c>
      <c r="O18" s="111" t="n">
        <f aca="false">+M18-N18</f>
        <v>0</v>
      </c>
      <c r="P18" s="111" t="n">
        <f aca="false">+$M$18*($P$1+(1-$P$1)*(B18/$B$18))</f>
        <v>0.0329550895548362</v>
      </c>
      <c r="Q18" s="111" t="n">
        <f aca="false">+M18-P18</f>
        <v>0</v>
      </c>
      <c r="R18" s="111" t="n">
        <f aca="false">+$M$18*($R$1+(1-$R$1)*(B18/$B$18))</f>
        <v>0.0329550895548362</v>
      </c>
      <c r="S18" s="110" t="n">
        <f aca="false">+P18*B18</f>
        <v>250.458680616755</v>
      </c>
      <c r="T18" s="110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14" t="n">
        <f aca="false">+B18+$B$33</f>
        <v>8000</v>
      </c>
      <c r="C19" s="101" t="n">
        <f aca="false">$B$36+$C$36*B19*B19</f>
        <v>39.14564</v>
      </c>
      <c r="D19" s="101" t="n">
        <f aca="false">+B19-C19</f>
        <v>7960.85436</v>
      </c>
      <c r="E19" s="101" t="n">
        <f aca="false">$E$36*D19*D19</f>
        <v>66.5439622481876</v>
      </c>
      <c r="F19" s="101" t="n">
        <f aca="false">+D19-E19</f>
        <v>7894.31039775181</v>
      </c>
      <c r="G19" s="101" t="n">
        <f aca="false">$F$36+$G$36*F19*F19</f>
        <v>133.798776326428</v>
      </c>
      <c r="H19" s="101" t="n">
        <f aca="false">+F19-G19</f>
        <v>7760.51162142539</v>
      </c>
      <c r="I19" s="101" t="n">
        <f aca="false">$I$36*H19*H19</f>
        <v>25.6278947537815</v>
      </c>
      <c r="J19" s="105" t="n">
        <f aca="false">+C19+E19+G19+I19</f>
        <v>265.116273328397</v>
      </c>
      <c r="K19" s="106" t="n">
        <f aca="false">+B19/$B$18*$J$18</f>
        <v>263.640716438689</v>
      </c>
      <c r="L19" s="105" t="n">
        <f aca="false">+J19-K19</f>
        <v>1.47555688970743</v>
      </c>
      <c r="M19" s="107" t="n">
        <f aca="false">+J19/B19</f>
        <v>0.0331395341660496</v>
      </c>
      <c r="N19" s="107" t="n">
        <f aca="false">+B19/$B$18*$M$18</f>
        <v>0.0346895679524591</v>
      </c>
      <c r="O19" s="108" t="n">
        <f aca="false">+M19-N19</f>
        <v>-0.00155003378640952</v>
      </c>
      <c r="P19" s="107" t="n">
        <f aca="false">+$M$18*($P$1+(1-$P$1)*(B19/$B$18))</f>
        <v>0.0333019852343607</v>
      </c>
      <c r="Q19" s="108" t="n">
        <f aca="false">+M19-P19</f>
        <v>-0.000162451068311156</v>
      </c>
      <c r="R19" s="107" t="n">
        <f aca="false">+$M$18*($R$1+(1-$R$1)*(B19/$B$18))</f>
        <v>0.0329550895548362</v>
      </c>
      <c r="S19" s="106" t="n">
        <f aca="false">+P19*B19</f>
        <v>266.415881874886</v>
      </c>
      <c r="T19" s="105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14" t="n">
        <f aca="false">+B19+$B$33</f>
        <v>8400</v>
      </c>
      <c r="C20" s="101" t="n">
        <f aca="false">$B$36+$C$36*B20*B20</f>
        <v>41.3875856</v>
      </c>
      <c r="D20" s="101" t="n">
        <f aca="false">+B20-C20</f>
        <v>8358.6124144</v>
      </c>
      <c r="E20" s="101" t="n">
        <f aca="false">$E$36*D20*D20</f>
        <v>73.3597215688699</v>
      </c>
      <c r="F20" s="101" t="n">
        <f aca="false">+D20-E20</f>
        <v>8285.25269283113</v>
      </c>
      <c r="G20" s="101" t="n">
        <f aca="false">$F$36+$G$36*F20*F20</f>
        <v>137.516773281794</v>
      </c>
      <c r="H20" s="101" t="n">
        <f aca="false">+F20-G20</f>
        <v>8147.73591954934</v>
      </c>
      <c r="I20" s="101" t="n">
        <f aca="false">$I$36*H20*H20</f>
        <v>28.2491974007807</v>
      </c>
      <c r="J20" s="105" t="n">
        <f aca="false">+C20+E20+G20+I20</f>
        <v>280.513277851444</v>
      </c>
      <c r="K20" s="106" t="n">
        <f aca="false">+B20/$B$18*$J$18</f>
        <v>276.822752260624</v>
      </c>
      <c r="L20" s="105" t="n">
        <f aca="false">+J20-K20</f>
        <v>3.69052559082053</v>
      </c>
      <c r="M20" s="107" t="n">
        <f aca="false">+J20/B20</f>
        <v>0.0333944378394577</v>
      </c>
      <c r="N20" s="107" t="n">
        <f aca="false">+B20/$B$18*$M$18</f>
        <v>0.0364240463500821</v>
      </c>
      <c r="O20" s="108" t="n">
        <f aca="false">+M20-N20</f>
        <v>-0.00302960851062441</v>
      </c>
      <c r="P20" s="107" t="n">
        <f aca="false">+$M$18*($P$1+(1-$P$1)*(B20/$B$18))</f>
        <v>0.0336488809138853</v>
      </c>
      <c r="Q20" s="108" t="n">
        <f aca="false">+M20-P20</f>
        <v>-0.000254443074427686</v>
      </c>
      <c r="R20" s="107" t="n">
        <f aca="false">+$M$18*($R$1+(1-$R$1)*(B20/$B$18))</f>
        <v>0.0329550895548362</v>
      </c>
      <c r="S20" s="106" t="n">
        <f aca="false">+P20*B20</f>
        <v>282.650599676637</v>
      </c>
      <c r="T20" s="105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14" t="n">
        <f aca="false">+B20+$B$33</f>
        <v>8800</v>
      </c>
      <c r="C21" s="101" t="n">
        <f aca="false">$B$36+$C$36*B21*B21</f>
        <v>43.7388944</v>
      </c>
      <c r="D21" s="101" t="n">
        <f aca="false">+B21-C21</f>
        <v>8756.2611056</v>
      </c>
      <c r="E21" s="101" t="n">
        <f aca="false">$E$36*D21*D21</f>
        <v>80.5057139769155</v>
      </c>
      <c r="F21" s="101" t="n">
        <f aca="false">+D21-E21</f>
        <v>8675.75539162309</v>
      </c>
      <c r="G21" s="101" t="n">
        <f aca="false">$F$36+$G$36*F21*F21</f>
        <v>141.40996044346</v>
      </c>
      <c r="H21" s="101" t="n">
        <f aca="false">+F21-G21</f>
        <v>8534.34543117963</v>
      </c>
      <c r="I21" s="101" t="n">
        <f aca="false">$I$36*H21*H21</f>
        <v>30.9936453215774</v>
      </c>
      <c r="J21" s="105" t="n">
        <f aca="false">+C21+E21+G21+I21</f>
        <v>296.648214141953</v>
      </c>
      <c r="K21" s="106" t="n">
        <f aca="false">+B21/$B$18*$J$18</f>
        <v>290.004788082558</v>
      </c>
      <c r="L21" s="105" t="n">
        <f aca="false">+J21-K21</f>
        <v>6.64342605939447</v>
      </c>
      <c r="M21" s="107" t="n">
        <f aca="false">+J21/B21</f>
        <v>0.0337100243343128</v>
      </c>
      <c r="N21" s="107" t="n">
        <f aca="false">+B21/$B$18*$M$18</f>
        <v>0.038158524747705</v>
      </c>
      <c r="O21" s="108" t="n">
        <f aca="false">+M21-N21</f>
        <v>-0.00444850041339222</v>
      </c>
      <c r="P21" s="107" t="n">
        <f aca="false">+$M$18*($P$1+(1-$P$1)*(B21/$B$18))</f>
        <v>0.0339957765934099</v>
      </c>
      <c r="Q21" s="108" t="n">
        <f aca="false">+M21-P21</f>
        <v>-0.000285752259097126</v>
      </c>
      <c r="R21" s="107" t="n">
        <f aca="false">+$M$18*($R$1+(1-$R$1)*(B21/$B$18))</f>
        <v>0.0329550895548362</v>
      </c>
      <c r="S21" s="106" t="n">
        <f aca="false">+P21*B21</f>
        <v>299.162834022007</v>
      </c>
      <c r="T21" s="105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14" t="n">
        <f aca="false">+B21+$B$33</f>
        <v>9200</v>
      </c>
      <c r="C22" s="101" t="n">
        <f aca="false">$B$36+$C$36*B22*B22</f>
        <v>46.1995664</v>
      </c>
      <c r="D22" s="101" t="n">
        <f aca="false">+B22-C22</f>
        <v>9153.8004336</v>
      </c>
      <c r="E22" s="101" t="n">
        <f aca="false">$E$36*D22*D22</f>
        <v>87.9816654970843</v>
      </c>
      <c r="F22" s="101" t="n">
        <f aca="false">+D22-E22</f>
        <v>9065.81876810292</v>
      </c>
      <c r="G22" s="101" t="n">
        <f aca="false">$F$36+$G$36*F22*F22</f>
        <v>145.477735308432</v>
      </c>
      <c r="H22" s="101" t="n">
        <f aca="false">+F22-G22</f>
        <v>8920.34103279448</v>
      </c>
      <c r="I22" s="101" t="n">
        <f aca="false">$I$36*H22*H22</f>
        <v>33.8606383216399</v>
      </c>
      <c r="J22" s="105" t="n">
        <f aca="false">+C22+E22+G22+I22</f>
        <v>313.519605527156</v>
      </c>
      <c r="K22" s="106" t="n">
        <f aca="false">+B22/$B$18*$J$18</f>
        <v>303.186823904493</v>
      </c>
      <c r="L22" s="105" t="n">
        <f aca="false">+J22-K22</f>
        <v>10.3327816226636</v>
      </c>
      <c r="M22" s="107" t="n">
        <f aca="false">+J22/B22</f>
        <v>0.0340782179920822</v>
      </c>
      <c r="N22" s="107" t="n">
        <f aca="false">+B22/$B$18*$M$18</f>
        <v>0.039893003145328</v>
      </c>
      <c r="O22" s="108" t="n">
        <f aca="false">+M22-N22</f>
        <v>-0.00581478515324578</v>
      </c>
      <c r="P22" s="107" t="n">
        <f aca="false">+$M$18*($P$1+(1-$P$1)*(B22/$B$18))</f>
        <v>0.0343426722729345</v>
      </c>
      <c r="Q22" s="108" t="n">
        <f aca="false">+M22-P22</f>
        <v>-0.000264454280852325</v>
      </c>
      <c r="R22" s="107" t="n">
        <f aca="false">+$M$18*($R$1+(1-$R$1)*(B22/$B$18))</f>
        <v>0.0329550895548362</v>
      </c>
      <c r="S22" s="106" t="n">
        <f aca="false">+P22*B22</f>
        <v>315.952584910998</v>
      </c>
      <c r="T22" s="105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14" t="n">
        <f aca="false">+B22+$B$33</f>
        <v>9600</v>
      </c>
      <c r="C23" s="101" t="n">
        <f aca="false">$B$36+$C$36*B23*B23</f>
        <v>48.7696016</v>
      </c>
      <c r="D23" s="101" t="n">
        <f aca="false">+B23-C23</f>
        <v>9551.2303984</v>
      </c>
      <c r="E23" s="101" t="n">
        <f aca="false">$E$36*D23*D23</f>
        <v>95.7873022294862</v>
      </c>
      <c r="F23" s="101" t="n">
        <f aca="false">+D23-E23</f>
        <v>9455.44309617051</v>
      </c>
      <c r="G23" s="101" t="n">
        <f aca="false">$F$36+$G$36*F23*F23</f>
        <v>149.719496556383</v>
      </c>
      <c r="H23" s="101" t="n">
        <f aca="false">+F23-G23</f>
        <v>9305.72359961413</v>
      </c>
      <c r="I23" s="101" t="n">
        <f aca="false">$I$36*H23*H23</f>
        <v>36.8495783113675</v>
      </c>
      <c r="J23" s="105" t="n">
        <f aca="false">+C23+E23+G23+I23</f>
        <v>331.125978697237</v>
      </c>
      <c r="K23" s="106" t="n">
        <f aca="false">+B23/$B$18*$J$18</f>
        <v>316.368859726427</v>
      </c>
      <c r="L23" s="105" t="n">
        <f aca="false">+J23-K23</f>
        <v>14.7571189708098</v>
      </c>
      <c r="M23" s="107" t="n">
        <f aca="false">+J23/B23</f>
        <v>0.0344922894476288</v>
      </c>
      <c r="N23" s="107" t="n">
        <f aca="false">+B23/$B$18*$M$18</f>
        <v>0.0416274815429509</v>
      </c>
      <c r="O23" s="108" t="n">
        <f aca="false">+M23-N23</f>
        <v>-0.0071351920953221</v>
      </c>
      <c r="P23" s="107" t="n">
        <f aca="false">+$M$18*($P$1+(1-$P$1)*(B23/$B$18))</f>
        <v>0.0346895679524591</v>
      </c>
      <c r="Q23" s="108" t="n">
        <f aca="false">+M23-P23</f>
        <v>-0.00019727850483027</v>
      </c>
      <c r="R23" s="107" t="n">
        <f aca="false">+$M$18*($R$1+(1-$R$1)*(B23/$B$18))</f>
        <v>0.0329550895548362</v>
      </c>
      <c r="S23" s="106" t="n">
        <f aca="false">+P23*B23</f>
        <v>333.019852343607</v>
      </c>
      <c r="T23" s="105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14" t="n">
        <f aca="false">+B23+$B$33</f>
        <v>10000</v>
      </c>
      <c r="C24" s="101" t="n">
        <f aca="false">$B$36+$C$36*B24*B24</f>
        <v>51.449</v>
      </c>
      <c r="D24" s="101" t="n">
        <f aca="false">+B24-C24</f>
        <v>9948.551</v>
      </c>
      <c r="E24" s="101" t="n">
        <f aca="false">$E$36*D24*D24</f>
        <v>103.922350349581</v>
      </c>
      <c r="F24" s="101" t="n">
        <f aca="false">+D24-E24</f>
        <v>9844.62864965042</v>
      </c>
      <c r="G24" s="101" t="n">
        <f aca="false">$F$36+$G$36*F24*F24</f>
        <v>154.134644048067</v>
      </c>
      <c r="H24" s="101" t="n">
        <f aca="false">+F24-G24</f>
        <v>9690.49400560235</v>
      </c>
      <c r="I24" s="101" t="n">
        <f aca="false">$I$36*H24*H24</f>
        <v>39.9598692994681</v>
      </c>
      <c r="J24" s="105" t="n">
        <f aca="false">+C24+E24+G24+I24</f>
        <v>349.465863697116</v>
      </c>
      <c r="K24" s="106" t="n">
        <f aca="false">+B24/$B$18*$J$18</f>
        <v>329.550895548362</v>
      </c>
      <c r="L24" s="105" t="n">
        <f aca="false">+J24-K24</f>
        <v>19.914968148754</v>
      </c>
      <c r="M24" s="107" t="n">
        <f aca="false">+J24/B24</f>
        <v>0.0349465863697116</v>
      </c>
      <c r="N24" s="107" t="n">
        <f aca="false">+B24/$B$18*$M$18</f>
        <v>0.0433619599405739</v>
      </c>
      <c r="O24" s="108" t="n">
        <f aca="false">+M24-N24</f>
        <v>-0.00841537357086233</v>
      </c>
      <c r="P24" s="107" t="n">
        <f aca="false">+$M$18*($P$1+(1-$P$1)*(B24/$B$18))</f>
        <v>0.0350364636319837</v>
      </c>
      <c r="Q24" s="108" t="n">
        <f aca="false">+M24-P24</f>
        <v>-8.98772622721436E-005</v>
      </c>
      <c r="R24" s="107" t="n">
        <f aca="false">+$M$18*($R$1+(1-$R$1)*(B24/$B$18))</f>
        <v>0.0329550895548362</v>
      </c>
      <c r="S24" s="106" t="n">
        <f aca="false">+P24*B24</f>
        <v>350.364636319837</v>
      </c>
      <c r="T24" s="105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14" t="n">
        <f aca="false">+B24+$B$33</f>
        <v>10400</v>
      </c>
      <c r="C25" s="101" t="n">
        <f aca="false">$B$36+$C$36*B25*B25</f>
        <v>54.2377616</v>
      </c>
      <c r="D25" s="101" t="n">
        <f aca="false">+B25-C25</f>
        <v>10345.7622384</v>
      </c>
      <c r="E25" s="101" t="n">
        <f aca="false">$E$36*D25*D25</f>
        <v>112.386536108179</v>
      </c>
      <c r="F25" s="101" t="n">
        <f aca="false">+D25-E25</f>
        <v>10233.3757022918</v>
      </c>
      <c r="G25" s="101" t="n">
        <f aca="false">$F$36+$G$36*F25*F25</f>
        <v>158.72257882373</v>
      </c>
      <c r="H25" s="101" t="n">
        <f aca="false">+F25-G25</f>
        <v>10074.6531234681</v>
      </c>
      <c r="I25" s="101" t="n">
        <f aca="false">$I$36*H25*H25</f>
        <v>43.1909173863543</v>
      </c>
      <c r="J25" s="105" t="n">
        <f aca="false">+C25+E25+G25+I25</f>
        <v>368.537793918263</v>
      </c>
      <c r="K25" s="106" t="n">
        <f aca="false">+B25/$B$18*$J$18</f>
        <v>342.732931370296</v>
      </c>
      <c r="L25" s="105" t="n">
        <f aca="false">+J25-K25</f>
        <v>25.8048625479668</v>
      </c>
      <c r="M25" s="107" t="n">
        <f aca="false">+J25/B25</f>
        <v>0.0354363263382945</v>
      </c>
      <c r="N25" s="107" t="n">
        <f aca="false">+B25/$B$18*$M$18</f>
        <v>0.0450964383381969</v>
      </c>
      <c r="O25" s="108" t="n">
        <f aca="false">+M25-N25</f>
        <v>-0.00966011199990234</v>
      </c>
      <c r="P25" s="107" t="n">
        <f aca="false">+$M$18*($P$1+(1-$P$1)*(B25/$B$18))</f>
        <v>0.0353833593115083</v>
      </c>
      <c r="Q25" s="108" t="n">
        <f aca="false">+M25-P25</f>
        <v>5.29670267862131E-005</v>
      </c>
      <c r="R25" s="107" t="n">
        <f aca="false">+$M$18*($R$1+(1-$R$1)*(B25/$B$18))</f>
        <v>0.0329550895548362</v>
      </c>
      <c r="S25" s="106" t="n">
        <f aca="false">+P25*B25</f>
        <v>367.986936839686</v>
      </c>
      <c r="T25" s="105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14" t="n">
        <f aca="false">+B25+$B$33</f>
        <v>10800</v>
      </c>
      <c r="C26" s="101" t="n">
        <f aca="false">$B$36+$C$36*B26*B26</f>
        <v>57.1358864</v>
      </c>
      <c r="D26" s="101" t="n">
        <f aca="false">+B26-C26</f>
        <v>10742.8641136</v>
      </c>
      <c r="E26" s="101" t="n">
        <f aca="false">$E$36*D26*D26</f>
        <v>121.179585831438</v>
      </c>
      <c r="F26" s="101" t="n">
        <f aca="false">+D26-E26</f>
        <v>10621.6845277686</v>
      </c>
      <c r="G26" s="101" t="n">
        <f aca="false">$F$36+$G$36*F26*F26</f>
        <v>163.482703101532</v>
      </c>
      <c r="H26" s="101" t="n">
        <f aca="false">+F26-G26</f>
        <v>10458.201824667</v>
      </c>
      <c r="I26" s="101" t="n">
        <f aca="false">$I$36*H26*H26</f>
        <v>46.54213075756</v>
      </c>
      <c r="J26" s="101" t="n">
        <f aca="false">+C26+E26+G26+I26</f>
        <v>388.340306090531</v>
      </c>
      <c r="K26" s="102" t="n">
        <f aca="false">+B26/$B$18*$J$18</f>
        <v>355.914967192231</v>
      </c>
      <c r="L26" s="101" t="n">
        <f aca="false">+J26-K26</f>
        <v>32.4253388983</v>
      </c>
      <c r="M26" s="103" t="n">
        <f aca="false">+J26/B26</f>
        <v>0.0359574357491232</v>
      </c>
      <c r="N26" s="103" t="n">
        <f aca="false">+B26/$B$18*$M$18</f>
        <v>0.0468309167358198</v>
      </c>
      <c r="O26" s="104" t="n">
        <f aca="false">+M26-N26</f>
        <v>-0.0108734809866966</v>
      </c>
      <c r="P26" s="103" t="n">
        <f aca="false">+$M$18*($P$1+(1-$P$1)*(B26/$B$18))</f>
        <v>0.0357302549910329</v>
      </c>
      <c r="Q26" s="104" t="n">
        <f aca="false">+M26-P26</f>
        <v>0.000227180758090313</v>
      </c>
      <c r="R26" s="103" t="n">
        <f aca="false">+$M$18*($R$1+(1-$R$1)*(B26/$B$18))</f>
        <v>0.0329550895548362</v>
      </c>
      <c r="S26" s="102" t="n">
        <f aca="false">+P26*B26</f>
        <v>385.886753903155</v>
      </c>
      <c r="T26" s="101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14" t="n">
        <f aca="false">+B26+$B$33</f>
        <v>11200</v>
      </c>
      <c r="C27" s="101" t="n">
        <f aca="false">$B$36+$C$36*B27*B27</f>
        <v>60.1433744</v>
      </c>
      <c r="D27" s="101" t="n">
        <f aca="false">+B27-C27</f>
        <v>11139.8566256</v>
      </c>
      <c r="E27" s="101" t="n">
        <f aca="false">$E$36*D27*D27</f>
        <v>130.30122592087</v>
      </c>
      <c r="F27" s="101" t="n">
        <f aca="false">+D27-E27</f>
        <v>11009.5553996791</v>
      </c>
      <c r="G27" s="101" t="n">
        <f aca="false">$F$36+$G$36*F27*F27</f>
        <v>168.414420275959</v>
      </c>
      <c r="H27" s="101" t="n">
        <f aca="false">+F27-G27</f>
        <v>10841.1409794032</v>
      </c>
      <c r="I27" s="101" t="n">
        <f aca="false">$I$36*H27*H27</f>
        <v>50.0129196771754</v>
      </c>
      <c r="J27" s="101" t="n">
        <f aca="false">+C27+E27+G27+I27</f>
        <v>408.871940274005</v>
      </c>
      <c r="K27" s="102" t="n">
        <f aca="false">+B27/$B$18*$J$18</f>
        <v>369.097003014165</v>
      </c>
      <c r="L27" s="101" t="n">
        <f aca="false">+J27-K27</f>
        <v>39.7749372598402</v>
      </c>
      <c r="M27" s="103" t="n">
        <f aca="false">+J27/B27</f>
        <v>0.0365064232387505</v>
      </c>
      <c r="N27" s="103" t="n">
        <f aca="false">+B27/$B$18*$M$18</f>
        <v>0.0485653951334428</v>
      </c>
      <c r="O27" s="104" t="n">
        <f aca="false">+M27-N27</f>
        <v>-0.0120589718946923</v>
      </c>
      <c r="P27" s="103" t="n">
        <f aca="false">+$M$18*($P$1+(1-$P$1)*(B27/$B$18))</f>
        <v>0.0360771506705575</v>
      </c>
      <c r="Q27" s="104" t="n">
        <f aca="false">+M27-P27</f>
        <v>0.000429272568192987</v>
      </c>
      <c r="R27" s="103" t="n">
        <f aca="false">+$M$18*($R$1+(1-$R$1)*(B27/$B$18))</f>
        <v>0.0329550895548362</v>
      </c>
      <c r="S27" s="102" t="n">
        <f aca="false">+P27*B27</f>
        <v>404.064087510244</v>
      </c>
      <c r="T27" s="101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14" t="n">
        <f aca="false">+B27+$B$33</f>
        <v>11600</v>
      </c>
      <c r="C28" s="101" t="n">
        <f aca="false">$B$36+$C$36*B28*B28</f>
        <v>63.2602256</v>
      </c>
      <c r="D28" s="101" t="n">
        <f aca="false">+B28-C28</f>
        <v>11536.7397744</v>
      </c>
      <c r="E28" s="101" t="n">
        <f aca="false">$E$36*D28*D28</f>
        <v>139.751182853334</v>
      </c>
      <c r="F28" s="101" t="n">
        <f aca="false">+D28-E28</f>
        <v>11396.9885915467</v>
      </c>
      <c r="G28" s="101" t="n">
        <f aca="false">$F$36+$G$36*F28*F28</f>
        <v>173.517134916246</v>
      </c>
      <c r="H28" s="101" t="n">
        <f aca="false">+F28-G28</f>
        <v>11223.4714566304</v>
      </c>
      <c r="I28" s="101" t="n">
        <f aca="false">$I$36*H28*H28</f>
        <v>53.6026964813022</v>
      </c>
      <c r="J28" s="101" t="n">
        <f aca="false">+C28+E28+G28+I28</f>
        <v>430.131239850882</v>
      </c>
      <c r="K28" s="102" t="n">
        <f aca="false">+B28/$B$18*$J$18</f>
        <v>382.279038836099</v>
      </c>
      <c r="L28" s="101" t="n">
        <f aca="false">+J28-K28</f>
        <v>47.8522010147825</v>
      </c>
      <c r="M28" s="103" t="n">
        <f aca="false">+J28/B28</f>
        <v>0.0370802792974898</v>
      </c>
      <c r="N28" s="103" t="n">
        <f aca="false">+B28/$B$18*$M$18</f>
        <v>0.0502998735310657</v>
      </c>
      <c r="O28" s="104" t="n">
        <f aca="false">+M28-N28</f>
        <v>-0.0132195942335759</v>
      </c>
      <c r="P28" s="103" t="n">
        <f aca="false">+$M$18*($P$1+(1-$P$1)*(B28/$B$18))</f>
        <v>0.0364240463500821</v>
      </c>
      <c r="Q28" s="104" t="n">
        <f aca="false">+M28-P28</f>
        <v>0.000656232947407763</v>
      </c>
      <c r="R28" s="103" t="n">
        <f aca="false">+$M$18*($R$1+(1-$R$1)*(B28/$B$18))</f>
        <v>0.0329550895548362</v>
      </c>
      <c r="S28" s="102" t="n">
        <f aca="false">+P28*B28</f>
        <v>422.518937660952</v>
      </c>
      <c r="T28" s="101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14" t="n">
        <f aca="false">+B28+$B$33</f>
        <v>12000</v>
      </c>
      <c r="C29" s="101" t="n">
        <f aca="false">$B$36+$C$36*B29*B29</f>
        <v>66.48644</v>
      </c>
      <c r="D29" s="101" t="n">
        <f aca="false">+B29-C29</f>
        <v>11933.51356</v>
      </c>
      <c r="E29" s="101" t="n">
        <f aca="false">$E$36*D29*D29</f>
        <v>149.529183181039</v>
      </c>
      <c r="F29" s="101" t="n">
        <f aca="false">+D29-E29</f>
        <v>11783.984376819</v>
      </c>
      <c r="G29" s="101" t="n">
        <f aca="false">$F$36+$G$36*F29*F29</f>
        <v>178.790252764792</v>
      </c>
      <c r="H29" s="101" t="n">
        <f aca="false">+F29-G29</f>
        <v>11605.1941240542</v>
      </c>
      <c r="I29" s="101" t="n">
        <f aca="false">$I$36*H29*H29</f>
        <v>57.3108755715266</v>
      </c>
      <c r="J29" s="101" t="n">
        <f aca="false">+C29+E29+G29+I29</f>
        <v>452.116751517358</v>
      </c>
      <c r="K29" s="102" t="n">
        <f aca="false">+B29/$B$18*$J$18</f>
        <v>395.461074658034</v>
      </c>
      <c r="L29" s="101" t="n">
        <f aca="false">+J29-K29</f>
        <v>56.6556768593238</v>
      </c>
      <c r="M29" s="103" t="n">
        <f aca="false">+J29/B29</f>
        <v>0.0376763959597798</v>
      </c>
      <c r="N29" s="103" t="n">
        <f aca="false">+B29/$B$18*$M$18</f>
        <v>0.0520343519286887</v>
      </c>
      <c r="O29" s="104" t="n">
        <f aca="false">+M29-N29</f>
        <v>-0.0143579559689089</v>
      </c>
      <c r="P29" s="103" t="n">
        <f aca="false">+$M$18*($P$1+(1-$P$1)*(B29/$B$18))</f>
        <v>0.0367709420296067</v>
      </c>
      <c r="Q29" s="104" t="n">
        <f aca="false">+M29-P29</f>
        <v>0.000905453930173147</v>
      </c>
      <c r="R29" s="103" t="n">
        <f aca="false">+$M$18*($R$1+(1-$R$1)*(B29/$B$18))</f>
        <v>0.0329550895548362</v>
      </c>
      <c r="S29" s="102" t="n">
        <f aca="false">+P29*B29</f>
        <v>441.25130435528</v>
      </c>
      <c r="T29" s="101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14" t="n">
        <f aca="false">+B29+$B$33</f>
        <v>12400</v>
      </c>
      <c r="C30" s="101" t="n">
        <f aca="false">$B$36+$C$36*B30*B30</f>
        <v>69.8220176</v>
      </c>
      <c r="D30" s="101" t="n">
        <f aca="false">+B30-C30</f>
        <v>12330.1779824</v>
      </c>
      <c r="E30" s="101" t="n">
        <f aca="false">$E$36*D30*D30</f>
        <v>159.634953531545</v>
      </c>
      <c r="F30" s="101" t="n">
        <f aca="false">+D30-E30</f>
        <v>12170.5430288685</v>
      </c>
      <c r="G30" s="101" t="n">
        <f aca="false">$F$36+$G$36*F30*F30</f>
        <v>184.233180735589</v>
      </c>
      <c r="H30" s="101" t="n">
        <f aca="false">+F30-G30</f>
        <v>11986.3098481329</v>
      </c>
      <c r="I30" s="101" t="n">
        <f aca="false">$I$36*H30*H30</f>
        <v>61.1368734084135</v>
      </c>
      <c r="J30" s="101" t="n">
        <f aca="false">+C30+E30+G30+I30</f>
        <v>474.827025275548</v>
      </c>
      <c r="K30" s="102" t="n">
        <f aca="false">+B30/$B$18*$J$18</f>
        <v>408.643110479968</v>
      </c>
      <c r="L30" s="101" t="n">
        <f aca="false">+J30-K30</f>
        <v>66.1839147955791</v>
      </c>
      <c r="M30" s="103" t="n">
        <f aca="false">+J30/B30</f>
        <v>0.0382925020383506</v>
      </c>
      <c r="N30" s="103" t="n">
        <f aca="false">+B30/$B$18*$M$18</f>
        <v>0.0537688303263116</v>
      </c>
      <c r="O30" s="104" t="n">
        <f aca="false">+M30-N30</f>
        <v>-0.015476328287961</v>
      </c>
      <c r="P30" s="103" t="n">
        <f aca="false">+$M$18*($P$1+(1-$P$1)*(B30/$B$18))</f>
        <v>0.0371178377091313</v>
      </c>
      <c r="Q30" s="104" t="n">
        <f aca="false">+M30-P30</f>
        <v>0.00117466432921936</v>
      </c>
      <c r="R30" s="103" t="n">
        <f aca="false">+$M$18*($R$1+(1-$R$1)*(B30/$B$18))</f>
        <v>0.0329550895548362</v>
      </c>
      <c r="S30" s="102" t="n">
        <f aca="false">+P30*B30</f>
        <v>460.261187593228</v>
      </c>
      <c r="T30" s="101" t="n">
        <f aca="false">+J30-S30</f>
        <v>14.56583768232</v>
      </c>
    </row>
    <row r="31" customFormat="false" ht="12.75" hidden="false" customHeight="false" outlineLevel="0" collapsed="false">
      <c r="A31" s="7" t="n">
        <f aca="false">1+A30</f>
        <v>27</v>
      </c>
      <c r="B31" s="14" t="n">
        <f aca="false">+B30+$B$33</f>
        <v>12800</v>
      </c>
      <c r="C31" s="101" t="n">
        <f aca="false">$B$36+$C$36*B31*B31</f>
        <v>73.2669584</v>
      </c>
      <c r="D31" s="101" t="n">
        <f aca="false">+B31-C31</f>
        <v>12726.7330416</v>
      </c>
      <c r="E31" s="101" t="n">
        <f aca="false">$E$36*D31*D31</f>
        <v>170.068220607761</v>
      </c>
      <c r="F31" s="101" t="n">
        <f aca="false">+D31-E31</f>
        <v>12556.6648209922</v>
      </c>
      <c r="G31" s="101" t="n">
        <f aca="false">$F$36+$G$36*F31*F31</f>
        <v>189.84532691264</v>
      </c>
      <c r="H31" s="101" t="n">
        <f aca="false">+F31-G31</f>
        <v>12366.8194940796</v>
      </c>
      <c r="I31" s="101" t="n">
        <f aca="false">$I$36*H31*H31</f>
        <v>65.0801085050179</v>
      </c>
      <c r="J31" s="102" t="n">
        <f aca="false">+C31+E31+G31+I31</f>
        <v>498.260614425419</v>
      </c>
      <c r="K31" s="102" t="n">
        <f aca="false">+B31/$B$18*$J$18</f>
        <v>421.825146301903</v>
      </c>
      <c r="L31" s="101" t="n">
        <f aca="false">+J31-K31</f>
        <v>76.4354681235161</v>
      </c>
      <c r="M31" s="103" t="n">
        <f aca="false">+J31/B31</f>
        <v>0.0389266105019859</v>
      </c>
      <c r="N31" s="103" t="n">
        <f aca="false">+B31/$B$18*$M$18</f>
        <v>0.0555033087239346</v>
      </c>
      <c r="O31" s="104" t="n">
        <f aca="false">+M31-N31</f>
        <v>-0.0165766982219487</v>
      </c>
      <c r="P31" s="103" t="n">
        <f aca="false">+$M$18*($P$1+(1-$P$1)*(B31/$B$18))</f>
        <v>0.0374647333886558</v>
      </c>
      <c r="Q31" s="104" t="n">
        <f aca="false">+M31-P31</f>
        <v>0.00146187711333001</v>
      </c>
      <c r="R31" s="103" t="n">
        <f aca="false">+$M$18*($R$1+(1-$R$1)*(B31/$B$18))</f>
        <v>0.0329550895548362</v>
      </c>
      <c r="S31" s="102" t="n">
        <f aca="false">+P31*B31</f>
        <v>479.548587374795</v>
      </c>
      <c r="T31" s="101" t="n">
        <f aca="false">+J31-S31</f>
        <v>18.7120270506242</v>
      </c>
    </row>
    <row r="32" customFormat="false" ht="12.75" hidden="false" customHeight="false" outlineLevel="0" collapsed="false">
      <c r="B32" s="14" t="s">
        <v>162</v>
      </c>
      <c r="C32" s="104" t="n">
        <f aca="false">+C31/B31</f>
        <v>0.005723981125</v>
      </c>
      <c r="E32" s="104" t="n">
        <f aca="false">+E31/D31</f>
        <v>0.01336306969368</v>
      </c>
      <c r="F32" s="112"/>
      <c r="G32" s="104" t="n">
        <f aca="false">+G31/F31</f>
        <v>0.0151190885174586</v>
      </c>
      <c r="I32" s="104" t="n">
        <f aca="false">+I31/H31</f>
        <v>0.00526247743295468</v>
      </c>
    </row>
    <row r="33" customFormat="false" ht="12.75" hidden="false" customHeight="false" outlineLevel="0" collapsed="false">
      <c r="B33" s="14" t="n">
        <v>400</v>
      </c>
      <c r="C33" s="39"/>
    </row>
    <row r="34" customFormat="false" ht="12.75" hidden="false" customHeight="false" outlineLevel="0" collapsed="false">
      <c r="B34" s="39" t="s">
        <v>122</v>
      </c>
      <c r="C34" s="39"/>
      <c r="D34" s="39" t="s">
        <v>123</v>
      </c>
      <c r="F34" s="39" t="s">
        <v>124</v>
      </c>
      <c r="G34" s="39"/>
      <c r="H34" s="39" t="s">
        <v>125</v>
      </c>
    </row>
    <row r="35" customFormat="false" ht="12.75" hidden="false" customHeight="false" outlineLevel="0" collapsed="false">
      <c r="B35" s="64" t="s">
        <v>126</v>
      </c>
      <c r="C35" s="65" t="s">
        <v>127</v>
      </c>
      <c r="D35" s="64" t="s">
        <v>126</v>
      </c>
      <c r="E35" s="65" t="s">
        <v>127</v>
      </c>
      <c r="F35" s="64" t="s">
        <v>126</v>
      </c>
      <c r="G35" s="65" t="s">
        <v>127</v>
      </c>
      <c r="H35" s="64" t="s">
        <v>126</v>
      </c>
      <c r="I35" s="65" t="s">
        <v>127</v>
      </c>
    </row>
    <row r="36" customFormat="false" ht="12.75" hidden="false" customHeight="false" outlineLevel="0" collapsed="false">
      <c r="B36" s="113" t="n">
        <f aca="false">+B38</f>
        <v>17.273</v>
      </c>
      <c r="C36" s="114" t="n">
        <f aca="false">+C38</f>
        <v>3.4176E-007</v>
      </c>
      <c r="D36" s="113" t="n">
        <f aca="false">+D38</f>
        <v>0</v>
      </c>
      <c r="E36" s="114" t="n">
        <f aca="false">+E38</f>
        <v>1.05E-006</v>
      </c>
      <c r="F36" s="113" t="n">
        <f aca="false">+F38</f>
        <v>97.167</v>
      </c>
      <c r="G36" s="114" t="n">
        <f aca="false">+G38</f>
        <v>5.878E-007</v>
      </c>
      <c r="H36" s="113" t="n">
        <f aca="false">+H38</f>
        <v>0</v>
      </c>
      <c r="I36" s="115" t="n">
        <f aca="false">+I38</f>
        <v>4.25532E-007</v>
      </c>
    </row>
    <row r="37" customFormat="false" ht="12.75" hidden="false" customHeight="false" outlineLevel="0" collapsed="false">
      <c r="B37" s="84"/>
      <c r="C37" s="85"/>
      <c r="D37" s="84"/>
      <c r="E37" s="85"/>
      <c r="F37" s="84"/>
      <c r="G37" s="85"/>
      <c r="H37" s="84"/>
      <c r="I37" s="85"/>
    </row>
    <row r="38" customFormat="false" ht="12.75" hidden="false" customHeight="false" outlineLevel="0" collapsed="false">
      <c r="B38" s="84" t="n">
        <v>17.273</v>
      </c>
      <c r="C38" s="85" t="n">
        <v>3.4176E-007</v>
      </c>
      <c r="D38" s="82" t="n">
        <v>0</v>
      </c>
      <c r="E38" s="116" t="n">
        <v>1.05E-006</v>
      </c>
      <c r="F38" s="117" t="n">
        <v>97.167</v>
      </c>
      <c r="G38" s="85" t="n">
        <v>5.878E-007</v>
      </c>
      <c r="H38" s="82" t="n">
        <v>0</v>
      </c>
      <c r="I38" s="85" t="n">
        <v>4.25532E-007</v>
      </c>
      <c r="J38" s="14" t="n">
        <v>1995</v>
      </c>
    </row>
    <row r="39" customFormat="false" ht="12.75" hidden="false" customHeight="false" outlineLevel="0" collapsed="false">
      <c r="B39" s="117" t="e">
        <f aca="false">+#REF!</f>
        <v>#REF!</v>
      </c>
      <c r="C39" s="118" t="e">
        <f aca="false">+#REF!</f>
        <v>#REF!</v>
      </c>
      <c r="D39" s="82" t="e">
        <f aca="false">+#REF!</f>
        <v>#REF!</v>
      </c>
      <c r="E39" s="118" t="e">
        <f aca="false">+#REF!</f>
        <v>#REF!</v>
      </c>
      <c r="F39" s="117" t="e">
        <f aca="false">+#REF!</f>
        <v>#REF!</v>
      </c>
      <c r="G39" s="118" t="e">
        <f aca="false">+#REF!</f>
        <v>#REF!</v>
      </c>
      <c r="H39" s="82" t="e">
        <f aca="false">+#REF!</f>
        <v>#REF!</v>
      </c>
      <c r="I39" s="119" t="e">
        <f aca="false">+#REF!</f>
        <v>#REF!</v>
      </c>
      <c r="J39" s="14" t="n">
        <v>2001</v>
      </c>
    </row>
    <row r="40" customFormat="false" ht="12.75" hidden="false" customHeight="false" outlineLevel="0" collapsed="false">
      <c r="B40" s="117" t="e">
        <f aca="false">+'Loss Analysis 2001 Mod'!B40</f>
        <v>#REF!</v>
      </c>
      <c r="C40" s="118" t="e">
        <f aca="false">+'Loss Analysis 2001 Mod'!C40</f>
        <v>#REF!</v>
      </c>
      <c r="D40" s="82" t="n">
        <f aca="false">+'Loss Analysis 2001 Mod'!D40</f>
        <v>0</v>
      </c>
      <c r="E40" s="118" t="n">
        <f aca="false">+'Loss Analysis 2001 Mod'!E40</f>
        <v>1.413E-006</v>
      </c>
      <c r="F40" s="117" t="e">
        <f aca="false">+'Loss Analysis 2001 Mod'!F40</f>
        <v>#REF!</v>
      </c>
      <c r="G40" s="118" t="e">
        <f aca="false">+'Loss Analysis 2001 Mod'!G40</f>
        <v>#REF!</v>
      </c>
      <c r="H40" s="82" t="n">
        <f aca="false">+'Loss Analysis 2001 Mod'!H40</f>
        <v>0</v>
      </c>
      <c r="I40" s="119" t="e">
        <f aca="false">+'Loss Analysis 2001 Mod'!I40</f>
        <v>#REF!</v>
      </c>
      <c r="J40" s="14" t="s">
        <v>128</v>
      </c>
    </row>
    <row r="41" customFormat="false" ht="12.75" hidden="false" customHeight="false" outlineLevel="0" collapsed="false">
      <c r="B41" s="117"/>
      <c r="C41" s="85"/>
      <c r="D41" s="84"/>
      <c r="E41" s="85"/>
      <c r="F41" s="84"/>
      <c r="G41" s="85"/>
      <c r="H41" s="84"/>
      <c r="I41" s="85"/>
    </row>
    <row r="42" customFormat="false" ht="12.75" hidden="false" customHeight="false" outlineLevel="0" collapsed="false">
      <c r="A42" s="39"/>
      <c r="B42" s="120"/>
      <c r="C42" s="121"/>
      <c r="D42" s="74"/>
      <c r="E42" s="122"/>
      <c r="F42" s="74"/>
      <c r="G42" s="122"/>
      <c r="H42" s="74"/>
      <c r="I42" s="122"/>
      <c r="K42" s="39"/>
      <c r="N42" s="39"/>
      <c r="P42" s="39"/>
      <c r="R42" s="39"/>
      <c r="S42" s="39"/>
    </row>
    <row r="43" customFormat="false" ht="12.75" hidden="false" customHeight="false" outlineLevel="0" collapsed="false">
      <c r="C43" s="101"/>
      <c r="D43" s="101"/>
      <c r="E43" s="101"/>
      <c r="F43" s="101"/>
      <c r="G43" s="101"/>
      <c r="H43" s="101"/>
      <c r="I43" s="101"/>
      <c r="J43" s="101"/>
      <c r="M43" s="101"/>
    </row>
    <row r="44" customFormat="false" ht="12.75" hidden="false" customHeight="false" outlineLevel="0" collapsed="false">
      <c r="A44" s="39"/>
      <c r="B44" s="39"/>
      <c r="C44" s="39"/>
      <c r="K44" s="39"/>
      <c r="N44" s="39"/>
      <c r="P44" s="39"/>
      <c r="R44" s="39"/>
      <c r="S44" s="39"/>
    </row>
    <row r="45" customFormat="false" ht="12.75" hidden="false" customHeight="false" outlineLevel="0" collapsed="false">
      <c r="A45" s="39"/>
      <c r="B45" s="39"/>
      <c r="C45" s="39"/>
      <c r="K45" s="39"/>
      <c r="N45" s="39"/>
      <c r="P45" s="39"/>
      <c r="R45" s="39"/>
      <c r="S45" s="39"/>
    </row>
    <row r="46" customFormat="false" ht="12.75" hidden="false" customHeight="false" outlineLevel="0" collapsed="false">
      <c r="A46" s="39"/>
      <c r="B46" s="39"/>
      <c r="C46" s="39"/>
      <c r="K46" s="39"/>
      <c r="N46" s="39"/>
      <c r="P46" s="39"/>
      <c r="R46" s="39"/>
      <c r="S46" s="39"/>
    </row>
    <row r="47" customFormat="false" ht="12.75" hidden="false" customHeight="false" outlineLevel="0" collapsed="false">
      <c r="A47" s="39"/>
      <c r="B47" s="39"/>
      <c r="C47" s="39"/>
      <c r="K47" s="39"/>
      <c r="N47" s="39"/>
      <c r="P47" s="39"/>
      <c r="R47" s="39"/>
      <c r="S47" s="39"/>
    </row>
    <row r="48" customFormat="false" ht="12.75" hidden="false" customHeight="false" outlineLevel="0" collapsed="false">
      <c r="A48" s="39"/>
      <c r="B48" s="39"/>
      <c r="C48" s="39"/>
      <c r="K48" s="39"/>
      <c r="N48" s="39"/>
      <c r="P48" s="39"/>
      <c r="R48" s="39"/>
      <c r="S48" s="39"/>
    </row>
    <row r="49" customFormat="false" ht="12.75" hidden="false" customHeight="false" outlineLevel="0" collapsed="false">
      <c r="A49" s="39"/>
      <c r="B49" s="39"/>
      <c r="C49" s="39"/>
      <c r="K49" s="39"/>
      <c r="N49" s="39"/>
      <c r="P49" s="39"/>
      <c r="R49" s="39"/>
      <c r="S49" s="39"/>
    </row>
    <row r="50" customFormat="false" ht="12.75" hidden="false" customHeight="false" outlineLevel="0" collapsed="false">
      <c r="A50" s="39"/>
      <c r="B50" s="39"/>
      <c r="C50" s="39"/>
      <c r="K50" s="39"/>
      <c r="N50" s="39"/>
      <c r="P50" s="39"/>
      <c r="R50" s="39"/>
      <c r="S50" s="39"/>
    </row>
    <row r="51" customFormat="false" ht="12.75" hidden="false" customHeight="false" outlineLevel="0" collapsed="false">
      <c r="A51" s="39"/>
      <c r="B51" s="39"/>
      <c r="C51" s="39"/>
      <c r="K51" s="39"/>
      <c r="N51" s="39"/>
      <c r="P51" s="39"/>
      <c r="R51" s="39"/>
      <c r="S51" s="39"/>
    </row>
    <row r="52" customFormat="false" ht="12.75" hidden="false" customHeight="false" outlineLevel="0" collapsed="false">
      <c r="A52" s="39"/>
      <c r="B52" s="39"/>
      <c r="C52" s="39"/>
      <c r="K52" s="39"/>
      <c r="N52" s="39"/>
      <c r="P52" s="39"/>
      <c r="R52" s="39"/>
      <c r="S52" s="39"/>
    </row>
    <row r="53" customFormat="false" ht="12.75" hidden="false" customHeight="false" outlineLevel="0" collapsed="false">
      <c r="A53" s="39"/>
      <c r="B53" s="39"/>
      <c r="C53" s="39"/>
      <c r="K53" s="39"/>
      <c r="N53" s="39"/>
      <c r="P53" s="39"/>
      <c r="R53" s="39"/>
      <c r="S53" s="3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4" width="11.85"/>
    <col collapsed="false" customWidth="true" hidden="false" outlineLevel="0" max="3" min="3" style="14" width="7.56"/>
    <col collapsed="false" customWidth="true" hidden="false" outlineLevel="0" max="5" min="4" style="0" width="10.7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4.99"/>
    <col collapsed="false" customWidth="true" hidden="false" outlineLevel="0" max="12" min="12" style="0" width="16.13"/>
    <col collapsed="false" customWidth="true" hidden="false" outlineLevel="0" max="13" min="13" style="0" width="12.99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7" min="16" style="0" width="12.14"/>
    <col collapsed="false" customWidth="true" hidden="false" outlineLevel="0" max="19" min="18" style="0" width="14.41"/>
    <col collapsed="false" customWidth="true" hidden="false" outlineLevel="0" max="20" min="20" style="0" width="13.56"/>
    <col collapsed="false" customWidth="true" hidden="false" outlineLevel="0" max="21" min="21" style="0" width="11.28"/>
    <col collapsed="false" customWidth="true" hidden="false" outlineLevel="0" max="23" min="22" style="0" width="11.56"/>
    <col collapsed="false" customWidth="true" hidden="false" outlineLevel="0" max="28" min="27" style="14" width="10.85"/>
  </cols>
  <sheetData>
    <row r="1" customFormat="false" ht="15.75" hidden="false" customHeight="true" outlineLevel="0" collapsed="false">
      <c r="A1" s="39"/>
      <c r="C1" s="38" t="s">
        <v>163</v>
      </c>
      <c r="D1" s="123"/>
      <c r="E1" s="21"/>
      <c r="F1" s="21"/>
      <c r="G1" s="20"/>
      <c r="H1" s="14"/>
      <c r="I1" s="14"/>
      <c r="J1" s="124"/>
      <c r="L1" s="39"/>
      <c r="M1" s="14"/>
      <c r="N1" s="14"/>
      <c r="O1" s="14"/>
      <c r="P1" s="14"/>
      <c r="Q1" s="21" t="s">
        <v>164</v>
      </c>
      <c r="R1" s="125" t="s">
        <v>165</v>
      </c>
      <c r="S1" s="126"/>
      <c r="U1" s="21" t="s">
        <v>164</v>
      </c>
    </row>
    <row r="2" customFormat="false" ht="25.5" hidden="false" customHeight="true" outlineLevel="0" collapsed="false">
      <c r="A2" s="127" t="s">
        <v>46</v>
      </c>
      <c r="B2" s="127" t="s">
        <v>46</v>
      </c>
      <c r="C2" s="93"/>
      <c r="D2" s="128" t="s">
        <v>45</v>
      </c>
      <c r="E2" s="129" t="s">
        <v>45</v>
      </c>
      <c r="F2" s="93"/>
      <c r="G2" s="93" t="s">
        <v>141</v>
      </c>
      <c r="H2" s="130" t="s">
        <v>166</v>
      </c>
      <c r="I2" s="131" t="s">
        <v>167</v>
      </c>
      <c r="J2" s="131" t="s">
        <v>167</v>
      </c>
      <c r="K2" s="93"/>
      <c r="L2" s="93"/>
      <c r="M2" s="93" t="n">
        <v>2012</v>
      </c>
      <c r="N2" s="130" t="s">
        <v>168</v>
      </c>
      <c r="O2" s="93" t="n">
        <v>2012</v>
      </c>
      <c r="P2" s="132" t="n">
        <v>2012</v>
      </c>
      <c r="Q2" s="133" t="n">
        <v>2012</v>
      </c>
      <c r="R2" s="134" t="n">
        <v>2012</v>
      </c>
      <c r="S2" s="134" t="n">
        <v>2012</v>
      </c>
      <c r="T2" s="131" t="s">
        <v>167</v>
      </c>
      <c r="U2" s="135" t="s">
        <v>169</v>
      </c>
      <c r="V2" s="136" t="s">
        <v>170</v>
      </c>
      <c r="W2" s="137"/>
      <c r="AA2" s="14" t="n">
        <v>2008</v>
      </c>
      <c r="AB2" s="14" t="n">
        <v>2008</v>
      </c>
    </row>
    <row r="3" s="149" customFormat="true" ht="25.5" hidden="false" customHeight="true" outlineLevel="0" collapsed="false">
      <c r="A3" s="138" t="s">
        <v>171</v>
      </c>
      <c r="B3" s="138" t="s">
        <v>172</v>
      </c>
      <c r="C3" s="139"/>
      <c r="D3" s="140" t="s">
        <v>171</v>
      </c>
      <c r="E3" s="141" t="s">
        <v>173</v>
      </c>
      <c r="F3" s="139" t="s">
        <v>174</v>
      </c>
      <c r="G3" s="139" t="s">
        <v>148</v>
      </c>
      <c r="H3" s="139" t="s">
        <v>175</v>
      </c>
      <c r="I3" s="142" t="s">
        <v>176</v>
      </c>
      <c r="J3" s="142" t="s">
        <v>177</v>
      </c>
      <c r="K3" s="139" t="s">
        <v>150</v>
      </c>
      <c r="L3" s="139" t="s">
        <v>151</v>
      </c>
      <c r="M3" s="139" t="s">
        <v>178</v>
      </c>
      <c r="N3" s="139" t="s">
        <v>179</v>
      </c>
      <c r="O3" s="139" t="s">
        <v>134</v>
      </c>
      <c r="P3" s="143" t="s">
        <v>134</v>
      </c>
      <c r="Q3" s="138" t="s">
        <v>134</v>
      </c>
      <c r="R3" s="144" t="s">
        <v>180</v>
      </c>
      <c r="S3" s="144" t="s">
        <v>180</v>
      </c>
      <c r="T3" s="142" t="s">
        <v>177</v>
      </c>
      <c r="U3" s="145" t="s">
        <v>177</v>
      </c>
      <c r="V3" s="146" t="s">
        <v>181</v>
      </c>
      <c r="W3" s="147" t="s">
        <v>182</v>
      </c>
      <c r="X3" s="0"/>
      <c r="Y3" s="0"/>
      <c r="Z3" s="0"/>
      <c r="AA3" s="148" t="s">
        <v>183</v>
      </c>
      <c r="AB3" s="148" t="s">
        <v>184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</row>
    <row r="4" customFormat="false" ht="12.75" hidden="false" customHeight="false" outlineLevel="0" collapsed="false">
      <c r="A4" s="150"/>
      <c r="B4" s="151"/>
      <c r="C4" s="100"/>
      <c r="D4" s="152"/>
      <c r="E4" s="153" t="s">
        <v>135</v>
      </c>
      <c r="F4" s="30" t="s">
        <v>135</v>
      </c>
      <c r="G4" s="30" t="s">
        <v>135</v>
      </c>
      <c r="H4" s="30" t="s">
        <v>135</v>
      </c>
      <c r="I4" s="154"/>
      <c r="J4" s="154"/>
      <c r="K4" s="30" t="s">
        <v>135</v>
      </c>
      <c r="L4" s="30" t="s">
        <v>135</v>
      </c>
      <c r="M4" s="30" t="s">
        <v>135</v>
      </c>
      <c r="N4" s="30" t="s">
        <v>135</v>
      </c>
      <c r="O4" s="30" t="s">
        <v>135</v>
      </c>
      <c r="P4" s="155" t="s">
        <v>136</v>
      </c>
      <c r="Q4" s="156" t="s">
        <v>136</v>
      </c>
      <c r="R4" s="157" t="s">
        <v>168</v>
      </c>
      <c r="S4" s="157" t="s">
        <v>166</v>
      </c>
      <c r="T4" s="154"/>
      <c r="U4" s="158"/>
    </row>
    <row r="5" customFormat="false" ht="12.75" hidden="false" customHeight="false" outlineLevel="0" collapsed="false">
      <c r="A5" s="21" t="s">
        <v>185</v>
      </c>
      <c r="C5" s="80"/>
      <c r="D5" s="159"/>
      <c r="E5" s="80"/>
      <c r="F5" s="160"/>
      <c r="G5" s="80"/>
      <c r="H5" s="80"/>
      <c r="I5" s="80"/>
      <c r="J5" s="161"/>
      <c r="K5" s="80"/>
      <c r="L5" s="80"/>
      <c r="M5" s="80"/>
      <c r="N5" s="80"/>
      <c r="O5" s="162"/>
      <c r="P5" s="163"/>
      <c r="Q5" s="164" t="n">
        <v>0</v>
      </c>
      <c r="R5" s="165"/>
      <c r="S5" s="165"/>
      <c r="T5" s="166"/>
      <c r="U5" s="164" t="n">
        <f aca="false">Q5</f>
        <v>0</v>
      </c>
    </row>
    <row r="6" customFormat="false" ht="12.75" hidden="false" customHeight="false" outlineLevel="0" collapsed="false">
      <c r="C6" s="80"/>
      <c r="D6" s="159"/>
      <c r="E6" s="80"/>
      <c r="F6" s="159"/>
      <c r="G6" s="101"/>
      <c r="H6" s="101"/>
      <c r="I6" s="101"/>
      <c r="J6" s="101"/>
      <c r="K6" s="101"/>
      <c r="L6" s="101"/>
      <c r="M6" s="101"/>
      <c r="N6" s="101"/>
      <c r="O6" s="159"/>
      <c r="P6" s="167"/>
      <c r="Q6" s="104"/>
      <c r="R6" s="165"/>
      <c r="S6" s="165"/>
      <c r="T6" s="168"/>
    </row>
    <row r="7" customFormat="false" ht="12.75" hidden="false" customHeight="false" outlineLevel="0" collapsed="false">
      <c r="C7" s="80"/>
      <c r="D7" s="159"/>
      <c r="E7" s="80" t="n">
        <v>50</v>
      </c>
      <c r="F7" s="169" t="n">
        <f aca="false">$E$56+$F$56*E7*E7</f>
        <v>21.1122141540005</v>
      </c>
      <c r="G7" s="101" t="n">
        <f aca="false">+E7-F7</f>
        <v>28.8877858459995</v>
      </c>
      <c r="H7" s="101" t="n">
        <f aca="false">$H$57*G7*G7</f>
        <v>0.000950825707491776</v>
      </c>
      <c r="I7" s="101" t="n">
        <f aca="false">+H7+F7</f>
        <v>21.113164979708</v>
      </c>
      <c r="J7" s="104" t="n">
        <f aca="false">+I7/E7</f>
        <v>0.422263299594159</v>
      </c>
      <c r="K7" s="101" t="n">
        <f aca="false">+G7-H7</f>
        <v>28.886835020292</v>
      </c>
      <c r="L7" s="101" t="n">
        <f aca="false">$K$56+$L$56*K7*K7</f>
        <v>133.986420618917</v>
      </c>
      <c r="M7" s="101" t="n">
        <f aca="false">+K7-L7</f>
        <v>-105.099585598625</v>
      </c>
      <c r="N7" s="101" t="n">
        <f aca="false">$N$57*M7*M7</f>
        <v>0.00391533782865372</v>
      </c>
      <c r="O7" s="170" t="n">
        <f aca="false">+F7+H7+L7+N7</f>
        <v>155.103500936453</v>
      </c>
      <c r="P7" s="168" t="n">
        <f aca="false">O7/E7</f>
        <v>3.10207001872907</v>
      </c>
      <c r="Q7" s="171" t="n">
        <f aca="false">P7*(1+$Q$5)</f>
        <v>3.10207001872907</v>
      </c>
      <c r="R7" s="165"/>
      <c r="S7" s="165"/>
      <c r="T7" s="172"/>
    </row>
    <row r="8" customFormat="false" ht="12.75" hidden="false" customHeight="false" outlineLevel="0" collapsed="false">
      <c r="C8" s="80"/>
      <c r="D8" s="159"/>
      <c r="E8" s="80" t="n">
        <v>135</v>
      </c>
      <c r="F8" s="169" t="n">
        <f aca="false">$E$56+$F$56*E8*E8</f>
        <v>21.1150896526634</v>
      </c>
      <c r="G8" s="101" t="n">
        <f aca="false">+E8-F8</f>
        <v>113.884910347337</v>
      </c>
      <c r="H8" s="101" t="n">
        <f aca="false">$H$57*G8*G8</f>
        <v>0.0147776294360849</v>
      </c>
      <c r="I8" s="101" t="n">
        <f aca="false">+H8+F8</f>
        <v>21.1298672820994</v>
      </c>
      <c r="J8" s="104" t="n">
        <f aca="false">+I8/E8</f>
        <v>0.156517535422959</v>
      </c>
      <c r="K8" s="101" t="n">
        <f aca="false">+G8-H8</f>
        <v>113.870132717901</v>
      </c>
      <c r="L8" s="101" t="n">
        <f aca="false">$K$56+$L$56*K8*K8</f>
        <v>133.992535947156</v>
      </c>
      <c r="M8" s="101" t="n">
        <f aca="false">+K8-L8</f>
        <v>-20.1224032292553</v>
      </c>
      <c r="N8" s="101" t="n">
        <f aca="false">$N$57*M8*M8</f>
        <v>0.000143524792660535</v>
      </c>
      <c r="O8" s="102" t="n">
        <f aca="false">+F8+H8+L8+N8</f>
        <v>155.122546754048</v>
      </c>
      <c r="P8" s="168" t="n">
        <f aca="false">O8/E8</f>
        <v>1.14905590188184</v>
      </c>
      <c r="Q8" s="171" t="n">
        <f aca="false">P8*(1+$Q$5)</f>
        <v>1.14905590188184</v>
      </c>
      <c r="R8" s="165"/>
      <c r="S8" s="165"/>
      <c r="T8" s="172"/>
    </row>
    <row r="9" customFormat="false" ht="12.75" hidden="false" customHeight="false" outlineLevel="0" collapsed="false">
      <c r="C9" s="80"/>
      <c r="D9" s="159"/>
      <c r="E9" s="80" t="n">
        <v>500</v>
      </c>
      <c r="F9" s="169" t="n">
        <f aca="false">$E$56+$F$56*E9*E9</f>
        <v>21.157472400046</v>
      </c>
      <c r="G9" s="101" t="n">
        <f aca="false">+E9-F9</f>
        <v>478.842527599954</v>
      </c>
      <c r="H9" s="101" t="n">
        <f aca="false">$H$57*G9*G9</f>
        <v>0.261250922510271</v>
      </c>
      <c r="I9" s="101" t="n">
        <f aca="false">+H9+F9</f>
        <v>21.4187233225563</v>
      </c>
      <c r="J9" s="104" t="n">
        <f aca="false">+I9/E9</f>
        <v>0.0428374466451126</v>
      </c>
      <c r="K9" s="101" t="n">
        <f aca="false">+G9-H9</f>
        <v>478.581276677444</v>
      </c>
      <c r="L9" s="101" t="n">
        <f aca="false">$K$56+$L$56*K9*K9</f>
        <v>134.101451687812</v>
      </c>
      <c r="M9" s="101" t="n">
        <f aca="false">+K9-L9</f>
        <v>344.479824989632</v>
      </c>
      <c r="N9" s="101" t="n">
        <f aca="false">$N$57*M9*M9</f>
        <v>0.0420624743589295</v>
      </c>
      <c r="O9" s="102" t="n">
        <f aca="false">+F9+H9+L9+N9</f>
        <v>155.562237484727</v>
      </c>
      <c r="P9" s="168" t="n">
        <f aca="false">O9/E9</f>
        <v>0.311124474969455</v>
      </c>
      <c r="Q9" s="171" t="n">
        <f aca="false">P9*(1+$Q$5)</f>
        <v>0.311124474969455</v>
      </c>
      <c r="R9" s="165"/>
      <c r="S9" s="165"/>
      <c r="T9" s="172"/>
    </row>
    <row r="10" customFormat="false" ht="12.75" hidden="false" customHeight="false" outlineLevel="0" collapsed="false">
      <c r="A10" s="173" t="n">
        <f aca="false">B10/4</f>
        <v>1279.60390592766</v>
      </c>
      <c r="B10" s="173" t="n">
        <f aca="false">E10*$B$49/$E$49</f>
        <v>5118.41562371063</v>
      </c>
      <c r="C10" s="80"/>
      <c r="D10" s="80" t="n">
        <f aca="false">E10/4</f>
        <v>250</v>
      </c>
      <c r="E10" s="80" t="n">
        <v>1000</v>
      </c>
      <c r="F10" s="169" t="n">
        <f aca="false">$E$56+$F$56*E10*E10</f>
        <v>21.2946186001842</v>
      </c>
      <c r="G10" s="101" t="n">
        <f aca="false">+E10-F10</f>
        <v>978.705381399816</v>
      </c>
      <c r="H10" s="101" t="n">
        <f aca="false">$H$57*G10*G10</f>
        <v>1.09138091770591</v>
      </c>
      <c r="I10" s="101" t="n">
        <f aca="false">+H10+F10</f>
        <v>22.3859995178901</v>
      </c>
      <c r="J10" s="104" t="n">
        <f aca="false">+I10/E10</f>
        <v>0.0223859995178901</v>
      </c>
      <c r="K10" s="101" t="n">
        <f aca="false">+G10-H10</f>
        <v>977.61400048211</v>
      </c>
      <c r="L10" s="101" t="n">
        <f aca="false">$K$56+$L$56*K10*K10</f>
        <v>134.467752196611</v>
      </c>
      <c r="M10" s="101" t="n">
        <f aca="false">+K10-L10</f>
        <v>843.146248285499</v>
      </c>
      <c r="N10" s="101" t="n">
        <f aca="false">$N$57*M10*M10</f>
        <v>0.25198405295742</v>
      </c>
      <c r="O10" s="102" t="n">
        <f aca="false">+F10+H10+L10+N10</f>
        <v>157.105735767459</v>
      </c>
      <c r="P10" s="168" t="n">
        <f aca="false">O10/E10</f>
        <v>0.157105735767459</v>
      </c>
      <c r="Q10" s="171" t="n">
        <f aca="false">P10*(1+$Q$5)</f>
        <v>0.157105735767459</v>
      </c>
      <c r="R10" s="165"/>
      <c r="S10" s="165"/>
      <c r="T10" s="172"/>
    </row>
    <row r="11" customFormat="false" ht="12.75" hidden="false" customHeight="false" outlineLevel="0" collapsed="false">
      <c r="A11" s="173" t="n">
        <f aca="false">B11/4</f>
        <v>3071.04937422638</v>
      </c>
      <c r="B11" s="173" t="n">
        <f aca="false">E11*$B$49/$E$49</f>
        <v>12284.1974969055</v>
      </c>
      <c r="C11" s="174" t="n">
        <v>1</v>
      </c>
      <c r="D11" s="80" t="n">
        <f aca="false">E11/4</f>
        <v>600</v>
      </c>
      <c r="E11" s="175" t="n">
        <v>2400</v>
      </c>
      <c r="F11" s="169" t="n">
        <f aca="false">$E$56+$F$56*E11*E11</f>
        <v>22.1650398170608</v>
      </c>
      <c r="G11" s="101" t="n">
        <f aca="false">+E11-F11</f>
        <v>2377.83496018294</v>
      </c>
      <c r="H11" s="101" t="n">
        <f aca="false">$H$57*G11*G11</f>
        <v>6.44222397112005</v>
      </c>
      <c r="I11" s="101" t="n">
        <f aca="false">+H11+F11</f>
        <v>28.6072637881808</v>
      </c>
      <c r="J11" s="176" t="n">
        <f aca="false">+I11/E11</f>
        <v>0.0119196932450753</v>
      </c>
      <c r="K11" s="101" t="n">
        <f aca="false">+G11-H11</f>
        <v>2371.39273621182</v>
      </c>
      <c r="L11" s="101" t="n">
        <f aca="false">$K$56+$L$56*K11*K11</f>
        <v>136.820626540179</v>
      </c>
      <c r="M11" s="101" t="n">
        <f aca="false">+K11-L11</f>
        <v>2234.57210967164</v>
      </c>
      <c r="N11" s="101" t="n">
        <f aca="false">$N$57*M11*M11</f>
        <v>1.76992955347225</v>
      </c>
      <c r="O11" s="102" t="n">
        <f aca="false">+F11+H11+L11+N11</f>
        <v>167.197819881832</v>
      </c>
      <c r="P11" s="168" t="n">
        <f aca="false">O11/E11</f>
        <v>0.0696657582840965</v>
      </c>
      <c r="Q11" s="177" t="n">
        <f aca="false">P11*(1+$Q$5)</f>
        <v>0.0696657582840965</v>
      </c>
      <c r="R11" s="178" t="n">
        <f aca="false">$B$80*A11/9304+$B$81+$B$82*9304/A11</f>
        <v>0.0657316105372943</v>
      </c>
      <c r="S11" s="178" t="n">
        <f aca="false">$S$65*A11/9304+$S$66+$S$67*9304/A11</f>
        <v>0.00959073522498052</v>
      </c>
      <c r="T11" s="176" t="n">
        <f aca="false">J11</f>
        <v>0.0119196932450753</v>
      </c>
      <c r="U11" s="177" t="n">
        <f aca="false">T11*(1+$Q$5)</f>
        <v>0.0119196932450753</v>
      </c>
      <c r="AA11" s="101" t="n">
        <f aca="false">I11*(1+$Q$5)</f>
        <v>28.6072637881808</v>
      </c>
      <c r="AB11" s="101" t="n">
        <f aca="false">O11*(1+$Q$5)</f>
        <v>167.197819881832</v>
      </c>
    </row>
    <row r="12" customFormat="false" ht="12.75" hidden="false" customHeight="false" outlineLevel="0" collapsed="false">
      <c r="A12" s="173" t="n">
        <f aca="false">B12/4</f>
        <v>3582.89093659744</v>
      </c>
      <c r="B12" s="173" t="n">
        <f aca="false">E12*$B$49/$E$49</f>
        <v>14331.5637463898</v>
      </c>
      <c r="C12" s="179" t="n">
        <f aca="false">1+C11</f>
        <v>2</v>
      </c>
      <c r="D12" s="80" t="n">
        <f aca="false">E12/4</f>
        <v>700</v>
      </c>
      <c r="E12" s="175" t="n">
        <v>2800</v>
      </c>
      <c r="F12" s="169" t="n">
        <f aca="false">$E$56+$F$56*E12*E12</f>
        <v>22.5453919454438</v>
      </c>
      <c r="G12" s="101" t="n">
        <f aca="false">+E12-F12</f>
        <v>2777.45460805456</v>
      </c>
      <c r="H12" s="101" t="n">
        <f aca="false">$H$57*G12*G12</f>
        <v>8.7895439787751</v>
      </c>
      <c r="I12" s="101" t="n">
        <f aca="false">+H12+F12</f>
        <v>31.3349359242189</v>
      </c>
      <c r="J12" s="176" t="n">
        <f aca="false">+I12/E12</f>
        <v>0.0111910485443639</v>
      </c>
      <c r="K12" s="101" t="n">
        <f aca="false">+G12-H12</f>
        <v>2768.66506407578</v>
      </c>
      <c r="L12" s="101" t="n">
        <f aca="false">$K$56+$L$56*K12*K12</f>
        <v>137.849934180399</v>
      </c>
      <c r="M12" s="101" t="n">
        <f aca="false">+K12-L12</f>
        <v>2630.81512989538</v>
      </c>
      <c r="N12" s="101" t="n">
        <f aca="false">$N$57*M12*M12</f>
        <v>2.45328438627494</v>
      </c>
      <c r="O12" s="101" t="n">
        <f aca="false">+F12+H12+L12+N12</f>
        <v>171.638154490892</v>
      </c>
      <c r="P12" s="168" t="n">
        <f aca="false">O12/E12</f>
        <v>0.0612993408896044</v>
      </c>
      <c r="Q12" s="177" t="n">
        <f aca="false">P12*(1+$Q$5)</f>
        <v>0.0612993408896044</v>
      </c>
      <c r="R12" s="178" t="n">
        <f aca="false">$B$80*A12/9304+$B$81+$B$82*9304/A12</f>
        <v>0.0581282126903354</v>
      </c>
      <c r="S12" s="178" t="n">
        <f aca="false">$S$65*A12/9304+$S$66+$S$67*9304/A12</f>
        <v>0.00933886659184235</v>
      </c>
      <c r="T12" s="176" t="n">
        <f aca="false">J12</f>
        <v>0.0111910485443639</v>
      </c>
      <c r="U12" s="177" t="n">
        <f aca="false">T12*(1+$Q$5)</f>
        <v>0.0111910485443639</v>
      </c>
      <c r="AA12" s="101" t="n">
        <f aca="false">I12*(1+$Q$5)</f>
        <v>31.3349359242189</v>
      </c>
      <c r="AB12" s="101" t="n">
        <f aca="false">O12*(1+$Q$5)</f>
        <v>171.638154490892</v>
      </c>
    </row>
    <row r="13" customFormat="false" ht="12.75" hidden="false" customHeight="false" outlineLevel="0" collapsed="false">
      <c r="A13" s="173" t="n">
        <f aca="false">B13/4</f>
        <v>4094.73249896851</v>
      </c>
      <c r="B13" s="173" t="n">
        <f aca="false">E13*$B$49/$E$49</f>
        <v>16378.929995874</v>
      </c>
      <c r="C13" s="179" t="n">
        <f aca="false">1+C12</f>
        <v>3</v>
      </c>
      <c r="D13" s="80" t="n">
        <f aca="false">E13/4</f>
        <v>800</v>
      </c>
      <c r="E13" s="175" t="n">
        <v>3200</v>
      </c>
      <c r="F13" s="169" t="n">
        <f aca="false">$E$56+$F$56*E13*E13</f>
        <v>22.9842597858858</v>
      </c>
      <c r="G13" s="101" t="n">
        <f aca="false">+E13-F13</f>
        <v>3177.01574021411</v>
      </c>
      <c r="H13" s="101" t="n">
        <f aca="false">$H$57*G13*G13</f>
        <v>11.5003520837695</v>
      </c>
      <c r="I13" s="101" t="n">
        <f aca="false">+H13+F13</f>
        <v>34.4846118696553</v>
      </c>
      <c r="J13" s="176" t="n">
        <f aca="false">+I13/E13</f>
        <v>0.0107764412092673</v>
      </c>
      <c r="K13" s="101" t="n">
        <f aca="false">+G13-H13</f>
        <v>3165.51538813034</v>
      </c>
      <c r="L13" s="101" t="n">
        <f aca="false">$K$56+$L$56*K13*K13</f>
        <v>139.037004281353</v>
      </c>
      <c r="M13" s="101" t="n">
        <f aca="false">+K13-L13</f>
        <v>3026.47838384899</v>
      </c>
      <c r="N13" s="101" t="n">
        <f aca="false">$N$57*M13*M13</f>
        <v>3.24670168124608</v>
      </c>
      <c r="O13" s="101" t="n">
        <f aca="false">+F13+H13+L13+N13</f>
        <v>176.768317832254</v>
      </c>
      <c r="P13" s="168" t="n">
        <f aca="false">O13/E13</f>
        <v>0.0552400993225795</v>
      </c>
      <c r="Q13" s="177" t="n">
        <f aca="false">P13*(1+$Q$5)</f>
        <v>0.0552400993225795</v>
      </c>
      <c r="R13" s="178" t="n">
        <f aca="false">$B$80*A13/9304+$B$81+$B$82*9304/A13</f>
        <v>0.0526585071052813</v>
      </c>
      <c r="S13" s="178" t="n">
        <f aca="false">$S$65*A13/9304+$S$66+$S$67*9304/A13</f>
        <v>0.00930015078608513</v>
      </c>
      <c r="T13" s="176" t="n">
        <f aca="false">J13</f>
        <v>0.0107764412092673</v>
      </c>
      <c r="U13" s="177" t="n">
        <f aca="false">T13*(1+$Q$5)</f>
        <v>0.0107764412092673</v>
      </c>
      <c r="AA13" s="101" t="n">
        <f aca="false">I13*(1+$Q$5)</f>
        <v>34.4846118696553</v>
      </c>
      <c r="AB13" s="101" t="n">
        <f aca="false">O13*(1+$Q$5)</f>
        <v>176.768317832254</v>
      </c>
    </row>
    <row r="14" customFormat="false" ht="12.75" hidden="false" customHeight="false" outlineLevel="0" collapsed="false">
      <c r="A14" s="173" t="n">
        <f aca="false">B14/4</f>
        <v>4606.57406133957</v>
      </c>
      <c r="B14" s="173" t="n">
        <f aca="false">E14*$B$49/$E$49</f>
        <v>18426.2962453583</v>
      </c>
      <c r="C14" s="179" t="n">
        <f aca="false">1+C13</f>
        <v>4</v>
      </c>
      <c r="D14" s="80" t="n">
        <f aca="false">E14/4</f>
        <v>900</v>
      </c>
      <c r="E14" s="175" t="n">
        <v>3600</v>
      </c>
      <c r="F14" s="169" t="n">
        <f aca="false">$E$56+$F$56*E14*E14</f>
        <v>23.4816433383867</v>
      </c>
      <c r="G14" s="101" t="n">
        <f aca="false">+E14-F14</f>
        <v>3576.51835666161</v>
      </c>
      <c r="H14" s="101" t="n">
        <f aca="false">$H$57*G14*G14</f>
        <v>14.5744884483439</v>
      </c>
      <c r="I14" s="101" t="n">
        <f aca="false">+H14+F14</f>
        <v>38.0561317867306</v>
      </c>
      <c r="J14" s="176" t="n">
        <f aca="false">+I14/E14</f>
        <v>0.0105711477185363</v>
      </c>
      <c r="K14" s="101" t="n">
        <f aca="false">+G14-H14</f>
        <v>3561.94386821327</v>
      </c>
      <c r="L14" s="101" t="n">
        <f aca="false">$K$56+$L$56*K14*K14</f>
        <v>140.381330912587</v>
      </c>
      <c r="M14" s="101" t="n">
        <f aca="false">+K14-L14</f>
        <v>3421.56253730068</v>
      </c>
      <c r="N14" s="101" t="n">
        <f aca="false">$N$57*M14*M14</f>
        <v>4.14969519110792</v>
      </c>
      <c r="O14" s="101" t="n">
        <f aca="false">+F14+H14+L14+N14</f>
        <v>182.587157890426</v>
      </c>
      <c r="P14" s="168" t="n">
        <f aca="false">O14/E14</f>
        <v>0.0507186549695627</v>
      </c>
      <c r="Q14" s="177" t="n">
        <f aca="false">P14*(1+$Q$5)</f>
        <v>0.0507186549695627</v>
      </c>
      <c r="R14" s="178" t="n">
        <f aca="false">$B$80*A14/9304+$B$81+$B$82*9304/A14</f>
        <v>0.0486112630281636</v>
      </c>
      <c r="S14" s="178" t="n">
        <f aca="false">$S$65*A14/9304+$S$66+$S$67*9304/A14</f>
        <v>0.00940353686524855</v>
      </c>
      <c r="T14" s="176" t="n">
        <f aca="false">J14</f>
        <v>0.0105711477185363</v>
      </c>
      <c r="U14" s="177" t="n">
        <f aca="false">T14*(1+$Q$5)</f>
        <v>0.0105711477185363</v>
      </c>
      <c r="V14" s="14"/>
      <c r="W14" s="14"/>
      <c r="AA14" s="101" t="n">
        <f aca="false">I14*(1+$Q$5)</f>
        <v>38.0561317867306</v>
      </c>
      <c r="AB14" s="101" t="n">
        <f aca="false">O14*(1+$Q$5)</f>
        <v>182.587157890426</v>
      </c>
    </row>
    <row r="15" customFormat="false" ht="12.75" hidden="false" customHeight="false" outlineLevel="0" collapsed="false">
      <c r="A15" s="173" t="n">
        <f aca="false">B15/4</f>
        <v>5118.41562371063</v>
      </c>
      <c r="B15" s="173" t="n">
        <f aca="false">E15*$B$49/$E$49</f>
        <v>20473.6624948425</v>
      </c>
      <c r="C15" s="179" t="n">
        <f aca="false">1+C14</f>
        <v>5</v>
      </c>
      <c r="D15" s="80" t="n">
        <f aca="false">E15/4</f>
        <v>1000</v>
      </c>
      <c r="E15" s="175" t="n">
        <v>4000</v>
      </c>
      <c r="F15" s="169" t="n">
        <f aca="false">$E$56+$F$56*E15*E15</f>
        <v>24.0375426029466</v>
      </c>
      <c r="G15" s="101" t="n">
        <f aca="false">+E15-F15</f>
        <v>3975.96245739705</v>
      </c>
      <c r="H15" s="101" t="n">
        <f aca="false">$H$57*G15*G15</f>
        <v>18.0117932581469</v>
      </c>
      <c r="I15" s="101" t="n">
        <f aca="false">+H15+F15</f>
        <v>42.0493358610935</v>
      </c>
      <c r="J15" s="176" t="n">
        <f aca="false">+I15/E15</f>
        <v>0.0105123339652734</v>
      </c>
      <c r="K15" s="101" t="n">
        <f aca="false">+G15-H15</f>
        <v>3957.95066413891</v>
      </c>
      <c r="L15" s="101" t="n">
        <f aca="false">$K$56+$L$56*K15*K15</f>
        <v>141.882408937407</v>
      </c>
      <c r="M15" s="101" t="n">
        <f aca="false">+K15-L15</f>
        <v>3816.0682552015</v>
      </c>
      <c r="N15" s="101" t="n">
        <f aca="false">$N$57*M15*M15</f>
        <v>5.16178012602529</v>
      </c>
      <c r="O15" s="101" t="n">
        <f aca="false">+F15+H15+L15+N15</f>
        <v>189.093524924526</v>
      </c>
      <c r="P15" s="168" t="n">
        <f aca="false">O15/E15</f>
        <v>0.0472733812311315</v>
      </c>
      <c r="Q15" s="177" t="n">
        <f aca="false">P15*(1+$Q$5)</f>
        <v>0.0472733812311315</v>
      </c>
      <c r="R15" s="178" t="n">
        <f aca="false">$B$80*A15/9304+$B$81+$B$82*9304/A15</f>
        <v>0.0455597420066016</v>
      </c>
      <c r="S15" s="178" t="n">
        <f aca="false">$S$65*A15/9304+$S$66+$S$67*9304/A15</f>
        <v>0.00960639426385642</v>
      </c>
      <c r="T15" s="176" t="n">
        <f aca="false">J15</f>
        <v>0.0105123339652734</v>
      </c>
      <c r="U15" s="177" t="n">
        <f aca="false">T15*(1+$Q$5)</f>
        <v>0.0105123339652734</v>
      </c>
      <c r="V15" s="14"/>
      <c r="W15" s="14"/>
      <c r="AA15" s="101" t="n">
        <f aca="false">I15*(1+$Q$5)</f>
        <v>42.0493358610935</v>
      </c>
      <c r="AB15" s="101" t="n">
        <f aca="false">O15*(1+$Q$5)</f>
        <v>189.093524924526</v>
      </c>
    </row>
    <row r="16" customFormat="false" ht="12.75" hidden="false" customHeight="false" outlineLevel="0" collapsed="false">
      <c r="A16" s="173" t="n">
        <f aca="false">B16/4</f>
        <v>5630.25718608169</v>
      </c>
      <c r="B16" s="173" t="n">
        <f aca="false">E16*$B$49/$E$49</f>
        <v>22521.0287443268</v>
      </c>
      <c r="C16" s="179" t="n">
        <f aca="false">1+C15</f>
        <v>6</v>
      </c>
      <c r="D16" s="80" t="n">
        <f aca="false">E16/4</f>
        <v>1100</v>
      </c>
      <c r="E16" s="175" t="n">
        <v>4400</v>
      </c>
      <c r="F16" s="169" t="n">
        <f aca="false">$E$56+$F$56*E16*E16</f>
        <v>24.6519575795653</v>
      </c>
      <c r="G16" s="101" t="n">
        <f aca="false">+E16-F16</f>
        <v>4375.34804242043</v>
      </c>
      <c r="H16" s="101" t="n">
        <f aca="false">$H$57*G16*G16</f>
        <v>21.8121067222357</v>
      </c>
      <c r="I16" s="101" t="n">
        <f aca="false">+H16+F16</f>
        <v>46.4640643018011</v>
      </c>
      <c r="J16" s="176" t="n">
        <f aca="false">+I16/E16</f>
        <v>0.0105600146140457</v>
      </c>
      <c r="K16" s="101" t="n">
        <f aca="false">+G16-H16</f>
        <v>4353.5359356982</v>
      </c>
      <c r="L16" s="101" t="n">
        <f aca="false">$K$56+$L$56*K16*K16</f>
        <v>143.539734012156</v>
      </c>
      <c r="M16" s="101" t="n">
        <f aca="false">+K16-L16</f>
        <v>4209.99620168604</v>
      </c>
      <c r="N16" s="101" t="n">
        <f aca="false">$N$57*M16*M16</f>
        <v>6.28247314973504</v>
      </c>
      <c r="O16" s="101" t="n">
        <f aca="false">+F16+H16+L16+N16</f>
        <v>196.286271463692</v>
      </c>
      <c r="P16" s="168" t="n">
        <f aca="false">O16/E16</f>
        <v>0.0446105162417481</v>
      </c>
      <c r="Q16" s="177" t="n">
        <f aca="false">P16*(1+$Q$5)</f>
        <v>0.0446105162417481</v>
      </c>
      <c r="R16" s="178" t="n">
        <f aca="false">$B$80*A16/9304+$B$81+$B$82*9304/A16</f>
        <v>0.0432323832072617</v>
      </c>
      <c r="S16" s="178" t="n">
        <f aca="false">$S$65*A16/9304+$S$66+$S$67*9304/A16</f>
        <v>0.00988159444024206</v>
      </c>
      <c r="T16" s="176" t="n">
        <f aca="false">J16</f>
        <v>0.0105600146140457</v>
      </c>
      <c r="U16" s="177" t="n">
        <f aca="false">T16*(1+$Q$5)</f>
        <v>0.0105600146140457</v>
      </c>
      <c r="V16" s="14"/>
      <c r="W16" s="14"/>
      <c r="AA16" s="101" t="n">
        <f aca="false">I16*(1+$Q$5)</f>
        <v>46.4640643018011</v>
      </c>
      <c r="AB16" s="101" t="n">
        <f aca="false">O16*(1+$Q$5)</f>
        <v>196.286271463692</v>
      </c>
    </row>
    <row r="17" customFormat="false" ht="12.75" hidden="false" customHeight="false" outlineLevel="0" collapsed="false">
      <c r="A17" s="173" t="n">
        <f aca="false">B17/4</f>
        <v>6142.09874845276</v>
      </c>
      <c r="B17" s="173" t="n">
        <f aca="false">E17*$B$49/$E$49</f>
        <v>24568.394993811</v>
      </c>
      <c r="C17" s="179" t="n">
        <f aca="false">1+C16</f>
        <v>7</v>
      </c>
      <c r="D17" s="80" t="n">
        <f aca="false">E17/4</f>
        <v>1200</v>
      </c>
      <c r="E17" s="175" t="n">
        <v>4800</v>
      </c>
      <c r="F17" s="169" t="n">
        <f aca="false">$E$56+$F$56*E17*E17</f>
        <v>25.3248882682431</v>
      </c>
      <c r="G17" s="101" t="n">
        <f aca="false">+E17-F17</f>
        <v>4774.67511173176</v>
      </c>
      <c r="H17" s="101" t="n">
        <f aca="false">$H$57*G17*G17</f>
        <v>25.9752690730756</v>
      </c>
      <c r="I17" s="101" t="n">
        <f aca="false">+H17+F17</f>
        <v>51.3001573413186</v>
      </c>
      <c r="J17" s="176" t="n">
        <f aca="false">+I17/E17</f>
        <v>0.0106875327794414</v>
      </c>
      <c r="K17" s="101" t="n">
        <f aca="false">+G17-H17</f>
        <v>4748.69984265868</v>
      </c>
      <c r="L17" s="101" t="n">
        <f aca="false">$K$56+$L$56*K17*K17</f>
        <v>145.352802585484</v>
      </c>
      <c r="M17" s="101" t="n">
        <f aca="false">+K17-L17</f>
        <v>4603.3470400732</v>
      </c>
      <c r="N17" s="101" t="n">
        <f aca="false">$N$57*M17*M17</f>
        <v>7.51129237568496</v>
      </c>
      <c r="O17" s="101" t="n">
        <f aca="false">+F17+H17+L17+N17</f>
        <v>204.164252302487</v>
      </c>
      <c r="P17" s="168" t="n">
        <f aca="false">O17/E17</f>
        <v>0.0425342192296848</v>
      </c>
      <c r="Q17" s="177" t="n">
        <f aca="false">P17*(1+$Q$5)</f>
        <v>0.0425342192296848</v>
      </c>
      <c r="R17" s="178" t="n">
        <f aca="false">$B$80*A17/9304+$B$81+$B$82*9304/A17</f>
        <v>0.0414481460745886</v>
      </c>
      <c r="S17" s="178" t="n">
        <f aca="false">$S$65*A17/9304+$S$66+$S$67*9304/A17</f>
        <v>0.010211051699961</v>
      </c>
      <c r="T17" s="176" t="n">
        <f aca="false">J17</f>
        <v>0.0106875327794414</v>
      </c>
      <c r="U17" s="177" t="n">
        <f aca="false">T17*(1+$Q$5)</f>
        <v>0.0106875327794414</v>
      </c>
      <c r="V17" s="14"/>
      <c r="W17" s="14"/>
      <c r="AA17" s="101" t="n">
        <f aca="false">I17*(1+$Q$5)</f>
        <v>51.3001573413186</v>
      </c>
      <c r="AB17" s="101" t="n">
        <f aca="false">O17*(1+$Q$5)</f>
        <v>204.164252302487</v>
      </c>
    </row>
    <row r="18" customFormat="false" ht="12.75" hidden="false" customHeight="false" outlineLevel="0" collapsed="false">
      <c r="A18" s="173" t="n">
        <f aca="false">B18/4</f>
        <v>6653.94031082382</v>
      </c>
      <c r="B18" s="173" t="n">
        <f aca="false">E18*$B$49/$E$49</f>
        <v>26615.7612432953</v>
      </c>
      <c r="C18" s="179" t="n">
        <f aca="false">1+C17</f>
        <v>8</v>
      </c>
      <c r="D18" s="80" t="n">
        <f aca="false">E18/4</f>
        <v>1300</v>
      </c>
      <c r="E18" s="175" t="n">
        <v>5200</v>
      </c>
      <c r="F18" s="169" t="n">
        <f aca="false">$E$56+$F$56*E18*E18</f>
        <v>26.0563346689797</v>
      </c>
      <c r="G18" s="101" t="n">
        <f aca="false">+E18-F18</f>
        <v>5173.94366533102</v>
      </c>
      <c r="H18" s="101" t="n">
        <f aca="false">$H$57*G18*G18</f>
        <v>30.5011205665399</v>
      </c>
      <c r="I18" s="101" t="n">
        <f aca="false">+H18+F18</f>
        <v>56.5574552355196</v>
      </c>
      <c r="J18" s="176" t="n">
        <f aca="false">+I18/E18</f>
        <v>0.0108764336991384</v>
      </c>
      <c r="K18" s="101" t="n">
        <f aca="false">+G18-H18</f>
        <v>5143.44254476448</v>
      </c>
      <c r="L18" s="101" t="n">
        <f aca="false">$K$56+$L$56*K18*K18</f>
        <v>147.321111897627</v>
      </c>
      <c r="M18" s="101" t="n">
        <f aca="false">+K18-L18</f>
        <v>4996.12143286685</v>
      </c>
      <c r="N18" s="101" t="n">
        <f aca="false">$N$57*M18*M18</f>
        <v>8.84775736318195</v>
      </c>
      <c r="O18" s="101" t="n">
        <f aca="false">+F18+H18+L18+N18</f>
        <v>212.726324496328</v>
      </c>
      <c r="P18" s="168" t="n">
        <f aca="false">O18/E18</f>
        <v>0.0409089085569862</v>
      </c>
      <c r="Q18" s="177" t="n">
        <f aca="false">P18*(1+$Q$5)</f>
        <v>0.0409089085569862</v>
      </c>
      <c r="R18" s="178" t="n">
        <f aca="false">$B$80*A18/9304+$B$81+$B$82*9304/A18</f>
        <v>0.0400816948393513</v>
      </c>
      <c r="S18" s="178" t="n">
        <f aca="false">$S$65*A18/9304+$S$66+$S$67*9304/A18</f>
        <v>0.0105822451776287</v>
      </c>
      <c r="T18" s="176" t="n">
        <f aca="false">J18</f>
        <v>0.0108764336991384</v>
      </c>
      <c r="U18" s="177" t="n">
        <f aca="false">T18*(1+$Q$5)</f>
        <v>0.0108764336991384</v>
      </c>
      <c r="V18" s="14"/>
      <c r="W18" s="14"/>
      <c r="AA18" s="101" t="n">
        <f aca="false">I18*(1+$Q$5)</f>
        <v>56.5574552355196</v>
      </c>
      <c r="AB18" s="101" t="n">
        <f aca="false">O18*(1+$Q$5)</f>
        <v>212.726324496328</v>
      </c>
    </row>
    <row r="19" customFormat="false" ht="12.75" hidden="false" customHeight="false" outlineLevel="0" collapsed="false">
      <c r="A19" s="173" t="n">
        <f aca="false">B19/4</f>
        <v>7165.78187319488</v>
      </c>
      <c r="B19" s="173" t="n">
        <f aca="false">E19*$B$49/$E$49</f>
        <v>28663.1274927795</v>
      </c>
      <c r="C19" s="179" t="n">
        <f aca="false">1+C18</f>
        <v>9</v>
      </c>
      <c r="D19" s="80" t="n">
        <f aca="false">E19/4</f>
        <v>1400</v>
      </c>
      <c r="E19" s="175" t="n">
        <v>5600</v>
      </c>
      <c r="F19" s="169" t="n">
        <f aca="false">$E$56+$F$56*E19*E19</f>
        <v>26.8462967817753</v>
      </c>
      <c r="G19" s="101" t="n">
        <f aca="false">+E19-F19</f>
        <v>5573.15370321823</v>
      </c>
      <c r="H19" s="101" t="n">
        <f aca="false">$H$57*G19*G19</f>
        <v>35.3895014819105</v>
      </c>
      <c r="I19" s="101" t="n">
        <f aca="false">+H19+F19</f>
        <v>62.2357982636858</v>
      </c>
      <c r="J19" s="176" t="n">
        <f aca="false">+I19/E19</f>
        <v>0.0111135354042296</v>
      </c>
      <c r="K19" s="101" t="n">
        <f aca="false">+G19-H19</f>
        <v>5537.76420173631</v>
      </c>
      <c r="L19" s="101" t="n">
        <f aca="false">$K$56+$L$56*K19*K19</f>
        <v>149.444159979679</v>
      </c>
      <c r="M19" s="101" t="n">
        <f aca="false">+K19-L19</f>
        <v>5388.32004175664</v>
      </c>
      <c r="N19" s="101" t="n">
        <f aca="false">$N$57*M19*M19</f>
        <v>10.2913891135496</v>
      </c>
      <c r="O19" s="101" t="n">
        <f aca="false">+F19+H19+L19+N19</f>
        <v>221.971347356915</v>
      </c>
      <c r="P19" s="168" t="n">
        <f aca="false">O19/E19</f>
        <v>0.039637740599449</v>
      </c>
      <c r="Q19" s="177" t="n">
        <f aca="false">P19*(1+$Q$5)</f>
        <v>0.039637740599449</v>
      </c>
      <c r="R19" s="178" t="n">
        <f aca="false">$B$80*A19/9304+$B$81+$B$82*9304/A19</f>
        <v>0.0390435039520993</v>
      </c>
      <c r="S19" s="178" t="n">
        <f aca="false">$S$65*A19/9304+$S$66+$S$67*9304/A19</f>
        <v>0.0109862313979704</v>
      </c>
      <c r="T19" s="176" t="n">
        <f aca="false">J19</f>
        <v>0.0111135354042296</v>
      </c>
      <c r="U19" s="177" t="n">
        <f aca="false">T19*(1+$Q$5)</f>
        <v>0.0111135354042296</v>
      </c>
      <c r="V19" s="14"/>
      <c r="W19" s="180" t="n">
        <v>0</v>
      </c>
      <c r="AA19" s="101" t="n">
        <f aca="false">I19*(1+$Q$5)</f>
        <v>62.2357982636858</v>
      </c>
      <c r="AB19" s="101" t="n">
        <f aca="false">O19*(1+$Q$5)</f>
        <v>221.971347356915</v>
      </c>
    </row>
    <row r="20" customFormat="false" ht="12.75" hidden="false" customHeight="false" outlineLevel="0" collapsed="false">
      <c r="A20" s="173" t="n">
        <f aca="false">B20/4</f>
        <v>7677.62343556595</v>
      </c>
      <c r="B20" s="173" t="n">
        <f aca="false">E20*$B$49/$E$49</f>
        <v>30710.4937422638</v>
      </c>
      <c r="C20" s="179" t="n">
        <f aca="false">1+C19</f>
        <v>10</v>
      </c>
      <c r="D20" s="80" t="n">
        <f aca="false">E20/4</f>
        <v>1500</v>
      </c>
      <c r="E20" s="175" t="n">
        <v>6000</v>
      </c>
      <c r="F20" s="169" t="n">
        <f aca="false">$E$56+$F$56*E20*E20</f>
        <v>27.6947746066298</v>
      </c>
      <c r="G20" s="101" t="n">
        <f aca="false">+E20-F20</f>
        <v>5972.30522539337</v>
      </c>
      <c r="H20" s="101" t="n">
        <f aca="false">$H$57*G20*G20</f>
        <v>40.6402521218773</v>
      </c>
      <c r="I20" s="101" t="n">
        <f aca="false">+H20+F20</f>
        <v>68.3350267285071</v>
      </c>
      <c r="J20" s="176" t="n">
        <f aca="false">+I20/E20</f>
        <v>0.0113891711214178</v>
      </c>
      <c r="K20" s="101" t="n">
        <f aca="false">+G20-H20</f>
        <v>5931.66497327149</v>
      </c>
      <c r="L20" s="101" t="n">
        <f aca="false">$K$56+$L$56*K20*K20</f>
        <v>151.72144565287</v>
      </c>
      <c r="M20" s="101" t="n">
        <f aca="false">+K20-L20</f>
        <v>5779.94352761862</v>
      </c>
      <c r="N20" s="101" t="n">
        <f aca="false">$N$57*M20*M20</f>
        <v>11.8417100662949</v>
      </c>
      <c r="O20" s="101" t="n">
        <f aca="false">+F20+H20+L20+N20</f>
        <v>231.898182447672</v>
      </c>
      <c r="P20" s="168" t="n">
        <f aca="false">O20/E20</f>
        <v>0.038649697074612</v>
      </c>
      <c r="Q20" s="177" t="n">
        <f aca="false">P20*(1+$Q$5)</f>
        <v>0.038649697074612</v>
      </c>
      <c r="R20" s="178" t="n">
        <f aca="false">$B$80*A20/9304+$B$81+$B$82*9304/A20</f>
        <v>0.0382679213432357</v>
      </c>
      <c r="S20" s="178" t="n">
        <f aca="false">$S$65*A20/9304+$S$66+$S$67*9304/A20</f>
        <v>0.0114164518124513</v>
      </c>
      <c r="T20" s="176" t="n">
        <f aca="false">J20</f>
        <v>0.0113891711214178</v>
      </c>
      <c r="U20" s="177" t="n">
        <f aca="false">T20+(W20/$W$40)*$Q$53</f>
        <v>0.0114891711214178</v>
      </c>
      <c r="V20" s="14"/>
      <c r="W20" s="14" t="n">
        <v>1</v>
      </c>
      <c r="AA20" s="101" t="n">
        <f aca="false">U20*E20</f>
        <v>68.935026728507</v>
      </c>
      <c r="AB20" s="101" t="n">
        <f aca="false">O20*(1+$Q$5)</f>
        <v>231.898182447672</v>
      </c>
    </row>
    <row r="21" customFormat="false" ht="12.75" hidden="false" customHeight="false" outlineLevel="0" collapsed="false">
      <c r="A21" s="173" t="n">
        <f aca="false">B21/4</f>
        <v>8189.46499793701</v>
      </c>
      <c r="B21" s="173" t="n">
        <f aca="false">E21*$B$49/$E$49</f>
        <v>32757.859991748</v>
      </c>
      <c r="C21" s="179" t="n">
        <f aca="false">1+C20</f>
        <v>11</v>
      </c>
      <c r="D21" s="80" t="n">
        <f aca="false">E21/4</f>
        <v>1600</v>
      </c>
      <c r="E21" s="175" t="n">
        <v>6400</v>
      </c>
      <c r="F21" s="169" t="n">
        <f aca="false">$E$56+$F$56*E21*E21</f>
        <v>28.6017681435432</v>
      </c>
      <c r="G21" s="101" t="n">
        <f aca="false">+E21-F21</f>
        <v>6371.39823185646</v>
      </c>
      <c r="H21" s="101" t="n">
        <f aca="false">$H$57*G21*G21</f>
        <v>46.2532128125385</v>
      </c>
      <c r="I21" s="101" t="n">
        <f aca="false">+H21+F21</f>
        <v>74.8549809560817</v>
      </c>
      <c r="J21" s="176" t="n">
        <f aca="false">+I21/E21</f>
        <v>0.0116960907743878</v>
      </c>
      <c r="K21" s="101" t="n">
        <f aca="false">+G21-H21</f>
        <v>6325.14501904392</v>
      </c>
      <c r="L21" s="101" t="n">
        <f aca="false">$K$56+$L$56*K21*K21</f>
        <v>154.152468527837</v>
      </c>
      <c r="M21" s="101" t="n">
        <f aca="false">+K21-L21</f>
        <v>6170.99255051608</v>
      </c>
      <c r="N21" s="101" t="n">
        <f aca="false">$N$57*M21*M21</f>
        <v>13.4982440952848</v>
      </c>
      <c r="O21" s="101" t="n">
        <f aca="false">+F21+H21+L21+N21</f>
        <v>242.505693579203</v>
      </c>
      <c r="P21" s="168" t="n">
        <f aca="false">O21/E21</f>
        <v>0.0378915146217505</v>
      </c>
      <c r="Q21" s="177" t="n">
        <f aca="false">P21*(1+$Q$5)</f>
        <v>0.0378915146217505</v>
      </c>
      <c r="R21" s="178" t="n">
        <f aca="false">$B$80*A21/9304+$B$81+$B$82*9304/A21</f>
        <v>0.0377057079605625</v>
      </c>
      <c r="S21" s="178" t="n">
        <f aca="false">$S$65*A21/9304+$S$66+$S$67*9304/A21</f>
        <v>0.0118679875096703</v>
      </c>
      <c r="T21" s="176" t="n">
        <f aca="false">J21</f>
        <v>0.0116960907743878</v>
      </c>
      <c r="U21" s="177" t="n">
        <f aca="false">T21+(W21/$W$40)*$Q$53</f>
        <v>0.0118960907743878</v>
      </c>
      <c r="V21" s="14"/>
      <c r="W21" s="14" t="n">
        <v>2</v>
      </c>
      <c r="AA21" s="101" t="n">
        <f aca="false">U21*E21</f>
        <v>76.1349809560817</v>
      </c>
      <c r="AB21" s="101" t="n">
        <f aca="false">O21*(1+$Q$5)</f>
        <v>242.505693579203</v>
      </c>
    </row>
    <row r="22" s="192" customFormat="true" ht="12.75" hidden="false" customHeight="false" outlineLevel="0" collapsed="false">
      <c r="A22" s="181" t="n">
        <f aca="false">B22/4</f>
        <v>8701.30656030807</v>
      </c>
      <c r="B22" s="181" t="n">
        <f aca="false">E22*$B$49/$E$49</f>
        <v>34805.2262412323</v>
      </c>
      <c r="C22" s="182" t="n">
        <f aca="false">1+C21</f>
        <v>12</v>
      </c>
      <c r="D22" s="183" t="n">
        <f aca="false">E22/4</f>
        <v>1700</v>
      </c>
      <c r="E22" s="182" t="n">
        <v>6800</v>
      </c>
      <c r="F22" s="169" t="n">
        <f aca="false">$E$56+$F$56*E22*E22</f>
        <v>29.5672773925156</v>
      </c>
      <c r="G22" s="184" t="n">
        <f aca="false">+E22-F22</f>
        <v>6770.43272260749</v>
      </c>
      <c r="H22" s="184" t="n">
        <f aca="false">$H$57*G22*G22</f>
        <v>52.2282239034005</v>
      </c>
      <c r="I22" s="184" t="n">
        <f aca="false">+H22+F22</f>
        <v>81.795501295916</v>
      </c>
      <c r="J22" s="185" t="n">
        <f aca="false">+I22/E22</f>
        <v>0.0120287501905759</v>
      </c>
      <c r="K22" s="186" t="n">
        <f aca="false">+G22-H22</f>
        <v>6718.20449870408</v>
      </c>
      <c r="L22" s="186" t="n">
        <f aca="false">$K$56+$L$56*K22*K22</f>
        <v>156.736729003906</v>
      </c>
      <c r="M22" s="186" t="n">
        <f aca="false">+K22-L22</f>
        <v>6561.46776970018</v>
      </c>
      <c r="N22" s="184" t="n">
        <f aca="false">$N$57*M22*M22</f>
        <v>15.2605165049309</v>
      </c>
      <c r="O22" s="184" t="n">
        <f aca="false">+F22+H22+L22+N22</f>
        <v>253.792746804753</v>
      </c>
      <c r="P22" s="187" t="n">
        <f aca="false">O22/E22</f>
        <v>0.0373224627654048</v>
      </c>
      <c r="Q22" s="188" t="n">
        <f aca="false">P22*(1+$Q$5)</f>
        <v>0.0373224627654048</v>
      </c>
      <c r="R22" s="178" t="n">
        <f aca="false">$B$80*A22/9304+$B$81+$B$82*9304/A22</f>
        <v>0.0373192104112227</v>
      </c>
      <c r="S22" s="178" t="n">
        <f aca="false">$S$65*A22/9304+$S$66+$S$67*9304/A22</f>
        <v>0.0123370769691441</v>
      </c>
      <c r="T22" s="185" t="n">
        <f aca="false">J22</f>
        <v>0.0120287501905759</v>
      </c>
      <c r="U22" s="189" t="n">
        <f aca="false">T22+(W22/$W$40)*$Q$53</f>
        <v>0.0123287501905759</v>
      </c>
      <c r="V22" s="190" t="n">
        <v>0</v>
      </c>
      <c r="W22" s="191" t="n">
        <v>3</v>
      </c>
      <c r="AA22" s="184" t="n">
        <f aca="false">U22*E22</f>
        <v>83.835501295916</v>
      </c>
      <c r="AB22" s="184" t="n">
        <f aca="false">O22*(1+$Q$5)</f>
        <v>253.792746804753</v>
      </c>
    </row>
    <row r="23" customFormat="false" ht="12.75" hidden="false" customHeight="false" outlineLevel="0" collapsed="false">
      <c r="A23" s="193" t="n">
        <f aca="false">B23/4</f>
        <v>9213.14812267914</v>
      </c>
      <c r="B23" s="173" t="n">
        <f aca="false">E23*$B$49/$E$49</f>
        <v>36852.5924907165</v>
      </c>
      <c r="C23" s="179" t="n">
        <f aca="false">1+C22</f>
        <v>13</v>
      </c>
      <c r="D23" s="194" t="n">
        <f aca="false">E23/4</f>
        <v>1800</v>
      </c>
      <c r="E23" s="175" t="n">
        <v>7200</v>
      </c>
      <c r="F23" s="169" t="n">
        <f aca="false">$E$56+$F$56*E23*E23</f>
        <v>30.5913023535469</v>
      </c>
      <c r="G23" s="101" t="n">
        <f aca="false">+E23-F23</f>
        <v>7169.40869764645</v>
      </c>
      <c r="H23" s="101" t="n">
        <f aca="false">$H$57*G23*G23</f>
        <v>58.565125767378</v>
      </c>
      <c r="I23" s="101" t="n">
        <f aca="false">+H23+F23</f>
        <v>89.1564281209248</v>
      </c>
      <c r="J23" s="176" t="n">
        <f aca="false">+I23/E23</f>
        <v>0.0123828372390173</v>
      </c>
      <c r="K23" s="101" t="n">
        <f aca="false">+G23-H23</f>
        <v>7110.84357187908</v>
      </c>
      <c r="L23" s="101" t="n">
        <f aca="false">$K$56+$L$56*K23*K23</f>
        <v>159.473728268363</v>
      </c>
      <c r="M23" s="101" t="n">
        <f aca="false">+K23-L23</f>
        <v>6951.36984361071</v>
      </c>
      <c r="N23" s="101" t="n">
        <f aca="false">$N$57*M23*M23</f>
        <v>17.128054026385</v>
      </c>
      <c r="O23" s="101" t="n">
        <f aca="false">+F23+H23+L23+N23</f>
        <v>265.758210415673</v>
      </c>
      <c r="P23" s="177" t="n">
        <f aca="false">O23/E23</f>
        <v>0.0369108625577324</v>
      </c>
      <c r="Q23" s="177" t="n">
        <f aca="false">P23+(V23/$V$40)*$P$53</f>
        <v>0.0370386403355102</v>
      </c>
      <c r="R23" s="178" t="n">
        <f aca="false">$B$80*A23/9304+$B$81+$B$82*9304/A23</f>
        <v>0.0370791427229939</v>
      </c>
      <c r="S23" s="178" t="n">
        <f aca="false">$S$65*A23/9304+$S$66+$S$67*9304/A23</f>
        <v>0.0128207945638304</v>
      </c>
      <c r="T23" s="176" t="n">
        <f aca="false">J23</f>
        <v>0.0123828372390173</v>
      </c>
      <c r="U23" s="177" t="n">
        <f aca="false">T23+(W23/$W$40)*$Q$53</f>
        <v>0.0127828372390173</v>
      </c>
      <c r="V23" s="14" t="n">
        <v>1</v>
      </c>
      <c r="W23" s="14" t="n">
        <v>4</v>
      </c>
      <c r="AA23" s="101" t="n">
        <f aca="false">U23*E23</f>
        <v>92.0364281209248</v>
      </c>
      <c r="AB23" s="101" t="n">
        <f aca="false">Q23*E23</f>
        <v>266.678210415673</v>
      </c>
    </row>
    <row r="24" customFormat="false" ht="12.75" hidden="false" customHeight="false" outlineLevel="0" collapsed="false">
      <c r="A24" s="193" t="n">
        <f aca="false">B24/4</f>
        <v>9724.9896850502</v>
      </c>
      <c r="B24" s="173" t="n">
        <f aca="false">E24*$B$49/$E$49</f>
        <v>38899.9587402008</v>
      </c>
      <c r="C24" s="179" t="n">
        <f aca="false">1+C23</f>
        <v>14</v>
      </c>
      <c r="D24" s="194" t="n">
        <f aca="false">E24/4</f>
        <v>1900</v>
      </c>
      <c r="E24" s="175" t="n">
        <v>7600</v>
      </c>
      <c r="F24" s="169" t="n">
        <f aca="false">$E$56+$F$56*E24*E24</f>
        <v>31.6738430266371</v>
      </c>
      <c r="G24" s="101" t="n">
        <f aca="false">+E24-F24</f>
        <v>7568.32615697336</v>
      </c>
      <c r="H24" s="101" t="n">
        <f aca="false">$H$57*G24*G24</f>
        <v>65.2637588007938</v>
      </c>
      <c r="I24" s="101" t="n">
        <f aca="false">+H24+F24</f>
        <v>96.9376018274309</v>
      </c>
      <c r="J24" s="176" t="n">
        <f aca="false">+I24/E24</f>
        <v>0.0127549476088725</v>
      </c>
      <c r="K24" s="102" t="n">
        <f aca="false">+G24-H24</f>
        <v>7503.06239817257</v>
      </c>
      <c r="L24" s="101" t="n">
        <f aca="false">$K$56+$L$56*K24*K24</f>
        <v>162.362968295737</v>
      </c>
      <c r="M24" s="102" t="n">
        <f aca="false">+K24-L24</f>
        <v>7340.69942987683</v>
      </c>
      <c r="N24" s="101" t="n">
        <f aca="false">$N$57*M24*M24</f>
        <v>19.1003848137422</v>
      </c>
      <c r="O24" s="101" t="n">
        <f aca="false">+F24+H24+L24+N24</f>
        <v>278.40095493691</v>
      </c>
      <c r="P24" s="177" t="n">
        <f aca="false">O24/E24</f>
        <v>0.0366317045969618</v>
      </c>
      <c r="Q24" s="177" t="n">
        <f aca="false">P24+(V24/$V$40)*$P$53</f>
        <v>0.0368872601525174</v>
      </c>
      <c r="R24" s="178" t="n">
        <f aca="false">$B$80*A24/9304+$B$81+$B$82*9304/A24</f>
        <v>0.0369623843914904</v>
      </c>
      <c r="S24" s="178" t="n">
        <f aca="false">$S$65*A24/9304+$S$66+$S$67*9304/A24</f>
        <v>0.0133168305881693</v>
      </c>
      <c r="T24" s="176" t="n">
        <f aca="false">J24</f>
        <v>0.0127549476088725</v>
      </c>
      <c r="U24" s="177" t="n">
        <f aca="false">T24+(W24/$W$40)*$Q$53</f>
        <v>0.0132549476088725</v>
      </c>
      <c r="V24" s="14" t="n">
        <v>2</v>
      </c>
      <c r="W24" s="14" t="n">
        <v>5</v>
      </c>
      <c r="AA24" s="101" t="n">
        <f aca="false">U24*E24</f>
        <v>100.737601827431</v>
      </c>
      <c r="AB24" s="101" t="n">
        <f aca="false">Q24*E24</f>
        <v>280.343177159132</v>
      </c>
    </row>
    <row r="25" customFormat="false" ht="12.75" hidden="false" customHeight="false" outlineLevel="0" collapsed="false">
      <c r="A25" s="173" t="n">
        <f aca="false">B25/4</f>
        <v>10236.8312474213</v>
      </c>
      <c r="B25" s="173" t="n">
        <f aca="false">E25*$B$49/$E$49</f>
        <v>40947.3249896851</v>
      </c>
      <c r="C25" s="179" t="n">
        <f aca="false">1+C24</f>
        <v>15</v>
      </c>
      <c r="D25" s="80" t="n">
        <f aca="false">E25/4</f>
        <v>2000</v>
      </c>
      <c r="E25" s="175" t="n">
        <v>8000</v>
      </c>
      <c r="F25" s="169" t="n">
        <f aca="false">$E$56+$F$56*E25*E25</f>
        <v>32.8148994117863</v>
      </c>
      <c r="G25" s="101" t="n">
        <f aca="false">+E25-F25</f>
        <v>7967.18510058821</v>
      </c>
      <c r="H25" s="101" t="n">
        <f aca="false">$H$57*G25*G25</f>
        <v>72.3239634233792</v>
      </c>
      <c r="I25" s="101" t="n">
        <f aca="false">+H25+F25</f>
        <v>105.138862835165</v>
      </c>
      <c r="J25" s="176" t="n">
        <f aca="false">+I25/E25</f>
        <v>0.0131423578543957</v>
      </c>
      <c r="K25" s="195" t="n">
        <f aca="false">+G25-H25</f>
        <v>7894.86113716483</v>
      </c>
      <c r="L25" s="101" t="n">
        <f aca="false">$K$56+$L$56*K25*K25</f>
        <v>165.40395184707</v>
      </c>
      <c r="M25" s="195" t="n">
        <f aca="false">+K25-L25</f>
        <v>7729.45718531776</v>
      </c>
      <c r="N25" s="101" t="n">
        <f aca="false">$N$57*M25*M25</f>
        <v>21.1770384402544</v>
      </c>
      <c r="O25" s="101" t="n">
        <f aca="false">+F25+H25+L25+N25</f>
        <v>291.71985312249</v>
      </c>
      <c r="P25" s="168" t="n">
        <f aca="false">O25/E25</f>
        <v>0.0364649816403112</v>
      </c>
      <c r="Q25" s="177" t="n">
        <f aca="false">P25+(V25/$V$40)*$P$53</f>
        <v>0.0368483149736445</v>
      </c>
      <c r="R25" s="178" t="n">
        <f aca="false">$B$80*A25/9304+$B$81+$B$82*9304/A25</f>
        <v>0.0369504390132031</v>
      </c>
      <c r="S25" s="178" t="n">
        <f aca="false">$S$65*A25/9304+$S$66+$S$67*9304/A25</f>
        <v>0.0138233372777128</v>
      </c>
      <c r="T25" s="176" t="n">
        <f aca="false">J25</f>
        <v>0.0131423578543957</v>
      </c>
      <c r="U25" s="177" t="n">
        <f aca="false">T25+(W25/$W$40)*$Q$53</f>
        <v>0.0137423578543957</v>
      </c>
      <c r="V25" s="14" t="n">
        <v>3</v>
      </c>
      <c r="W25" s="14" t="n">
        <v>6</v>
      </c>
      <c r="AA25" s="101" t="n">
        <f aca="false">U25*E25</f>
        <v>109.938862835165</v>
      </c>
      <c r="AB25" s="101" t="n">
        <f aca="false">Q25*E25</f>
        <v>294.786519789156</v>
      </c>
    </row>
    <row r="26" customFormat="false" ht="12.75" hidden="false" customHeight="false" outlineLevel="0" collapsed="false">
      <c r="A26" s="173" t="n">
        <f aca="false">B26/4</f>
        <v>10748.6728097923</v>
      </c>
      <c r="B26" s="173" t="n">
        <f aca="false">E26*$B$49/$E$49</f>
        <v>42994.6912391693</v>
      </c>
      <c r="C26" s="179" t="n">
        <f aca="false">1+C25</f>
        <v>16</v>
      </c>
      <c r="D26" s="80" t="n">
        <f aca="false">E26/4</f>
        <v>2100</v>
      </c>
      <c r="E26" s="175" t="n">
        <v>8400</v>
      </c>
      <c r="F26" s="169" t="n">
        <f aca="false">$E$56+$F$56*E26*E26</f>
        <v>34.0144715089943</v>
      </c>
      <c r="G26" s="101" t="n">
        <f aca="false">+E26-F26</f>
        <v>8365.98552849101</v>
      </c>
      <c r="H26" s="101" t="n">
        <f aca="false">$H$57*G26*G26</f>
        <v>79.7455800782735</v>
      </c>
      <c r="I26" s="101" t="n">
        <f aca="false">+H26+F26</f>
        <v>113.760051587268</v>
      </c>
      <c r="J26" s="176" t="n">
        <f aca="false">+I26/E26</f>
        <v>0.0135428632841986</v>
      </c>
      <c r="K26" s="101" t="n">
        <f aca="false">+G26-H26</f>
        <v>8286.23994841273</v>
      </c>
      <c r="L26" s="101" t="n">
        <f aca="false">$K$56+$L$56*K26*K26</f>
        <v>168.596182469201</v>
      </c>
      <c r="M26" s="101" t="n">
        <f aca="false">+K26-L26</f>
        <v>8117.64376594353</v>
      </c>
      <c r="N26" s="101" t="n">
        <f aca="false">$N$57*M26*M26</f>
        <v>23.3575458945527</v>
      </c>
      <c r="O26" s="101" t="n">
        <f aca="false">+F26+H26+L26+N26</f>
        <v>305.713779951022</v>
      </c>
      <c r="P26" s="168" t="n">
        <f aca="false">O26/E26</f>
        <v>0.0363944976132169</v>
      </c>
      <c r="Q26" s="177" t="n">
        <f aca="false">P26+(V26/$V$40)*$P$53</f>
        <v>0.036905608724328</v>
      </c>
      <c r="R26" s="178" t="n">
        <f aca="false">$B$80*A26/9304+$B$81+$B$82*9304/A26</f>
        <v>0.0370283333091014</v>
      </c>
      <c r="S26" s="178" t="n">
        <f aca="false">$S$65*A26/9304+$S$66+$S$67*9304/A26</f>
        <v>0.0143388188231461</v>
      </c>
      <c r="T26" s="176" t="n">
        <f aca="false">J26</f>
        <v>0.0135428632841986</v>
      </c>
      <c r="U26" s="177" t="n">
        <f aca="false">T26+(W26/$W$40)*$Q$53</f>
        <v>0.0142428632841986</v>
      </c>
      <c r="V26" s="14" t="n">
        <v>4</v>
      </c>
      <c r="W26" s="14" t="n">
        <v>7</v>
      </c>
      <c r="AA26" s="101" t="n">
        <f aca="false">U26*E26</f>
        <v>119.640051587268</v>
      </c>
      <c r="AB26" s="101" t="n">
        <f aca="false">Q26*E26</f>
        <v>310.007113284355</v>
      </c>
    </row>
    <row r="27" customFormat="false" ht="12.75" hidden="false" customHeight="false" outlineLevel="0" collapsed="false">
      <c r="A27" s="173" t="n">
        <f aca="false">B27/4</f>
        <v>11260.5143721634</v>
      </c>
      <c r="B27" s="173" t="n">
        <f aca="false">E27*$B$49/$E$49</f>
        <v>45042.0574886536</v>
      </c>
      <c r="C27" s="179" t="n">
        <f aca="false">1+C26</f>
        <v>17</v>
      </c>
      <c r="D27" s="80" t="n">
        <f aca="false">E27/4</f>
        <v>2200</v>
      </c>
      <c r="E27" s="175" t="n">
        <v>8800</v>
      </c>
      <c r="F27" s="169" t="n">
        <f aca="false">$E$56+$F$56*E27*E27</f>
        <v>35.2725593182614</v>
      </c>
      <c r="G27" s="101" t="n">
        <f aca="false">+E27-F27</f>
        <v>8764.72744068174</v>
      </c>
      <c r="H27" s="101" t="n">
        <f aca="false">$H$57*G27*G27</f>
        <v>87.5284492320242</v>
      </c>
      <c r="I27" s="101" t="n">
        <f aca="false">+H27+F27</f>
        <v>122.801008550286</v>
      </c>
      <c r="J27" s="176" t="n">
        <f aca="false">+I27/E27</f>
        <v>0.0139546600625325</v>
      </c>
      <c r="K27" s="101" t="n">
        <f aca="false">+G27-H27</f>
        <v>8677.19899144971</v>
      </c>
      <c r="L27" s="101" t="n">
        <f aca="false">$K$56+$L$56*K27*K27</f>
        <v>171.939164494043</v>
      </c>
      <c r="M27" s="101" t="n">
        <f aca="false">+K27-L27</f>
        <v>8505.25982695567</v>
      </c>
      <c r="N27" s="101" t="n">
        <f aca="false">$N$57*M27*M27</f>
        <v>25.6414395768783</v>
      </c>
      <c r="O27" s="101" t="n">
        <f aca="false">+F27+H27+L27+N27</f>
        <v>320.381612621207</v>
      </c>
      <c r="P27" s="168" t="n">
        <f aca="false">O27/E27</f>
        <v>0.0364070014342281</v>
      </c>
      <c r="Q27" s="177" t="n">
        <f aca="false">P27+(V27/$V$40)*$P$53</f>
        <v>0.037045890323117</v>
      </c>
      <c r="R27" s="178" t="n">
        <f aca="false">$B$80*A27/9304+$B$81+$B$82*9304/A27</f>
        <v>0.0371838164145235</v>
      </c>
      <c r="S27" s="178" t="n">
        <f aca="false">$S$65*A27/9304+$S$66+$S$67*9304/A27</f>
        <v>0.0148620513804841</v>
      </c>
      <c r="T27" s="176" t="n">
        <f aca="false">J27</f>
        <v>0.0139546600625325</v>
      </c>
      <c r="U27" s="177" t="n">
        <f aca="false">T27+(W27/$W$40)*$Q$53</f>
        <v>0.0147546600625325</v>
      </c>
      <c r="V27" s="14" t="n">
        <v>5</v>
      </c>
      <c r="W27" s="14" t="n">
        <v>8</v>
      </c>
      <c r="AA27" s="101" t="n">
        <f aca="false">U27*E27</f>
        <v>129.841008550286</v>
      </c>
      <c r="AB27" s="101" t="n">
        <f aca="false">Q27*E27</f>
        <v>326.003834843429</v>
      </c>
    </row>
    <row r="28" customFormat="false" ht="12.75" hidden="false" customHeight="false" outlineLevel="0" collapsed="false">
      <c r="A28" s="173" t="n">
        <f aca="false">B28/4</f>
        <v>11772.3559345345</v>
      </c>
      <c r="B28" s="173" t="n">
        <f aca="false">E28*$B$49/$E$49</f>
        <v>47089.4237381378</v>
      </c>
      <c r="C28" s="179" t="n">
        <f aca="false">1+C27</f>
        <v>18</v>
      </c>
      <c r="D28" s="80" t="n">
        <f aca="false">E28/4</f>
        <v>2300</v>
      </c>
      <c r="E28" s="175" t="n">
        <v>9200</v>
      </c>
      <c r="F28" s="169" t="n">
        <f aca="false">$E$56+$F$56*E28*E28</f>
        <v>36.5891628395873</v>
      </c>
      <c r="G28" s="101" t="n">
        <f aca="false">+E28-F28</f>
        <v>9163.41083716041</v>
      </c>
      <c r="H28" s="101" t="n">
        <f aca="false">$H$57*G28*G28</f>
        <v>95.6724113745873</v>
      </c>
      <c r="I28" s="101" t="n">
        <f aca="false">+H28+F28</f>
        <v>132.261574214175</v>
      </c>
      <c r="J28" s="176" t="n">
        <f aca="false">+I28/E28</f>
        <v>0.0143762580667581</v>
      </c>
      <c r="K28" s="101" t="n">
        <f aca="false">+G28-H28</f>
        <v>9067.73842578583</v>
      </c>
      <c r="L28" s="101" t="n">
        <f aca="false">$K$56+$L$56*K28*K28</f>
        <v>175.432403037858</v>
      </c>
      <c r="M28" s="101" t="n">
        <f aca="false">+K28-L28</f>
        <v>8892.30602274797</v>
      </c>
      <c r="N28" s="101" t="n">
        <f aca="false">$N$57*M28*M28</f>
        <v>28.0282532953237</v>
      </c>
      <c r="O28" s="101" t="n">
        <f aca="false">+F28+H28+L28+N28</f>
        <v>335.722230547356</v>
      </c>
      <c r="P28" s="168" t="n">
        <f aca="false">O28/E28</f>
        <v>0.0364915467986257</v>
      </c>
      <c r="Q28" s="177" t="n">
        <f aca="false">P28+(V28/$V$40)*$P$53</f>
        <v>0.0372582134652923</v>
      </c>
      <c r="R28" s="178" t="n">
        <f aca="false">$B$80*A28/9304+$B$81+$B$82*9304/A28</f>
        <v>0.0374067680499662</v>
      </c>
      <c r="S28" s="178" t="n">
        <f aca="false">$S$65*A28/9304+$S$66+$S$67*9304/A28</f>
        <v>0.0153920239481741</v>
      </c>
      <c r="T28" s="176" t="n">
        <f aca="false">J28</f>
        <v>0.0143762580667581</v>
      </c>
      <c r="U28" s="177" t="n">
        <f aca="false">T28+(W28/$W$40)*$Q$53</f>
        <v>0.0152762580667581</v>
      </c>
      <c r="V28" s="14" t="n">
        <v>6</v>
      </c>
      <c r="W28" s="14" t="n">
        <v>9</v>
      </c>
      <c r="AA28" s="101" t="n">
        <f aca="false">U28*E28</f>
        <v>140.541574214175</v>
      </c>
      <c r="AB28" s="101" t="n">
        <f aca="false">Q28*E28</f>
        <v>342.77556388069</v>
      </c>
    </row>
    <row r="29" customFormat="false" ht="12.75" hidden="false" customHeight="false" outlineLevel="0" collapsed="false">
      <c r="A29" s="173" t="n">
        <f aca="false">B29/4</f>
        <v>12284.1974969055</v>
      </c>
      <c r="B29" s="173" t="n">
        <f aca="false">E29*$B$49/$E$49</f>
        <v>49136.7899876221</v>
      </c>
      <c r="C29" s="179" t="n">
        <f aca="false">1+C28</f>
        <v>19</v>
      </c>
      <c r="D29" s="80" t="n">
        <f aca="false">E29/4</f>
        <v>2400</v>
      </c>
      <c r="E29" s="175" t="n">
        <v>9600</v>
      </c>
      <c r="F29" s="169" t="n">
        <f aca="false">$E$56+$F$56*E29*E29</f>
        <v>37.9642820729722</v>
      </c>
      <c r="G29" s="101" t="n">
        <f aca="false">+E29-F29</f>
        <v>9562.03571792703</v>
      </c>
      <c r="H29" s="101" t="n">
        <f aca="false">$H$57*G29*G29</f>
        <v>104.177307019327</v>
      </c>
      <c r="I29" s="101" t="n">
        <f aca="false">+H29+F29</f>
        <v>142.141589092299</v>
      </c>
      <c r="J29" s="176" t="n">
        <f aca="false">+I29/E29</f>
        <v>0.0148064155304478</v>
      </c>
      <c r="K29" s="101" t="n">
        <f aca="false">+G29-H29</f>
        <v>9457.8584109077</v>
      </c>
      <c r="L29" s="101" t="n">
        <f aca="false">$K$56+$L$56*K29*K29</f>
        <v>179.07540400054</v>
      </c>
      <c r="M29" s="101" t="n">
        <f aca="false">+K29-L29</f>
        <v>9278.78300690716</v>
      </c>
      <c r="N29" s="101" t="n">
        <f aca="false">$N$57*M29*M29</f>
        <v>30.5175222620823</v>
      </c>
      <c r="O29" s="101" t="n">
        <f aca="false">+F29+H29+L29+N29</f>
        <v>351.734515354921</v>
      </c>
      <c r="P29" s="168" t="n">
        <f aca="false">O29/E29</f>
        <v>0.0366390120161376</v>
      </c>
      <c r="Q29" s="177" t="n">
        <f aca="false">P29+(V29/$V$40)*$P$53</f>
        <v>0.037533456460582</v>
      </c>
      <c r="R29" s="178" t="n">
        <f aca="false">$B$80*A29/9304+$B$81+$B$82*9304/A29</f>
        <v>0.0376887546491771</v>
      </c>
      <c r="S29" s="178" t="n">
        <f aca="false">$S$65*A29/9304+$S$66+$S$67*9304/A29</f>
        <v>0.0159278940249221</v>
      </c>
      <c r="T29" s="176" t="n">
        <f aca="false">J29</f>
        <v>0.0148064155304478</v>
      </c>
      <c r="U29" s="177" t="n">
        <f aca="false">T29+(W29/$W$40)*$Q$53</f>
        <v>0.0158064155304478</v>
      </c>
      <c r="V29" s="14" t="n">
        <v>7</v>
      </c>
      <c r="W29" s="14" t="n">
        <v>10</v>
      </c>
      <c r="AA29" s="101" t="n">
        <f aca="false">U29*E29</f>
        <v>151.741589092299</v>
      </c>
      <c r="AB29" s="101" t="n">
        <f aca="false">Q29*E29</f>
        <v>360.321182021588</v>
      </c>
    </row>
    <row r="30" customFormat="false" ht="12.75" hidden="false" customHeight="false" outlineLevel="0" collapsed="false">
      <c r="A30" s="173" t="n">
        <f aca="false">B30/4</f>
        <v>12796.0390592766</v>
      </c>
      <c r="B30" s="173" t="n">
        <f aca="false">E30*$B$49/$E$49</f>
        <v>51184.1562371063</v>
      </c>
      <c r="C30" s="179" t="n">
        <f aca="false">1+C29</f>
        <v>20</v>
      </c>
      <c r="D30" s="80" t="n">
        <f aca="false">E30/4</f>
        <v>2500</v>
      </c>
      <c r="E30" s="175" t="n">
        <v>10000</v>
      </c>
      <c r="F30" s="169" t="n">
        <f aca="false">$E$56+$F$56*E30*E30</f>
        <v>39.397917018416</v>
      </c>
      <c r="G30" s="101" t="n">
        <f aca="false">+E30-F30</f>
        <v>9960.60208298158</v>
      </c>
      <c r="H30" s="101" t="n">
        <f aca="false">$H$57*G30*G30</f>
        <v>113.042976703015</v>
      </c>
      <c r="I30" s="101" t="n">
        <f aca="false">+H30+F30</f>
        <v>152.440893721431</v>
      </c>
      <c r="J30" s="176" t="n">
        <f aca="false">+I30/E30</f>
        <v>0.0152440893721431</v>
      </c>
      <c r="K30" s="101" t="n">
        <f aca="false">+G30-H30</f>
        <v>9847.55910627857</v>
      </c>
      <c r="L30" s="101" t="n">
        <f aca="false">$K$56+$L$56*K30*K30</f>
        <v>182.867674064891</v>
      </c>
      <c r="M30" s="101" t="n">
        <f aca="false">+K30-L30</f>
        <v>9664.69143221368</v>
      </c>
      <c r="N30" s="101" t="n">
        <f aca="false">$N$57*M30*M30</f>
        <v>33.1087830897069</v>
      </c>
      <c r="O30" s="101" t="n">
        <f aca="false">+F30+H30+L30+N30</f>
        <v>368.417350876029</v>
      </c>
      <c r="P30" s="168" t="n">
        <f aca="false">O30/E30</f>
        <v>0.0368417350876029</v>
      </c>
      <c r="Q30" s="177" t="n">
        <f aca="false">P30+(V30/$V$40)*$P$53</f>
        <v>0.0378639573098251</v>
      </c>
      <c r="R30" s="178" t="n">
        <f aca="false">$B$80*A30/9304+$B$81+$B$82*9304/A30</f>
        <v>0.0380226920165039</v>
      </c>
      <c r="S30" s="178" t="n">
        <f aca="false">$S$65*A30/9304+$S$66+$S$67*9304/A30</f>
        <v>0.016468953909641</v>
      </c>
      <c r="T30" s="176" t="n">
        <f aca="false">J30</f>
        <v>0.0152440893721431</v>
      </c>
      <c r="U30" s="177" t="n">
        <f aca="false">T30+(W30/$W$40)*$Q$53</f>
        <v>0.0163440893721431</v>
      </c>
      <c r="V30" s="14" t="n">
        <v>8</v>
      </c>
      <c r="W30" s="14" t="n">
        <v>11</v>
      </c>
      <c r="AA30" s="101" t="n">
        <f aca="false">U30*E30</f>
        <v>163.440893721431</v>
      </c>
      <c r="AB30" s="101" t="n">
        <f aca="false">Q30*E30</f>
        <v>378.639573098251</v>
      </c>
    </row>
    <row r="31" customFormat="false" ht="12.75" hidden="false" customHeight="false" outlineLevel="0" collapsed="false">
      <c r="A31" s="173" t="n">
        <f aca="false">B31/4</f>
        <v>13307.8806216476</v>
      </c>
      <c r="B31" s="173" t="n">
        <f aca="false">E31*$B$49/$E$49</f>
        <v>53231.5224865906</v>
      </c>
      <c r="C31" s="179" t="n">
        <f aca="false">1+C30</f>
        <v>21</v>
      </c>
      <c r="D31" s="80" t="n">
        <f aca="false">E31/4</f>
        <v>2600</v>
      </c>
      <c r="E31" s="175" t="n">
        <v>10400</v>
      </c>
      <c r="F31" s="169" t="n">
        <f aca="false">$E$56+$F$56*E31*E31</f>
        <v>40.8900676759188</v>
      </c>
      <c r="G31" s="101" t="n">
        <f aca="false">+E31-F31</f>
        <v>10359.1099323241</v>
      </c>
      <c r="H31" s="101" t="n">
        <f aca="false">$H$57*G31*G31</f>
        <v>122.269260985832</v>
      </c>
      <c r="I31" s="101" t="n">
        <f aca="false">+H31+F31</f>
        <v>163.159328661751</v>
      </c>
      <c r="J31" s="176" t="n">
        <f aca="false">+I31/E31</f>
        <v>0.0156883969867068</v>
      </c>
      <c r="K31" s="101" t="n">
        <f aca="false">+G31-H31</f>
        <v>10236.8406713383</v>
      </c>
      <c r="L31" s="101" t="n">
        <f aca="false">$K$56+$L$56*K31*K31</f>
        <v>186.808720695906</v>
      </c>
      <c r="M31" s="101" t="n">
        <f aca="false">+K31-L31</f>
        <v>10050.0319506423</v>
      </c>
      <c r="N31" s="101" t="n">
        <f aca="false">$N$57*M31*M31</f>
        <v>35.801573787378</v>
      </c>
      <c r="O31" s="101" t="n">
        <f aca="false">+F31+H31+L31+N31</f>
        <v>385.769623145035</v>
      </c>
      <c r="P31" s="168" t="n">
        <f aca="false">O31/E31</f>
        <v>0.0370932329947149</v>
      </c>
      <c r="Q31" s="177" t="n">
        <f aca="false">P31+(V31/$V$40)*$P$53</f>
        <v>0.0382432329947149</v>
      </c>
      <c r="R31" s="178" t="n">
        <f aca="false">$B$80*A31/9304+$B$81+$B$82*9304/A31</f>
        <v>0.0384025858325487</v>
      </c>
      <c r="S31" s="178" t="n">
        <f aca="false">$S$65*A31/9304+$S$66+$S$67*9304/A31</f>
        <v>0.0170146047783344</v>
      </c>
      <c r="T31" s="176" t="n">
        <f aca="false">J31</f>
        <v>0.0156883969867068</v>
      </c>
      <c r="U31" s="177" t="n">
        <f aca="false">T31+(W31/$W$40)*$Q$53</f>
        <v>0.0168883969867068</v>
      </c>
      <c r="V31" s="14" t="n">
        <v>9</v>
      </c>
      <c r="W31" s="14" t="n">
        <v>12</v>
      </c>
      <c r="AA31" s="101" t="n">
        <f aca="false">U31*E31</f>
        <v>175.639328661751</v>
      </c>
      <c r="AB31" s="101" t="n">
        <f aca="false">Q31*E31</f>
        <v>397.729623145035</v>
      </c>
    </row>
    <row r="32" customFormat="false" ht="12.75" hidden="false" customHeight="false" outlineLevel="0" collapsed="false">
      <c r="A32" s="173" t="n">
        <f aca="false">B32/4</f>
        <v>13819.7221840187</v>
      </c>
      <c r="B32" s="173" t="n">
        <f aca="false">E32*$B$49/$E$49</f>
        <v>55278.8887360748</v>
      </c>
      <c r="C32" s="179" t="n">
        <f aca="false">1+C31</f>
        <v>22</v>
      </c>
      <c r="D32" s="80" t="n">
        <f aca="false">E32/4</f>
        <v>2700</v>
      </c>
      <c r="E32" s="175" t="n">
        <v>10800</v>
      </c>
      <c r="F32" s="169" t="n">
        <f aca="false">$E$56+$F$56*E32*E32</f>
        <v>42.4407340454804</v>
      </c>
      <c r="G32" s="101" t="n">
        <f aca="false">+E32-F32</f>
        <v>10757.5592659545</v>
      </c>
      <c r="H32" s="101" t="n">
        <f aca="false">$H$57*G32*G32</f>
        <v>131.856000451367</v>
      </c>
      <c r="I32" s="101" t="n">
        <f aca="false">+H32+F32</f>
        <v>174.296734496848</v>
      </c>
      <c r="J32" s="176" t="n">
        <f aca="false">+I32/E32</f>
        <v>0.0161385865274859</v>
      </c>
      <c r="K32" s="101" t="n">
        <f aca="false">+G32-H32</f>
        <v>10625.7032655032</v>
      </c>
      <c r="L32" s="101" t="n">
        <f aca="false">$K$56+$L$56*K32*K32</f>
        <v>190.898052140046</v>
      </c>
      <c r="M32" s="101" t="n">
        <f aca="false">+K32-L32</f>
        <v>10434.8052133631</v>
      </c>
      <c r="N32" s="101" t="n">
        <f aca="false">$N$57*M32*M32</f>
        <v>38.5954337571806</v>
      </c>
      <c r="O32" s="101" t="n">
        <f aca="false">+F32+H32+L32+N32</f>
        <v>403.790220394075</v>
      </c>
      <c r="P32" s="168" t="n">
        <f aca="false">O32/E32</f>
        <v>0.0373879833698217</v>
      </c>
      <c r="Q32" s="177" t="n">
        <f aca="false">P32+(V32/$V$40)*$P$53</f>
        <v>0.0386657611475995</v>
      </c>
      <c r="R32" s="178" t="n">
        <f aca="false">$B$80*A32/9304+$B$81+$B$82*9304/A32</f>
        <v>0.0388233298252316</v>
      </c>
      <c r="S32" s="178" t="n">
        <f aca="false">$S$65*A32/9304+$S$66+$S$67*9304/A32</f>
        <v>0.0175643365216716</v>
      </c>
      <c r="T32" s="176" t="n">
        <f aca="false">J32</f>
        <v>0.0161385865274859</v>
      </c>
      <c r="U32" s="177" t="n">
        <f aca="false">T32+(W32/$W$40)*$Q$53</f>
        <v>0.0174385865274859</v>
      </c>
      <c r="V32" s="14" t="n">
        <v>10</v>
      </c>
      <c r="W32" s="196" t="n">
        <v>13</v>
      </c>
      <c r="AA32" s="101" t="n">
        <f aca="false">U32*E32</f>
        <v>188.336734496848</v>
      </c>
      <c r="AB32" s="101" t="n">
        <f aca="false">Q32*E32</f>
        <v>417.590220394075</v>
      </c>
    </row>
    <row r="33" customFormat="false" ht="12.75" hidden="false" customHeight="false" outlineLevel="0" collapsed="false">
      <c r="A33" s="173" t="n">
        <f aca="false">B33/4</f>
        <v>14331.5637463898</v>
      </c>
      <c r="B33" s="173" t="n">
        <f aca="false">E33*$B$49/$E$49</f>
        <v>57326.2549855591</v>
      </c>
      <c r="C33" s="179" t="n">
        <f aca="false">1+C32</f>
        <v>23</v>
      </c>
      <c r="D33" s="80" t="n">
        <f aca="false">E33/4</f>
        <v>2800</v>
      </c>
      <c r="E33" s="175" t="n">
        <v>11200</v>
      </c>
      <c r="F33" s="169" t="n">
        <f aca="false">$E$56+$F$56*E33*E33</f>
        <v>44.0499161271011</v>
      </c>
      <c r="G33" s="101" t="n">
        <f aca="false">+E33-F33</f>
        <v>11155.9500838729</v>
      </c>
      <c r="H33" s="101" t="n">
        <f aca="false">$H$57*G33*G33</f>
        <v>141.803035706618</v>
      </c>
      <c r="I33" s="101" t="n">
        <f aca="false">+H33+F33</f>
        <v>185.852951833719</v>
      </c>
      <c r="J33" s="176" t="n">
        <f aca="false">+I33/E33</f>
        <v>0.016594013556582</v>
      </c>
      <c r="K33" s="101" t="n">
        <f aca="false">+G33-H33</f>
        <v>11014.1470481663</v>
      </c>
      <c r="L33" s="101" t="n">
        <f aca="false">$K$56+$L$56*K33*K33</f>
        <v>195.135177424526</v>
      </c>
      <c r="M33" s="101" t="n">
        <f aca="false">+K33-L33</f>
        <v>10819.0118707418</v>
      </c>
      <c r="N33" s="101" t="n">
        <f aca="false">$N$57*M33*M33</f>
        <v>41.4899037903901</v>
      </c>
      <c r="O33" s="101" t="n">
        <f aca="false">+F33+H33+L33+N33</f>
        <v>422.478033048635</v>
      </c>
      <c r="P33" s="168" t="n">
        <f aca="false">O33/E33</f>
        <v>0.037721252950771</v>
      </c>
      <c r="Q33" s="177" t="n">
        <f aca="false">P33+(V33/$V$40)*$P$53</f>
        <v>0.0391268085063265</v>
      </c>
      <c r="R33" s="178" t="n">
        <f aca="false">$B$80*A33/9304+$B$81+$B$82*9304/A33</f>
        <v>0.039280547189913</v>
      </c>
      <c r="S33" s="178" t="n">
        <f aca="false">$S$65*A33/9304+$S$66+$S$67*9304/A33</f>
        <v>0.0181177119030837</v>
      </c>
      <c r="T33" s="176" t="n">
        <f aca="false">J33</f>
        <v>0.016594013556582</v>
      </c>
      <c r="U33" s="177" t="n">
        <f aca="false">T33+(W33/$W$40)*$Q$53</f>
        <v>0.017994013556582</v>
      </c>
      <c r="V33" s="14" t="n">
        <v>11</v>
      </c>
      <c r="W33" s="14" t="n">
        <v>14</v>
      </c>
      <c r="AA33" s="101" t="n">
        <f aca="false">U33*E33</f>
        <v>201.532951833719</v>
      </c>
      <c r="AB33" s="101" t="n">
        <f aca="false">Q33*E33</f>
        <v>438.220255270857</v>
      </c>
    </row>
    <row r="34" customFormat="false" ht="12.75" hidden="false" customHeight="false" outlineLevel="0" collapsed="false">
      <c r="A34" s="173" t="n">
        <f aca="false">B34/4</f>
        <v>14843.4053087608</v>
      </c>
      <c r="B34" s="173" t="n">
        <f aca="false">E34*$B$49/$E$49</f>
        <v>59373.6212350433</v>
      </c>
      <c r="C34" s="179" t="n">
        <f aca="false">1+C33</f>
        <v>24</v>
      </c>
      <c r="D34" s="80" t="n">
        <f aca="false">E34/4</f>
        <v>2900</v>
      </c>
      <c r="E34" s="175" t="n">
        <v>11600</v>
      </c>
      <c r="F34" s="169" t="n">
        <f aca="false">$E$56+$F$56*E34*E34</f>
        <v>45.7176139207806</v>
      </c>
      <c r="G34" s="101" t="n">
        <f aca="false">+E34-F34</f>
        <v>11554.2823860792</v>
      </c>
      <c r="H34" s="101" t="n">
        <f aca="false">$H$57*G34*G34</f>
        <v>152.110207381988</v>
      </c>
      <c r="I34" s="101" t="n">
        <f aca="false">+H34+F34</f>
        <v>197.827821302769</v>
      </c>
      <c r="J34" s="176" t="n">
        <f aca="false">+I34/E34</f>
        <v>0.0170541225261007</v>
      </c>
      <c r="K34" s="101" t="n">
        <f aca="false">+G34-H34</f>
        <v>11402.1721786972</v>
      </c>
      <c r="L34" s="101" t="n">
        <f aca="false">$K$56+$L$56*K34*K34</f>
        <v>199.519606356589</v>
      </c>
      <c r="M34" s="101" t="n">
        <f aca="false">+K34-L34</f>
        <v>11202.6525723406</v>
      </c>
      <c r="N34" s="101" t="n">
        <f aca="false">$N$57*M34*M34</f>
        <v>44.484526063768</v>
      </c>
      <c r="O34" s="101" t="n">
        <f aca="false">+F34+H34+L34+N34</f>
        <v>441.831953723126</v>
      </c>
      <c r="P34" s="168" t="n">
        <f aca="false">O34/E34</f>
        <v>0.0380889615278557</v>
      </c>
      <c r="Q34" s="177" t="n">
        <f aca="false">P34+(V34/$V$40)*$P$53</f>
        <v>0.039622294861189</v>
      </c>
      <c r="R34" s="178" t="n">
        <f aca="false">$B$80*A34/9304+$B$81+$B$82*9304/A34</f>
        <v>0.0397704648191446</v>
      </c>
      <c r="S34" s="178" t="n">
        <f aca="false">$S$65*A34/9304+$S$66+$S$67*9304/A34</f>
        <v>0.0186743539944939</v>
      </c>
      <c r="T34" s="176" t="n">
        <f aca="false">J34</f>
        <v>0.0170541225261007</v>
      </c>
      <c r="U34" s="177" t="n">
        <f aca="false">T34+(W34/$W$40)*$Q$53</f>
        <v>0.0185541225261008</v>
      </c>
      <c r="V34" s="14" t="n">
        <v>12</v>
      </c>
      <c r="W34" s="14" t="n">
        <v>15</v>
      </c>
      <c r="AA34" s="101" t="n">
        <f aca="false">U34*E34</f>
        <v>215.227821302769</v>
      </c>
      <c r="AB34" s="101" t="n">
        <f aca="false">Q34*E34</f>
        <v>459.618620389792</v>
      </c>
    </row>
    <row r="35" customFormat="false" ht="12.75" hidden="false" customHeight="false" outlineLevel="0" collapsed="false">
      <c r="A35" s="173" t="n">
        <f aca="false">B35/4</f>
        <v>15355.2468711319</v>
      </c>
      <c r="B35" s="173" t="n">
        <f aca="false">E35*$B$49/$E$49</f>
        <v>61420.9874845276</v>
      </c>
      <c r="C35" s="179" t="n">
        <f aca="false">1+C34</f>
        <v>25</v>
      </c>
      <c r="D35" s="80" t="n">
        <f aca="false">E35/4</f>
        <v>3000</v>
      </c>
      <c r="E35" s="175" t="n">
        <v>12000</v>
      </c>
      <c r="F35" s="169" t="n">
        <f aca="false">$E$56+$F$56*E35*E35</f>
        <v>47.4438274265191</v>
      </c>
      <c r="G35" s="101" t="n">
        <f aca="false">+E35-F35</f>
        <v>11952.5561725735</v>
      </c>
      <c r="H35" s="101" t="n">
        <f aca="false">$H$57*G35*G35</f>
        <v>162.777356131292</v>
      </c>
      <c r="I35" s="101" t="n">
        <f aca="false">+H35+F35</f>
        <v>210.221183557811</v>
      </c>
      <c r="J35" s="176" t="n">
        <f aca="false">+I35/E35</f>
        <v>0.0175184319631509</v>
      </c>
      <c r="K35" s="197" t="n">
        <f aca="false">+G35-H35</f>
        <v>11789.7788164422</v>
      </c>
      <c r="L35" s="101" t="n">
        <f aca="false">$K$56+$L$56*K35*K35</f>
        <v>204.050849522793</v>
      </c>
      <c r="M35" s="197" t="n">
        <f aca="false">+K35-L35</f>
        <v>11585.7279669194</v>
      </c>
      <c r="N35" s="101" t="n">
        <f aca="false">$N$57*M35*M35</f>
        <v>47.578844135865</v>
      </c>
      <c r="O35" s="101" t="n">
        <f aca="false">+F35+H35+L35+N35</f>
        <v>461.85087721647</v>
      </c>
      <c r="P35" s="168" t="n">
        <f aca="false">O35/E35</f>
        <v>0.0384875731013725</v>
      </c>
      <c r="Q35" s="198" t="n">
        <f aca="false">P35+(V35/$V$40)*$P$53</f>
        <v>0.0401486842124836</v>
      </c>
      <c r="R35" s="178" t="n">
        <f aca="false">$B$80*A35/9304+$B$81+$B$82*9304/A35</f>
        <v>0.0402898126864714</v>
      </c>
      <c r="S35" s="178" t="n">
        <f aca="false">$S$65*A35/9304+$S$66+$S$67*9304/A35</f>
        <v>0.0192339361249026</v>
      </c>
      <c r="T35" s="176" t="n">
        <f aca="false">J35</f>
        <v>0.0175184319631509</v>
      </c>
      <c r="U35" s="177" t="n">
        <f aca="false">T35+(W35/$W$40)*$Q$53</f>
        <v>0.0191184319631509</v>
      </c>
      <c r="V35" s="196" t="n">
        <v>13</v>
      </c>
      <c r="W35" s="14" t="n">
        <v>16</v>
      </c>
      <c r="AA35" s="101" t="n">
        <f aca="false">U35*E35</f>
        <v>229.421183557811</v>
      </c>
      <c r="AB35" s="101" t="n">
        <f aca="false">Q35*E35</f>
        <v>481.784210549803</v>
      </c>
    </row>
    <row r="36" s="209" customFormat="true" ht="12.75" hidden="false" customHeight="false" outlineLevel="0" collapsed="false">
      <c r="A36" s="199" t="n">
        <f aca="false">B36/4</f>
        <v>15867.088433503</v>
      </c>
      <c r="B36" s="199" t="n">
        <f aca="false">E36*$B$49/$E$49</f>
        <v>63468.3537340118</v>
      </c>
      <c r="C36" s="200" t="n">
        <f aca="false">1+C35</f>
        <v>26</v>
      </c>
      <c r="D36" s="201" t="n">
        <f aca="false">E36/4</f>
        <v>3100</v>
      </c>
      <c r="E36" s="202" t="n">
        <v>12400</v>
      </c>
      <c r="F36" s="169" t="n">
        <f aca="false">$E$56+$F$56*E36*E36</f>
        <v>49.2285566443165</v>
      </c>
      <c r="G36" s="203" t="n">
        <f aca="false">+E36-F36</f>
        <v>12350.7714433557</v>
      </c>
      <c r="H36" s="203" t="n">
        <f aca="false">$H$57*G36*G36</f>
        <v>173.804322631752</v>
      </c>
      <c r="I36" s="203" t="n">
        <f aca="false">+H36+F36</f>
        <v>223.032879276068</v>
      </c>
      <c r="J36" s="204" t="n">
        <f aca="false">+I36/E36</f>
        <v>0.0179865225222636</v>
      </c>
      <c r="K36" s="203" t="n">
        <f aca="false">+G36-H36</f>
        <v>12176.9671207239</v>
      </c>
      <c r="L36" s="101" t="n">
        <f aca="false">$K$56+$L$56*K36*K36</f>
        <v>208.728418288291</v>
      </c>
      <c r="M36" s="203" t="n">
        <f aca="false">+K36-L36</f>
        <v>11968.2387024356</v>
      </c>
      <c r="N36" s="203" t="n">
        <f aca="false">$N$57*M36*M36</f>
        <v>50.772402943335</v>
      </c>
      <c r="O36" s="203" t="n">
        <f aca="false">+F36+H36+L36+N36</f>
        <v>482.533700507694</v>
      </c>
      <c r="P36" s="205" t="n">
        <f aca="false">O36/E36</f>
        <v>0.0389140081054592</v>
      </c>
      <c r="Q36" s="206" t="n">
        <f aca="false">P36+(V36/$V$40)*$P$53</f>
        <v>0.0407028969943481</v>
      </c>
      <c r="R36" s="178" t="n">
        <f aca="false">$B$80*A36/9304+$B$81+$B$82*9304/A36</f>
        <v>0.0408357427043358</v>
      </c>
      <c r="S36" s="178" t="n">
        <f aca="false">$S$65*A36/9304+$S$66+$S$67*9304/A36</f>
        <v>0.0197961737744065</v>
      </c>
      <c r="T36" s="207" t="n">
        <f aca="false">J36</f>
        <v>0.0179865225222636</v>
      </c>
      <c r="U36" s="206" t="n">
        <f aca="false">T36+(W36/$W$40)*$Q$53</f>
        <v>0.0196865225222636</v>
      </c>
      <c r="V36" s="208" t="n">
        <v>14</v>
      </c>
      <c r="W36" s="208" t="n">
        <v>17</v>
      </c>
      <c r="AA36" s="203" t="n">
        <f aca="false">U36*E36</f>
        <v>244.112879276068</v>
      </c>
      <c r="AB36" s="203" t="n">
        <f aca="false">Q36*E36</f>
        <v>504.715922729916</v>
      </c>
    </row>
    <row r="37" customFormat="false" ht="12.75" hidden="false" customHeight="false" outlineLevel="0" collapsed="false">
      <c r="A37" s="173" t="n">
        <f aca="false">B37/4</f>
        <v>16378.929995874</v>
      </c>
      <c r="B37" s="173" t="n">
        <f aca="false">E37*$B$49/$E$49</f>
        <v>65515.7199834961</v>
      </c>
      <c r="C37" s="179" t="n">
        <f aca="false">1+C36</f>
        <v>27</v>
      </c>
      <c r="D37" s="80" t="n">
        <f aca="false">E37/4</f>
        <v>3200</v>
      </c>
      <c r="E37" s="175" t="n">
        <v>12800</v>
      </c>
      <c r="F37" s="169" t="n">
        <f aca="false">$E$56+$F$56*E37*E37</f>
        <v>51.0718015741728</v>
      </c>
      <c r="G37" s="101" t="n">
        <f aca="false">+E37-F37</f>
        <v>12748.9281984258</v>
      </c>
      <c r="H37" s="101" t="n">
        <f aca="false">$H$57*G37*G37</f>
        <v>185.190947583996</v>
      </c>
      <c r="I37" s="101" t="n">
        <f aca="false">+H37+F37</f>
        <v>236.262749158169</v>
      </c>
      <c r="J37" s="176" t="n">
        <f aca="false">+I37/E37</f>
        <v>0.018458027277982</v>
      </c>
      <c r="K37" s="101" t="n">
        <f aca="false">+G37-H37</f>
        <v>12563.7372508418</v>
      </c>
      <c r="L37" s="101" t="n">
        <f aca="false">$K$56+$L$56*K37*K37</f>
        <v>213.55182479611</v>
      </c>
      <c r="M37" s="101" t="n">
        <f aca="false">+K37-L37</f>
        <v>12350.1854260457</v>
      </c>
      <c r="N37" s="101" t="n">
        <f aca="false">$N$57*M37*M37</f>
        <v>54.0647487972566</v>
      </c>
      <c r="O37" s="101" t="n">
        <f aca="false">+F37+H37+L37+N37</f>
        <v>503.879322751536</v>
      </c>
      <c r="P37" s="168" t="n">
        <f aca="false">O37/E37</f>
        <v>0.0393655720899638</v>
      </c>
      <c r="Q37" s="177" t="n">
        <f aca="false">P37+(V37/$V$40)*$P$53</f>
        <v>0.0412822387566304</v>
      </c>
      <c r="R37" s="178" t="n">
        <f aca="false">$B$80*A37/9304+$B$81+$B$82*9304/A37</f>
        <v>0.041405762796125</v>
      </c>
      <c r="S37" s="178" t="n">
        <f aca="false">$S$65*A37/9304+$S$66+$S$67*9304/A37</f>
        <v>0.0203608179880905</v>
      </c>
      <c r="T37" s="176" t="n">
        <f aca="false">J37</f>
        <v>0.018458027277982</v>
      </c>
      <c r="U37" s="177" t="n">
        <f aca="false">T37+(W37/$W$40)*$Q$53</f>
        <v>0.020258027277982</v>
      </c>
      <c r="V37" s="14" t="n">
        <v>15</v>
      </c>
      <c r="W37" s="180" t="n">
        <v>18</v>
      </c>
      <c r="AA37" s="101" t="n">
        <f aca="false">U37*E37</f>
        <v>259.302749158169</v>
      </c>
      <c r="AB37" s="101" t="n">
        <f aca="false">Q37*E37</f>
        <v>528.41265608487</v>
      </c>
    </row>
    <row r="38" customFormat="false" ht="12.75" hidden="false" customHeight="false" outlineLevel="0" collapsed="false">
      <c r="A38" s="173" t="n">
        <f aca="false">B38/4</f>
        <v>16890.7715582451</v>
      </c>
      <c r="B38" s="193" t="n">
        <f aca="false">E38*$B$49/$E$49</f>
        <v>67563.0862329803</v>
      </c>
      <c r="C38" s="179" t="n">
        <f aca="false">1+C37</f>
        <v>28</v>
      </c>
      <c r="D38" s="80" t="n">
        <f aca="false">E38/4</f>
        <v>3300</v>
      </c>
      <c r="E38" s="175" t="n">
        <v>13200</v>
      </c>
      <c r="F38" s="169" t="n">
        <f aca="false">$E$56+$F$56*E38*E38</f>
        <v>52.9735622160881</v>
      </c>
      <c r="G38" s="101" t="n">
        <f aca="false">+E38-F38</f>
        <v>13147.0264377839</v>
      </c>
      <c r="H38" s="101" t="n">
        <f aca="false">$H$57*G38*G38</f>
        <v>196.937071712065</v>
      </c>
      <c r="I38" s="101" t="n">
        <f aca="false">+H38+F38</f>
        <v>249.910633928153</v>
      </c>
      <c r="J38" s="176" t="n">
        <f aca="false">+I38/E38</f>
        <v>0.0189326237824358</v>
      </c>
      <c r="K38" s="101" t="n">
        <f aca="false">+G38-H38</f>
        <v>12950.0893660718</v>
      </c>
      <c r="L38" s="101" t="n">
        <f aca="false">$K$56+$L$56*K38*K38</f>
        <v>218.52058196644</v>
      </c>
      <c r="M38" s="101" t="n">
        <f aca="false">+K38-L38</f>
        <v>12731.5687841054</v>
      </c>
      <c r="N38" s="101" t="n">
        <f aca="false">$N$57*M38*M38</f>
        <v>57.4554293794642</v>
      </c>
      <c r="O38" s="101" t="n">
        <f aca="false">+F38+H38+L38+N38</f>
        <v>525.886645274057</v>
      </c>
      <c r="P38" s="168" t="n">
        <f aca="false">O38/E38</f>
        <v>0.0398398973692468</v>
      </c>
      <c r="Q38" s="177" t="n">
        <f aca="false">P38+(V38/$V$40)*$P$53</f>
        <v>0.0418843418136912</v>
      </c>
      <c r="R38" s="178" t="n">
        <f aca="false">$B$80*A38/9304+$B$81+$B$82*9304/A38</f>
        <v>0.0419976829551185</v>
      </c>
      <c r="S38" s="178" t="n">
        <f aca="false">$S$65*A38/9304+$S$66+$S$67*9304/A38</f>
        <v>0.0209276499873928</v>
      </c>
      <c r="T38" s="176" t="n">
        <f aca="false">J38</f>
        <v>0.0189326237824358</v>
      </c>
      <c r="U38" s="177" t="n">
        <f aca="false">T38+(W38/$W$40)*$Q$53</f>
        <v>0.0208326237824358</v>
      </c>
      <c r="V38" s="14" t="n">
        <v>16</v>
      </c>
      <c r="W38" s="14" t="n">
        <v>19</v>
      </c>
      <c r="AA38" s="101" t="n">
        <f aca="false">U38*E38</f>
        <v>274.990633928153</v>
      </c>
      <c r="AB38" s="101" t="n">
        <f aca="false">Q38*E38</f>
        <v>552.873311940724</v>
      </c>
    </row>
    <row r="39" customFormat="false" ht="12.75" hidden="false" customHeight="false" outlineLevel="0" collapsed="false">
      <c r="A39" s="173" t="n">
        <f aca="false">B39/4</f>
        <v>17402.6131206161</v>
      </c>
      <c r="B39" s="193" t="n">
        <f aca="false">E39*$B$49/$E$49</f>
        <v>69610.4524824646</v>
      </c>
      <c r="C39" s="179" t="n">
        <f aca="false">1+C38</f>
        <v>29</v>
      </c>
      <c r="D39" s="80" t="n">
        <f aca="false">E39/4</f>
        <v>3400</v>
      </c>
      <c r="E39" s="175" t="n">
        <v>13600</v>
      </c>
      <c r="F39" s="169" t="n">
        <f aca="false">$E$56+$F$56*E39*E39</f>
        <v>54.9338385700623</v>
      </c>
      <c r="G39" s="101" t="n">
        <f aca="false">+E39-F39</f>
        <v>13545.0661614299</v>
      </c>
      <c r="H39" s="101" t="n">
        <f aca="false">$H$57*G39*G39</f>
        <v>209.042535763403</v>
      </c>
      <c r="I39" s="101" t="n">
        <f aca="false">+H39+F39</f>
        <v>263.976374333465</v>
      </c>
      <c r="J39" s="176" t="n">
        <f aca="false">+I39/E39</f>
        <v>0.0194100275245195</v>
      </c>
      <c r="K39" s="101" t="n">
        <f aca="false">+G39-H39</f>
        <v>13336.0236256665</v>
      </c>
      <c r="L39" s="101" t="n">
        <f aca="false">$K$56+$L$56*K39*K39</f>
        <v>223.634203495912</v>
      </c>
      <c r="M39" s="101" t="n">
        <f aca="false">+K39-L39</f>
        <v>13112.3894221706</v>
      </c>
      <c r="N39" s="101" t="n">
        <f aca="false">$N$57*M39*M39</f>
        <v>60.9439937388878</v>
      </c>
      <c r="O39" s="101" t="n">
        <f aca="false">+F39+H39+L39+N39</f>
        <v>548.554571568264</v>
      </c>
      <c r="P39" s="168" t="n">
        <f aca="false">O39/E39</f>
        <v>0.0403348949682547</v>
      </c>
      <c r="Q39" s="177" t="n">
        <f aca="false">P39+(V39/$V$40)*$P$53</f>
        <v>0.0425071171904769</v>
      </c>
      <c r="R39" s="178" t="n">
        <f aca="false">$B$80*A39/9304+$B$81+$B$82*9304/A39</f>
        <v>0.0426095708224453</v>
      </c>
      <c r="S39" s="178" t="n">
        <f aca="false">$S$65*A39/9304+$S$66+$S$67*9304/A39</f>
        <v>0.0214964767324059</v>
      </c>
      <c r="T39" s="176" t="n">
        <f aca="false">J39</f>
        <v>0.0194100275245195</v>
      </c>
      <c r="U39" s="177" t="n">
        <f aca="false">T39+(W39/$W$40)*$Q$53</f>
        <v>0.0214100275245195</v>
      </c>
      <c r="V39" s="14" t="n">
        <v>17</v>
      </c>
      <c r="W39" s="14" t="n">
        <v>20</v>
      </c>
      <c r="AA39" s="101" t="n">
        <f aca="false">U39*E39</f>
        <v>291.176374333465</v>
      </c>
      <c r="AB39" s="101" t="n">
        <f aca="false">Q39*E39</f>
        <v>578.096793790487</v>
      </c>
    </row>
    <row r="40" s="40" customFormat="true" ht="12.75" hidden="false" customHeight="false" outlineLevel="0" collapsed="false">
      <c r="A40" s="173" t="n">
        <f aca="false">B40/4</f>
        <v>17914.4546829872</v>
      </c>
      <c r="B40" s="173" t="n">
        <f aca="false">E40*$B$49/$E$49</f>
        <v>71657.8187319488</v>
      </c>
      <c r="C40" s="179" t="n">
        <f aca="false">1+C39</f>
        <v>30</v>
      </c>
      <c r="D40" s="210" t="n">
        <f aca="false">E40/4</f>
        <v>3500</v>
      </c>
      <c r="E40" s="211" t="n">
        <v>14000</v>
      </c>
      <c r="F40" s="169" t="n">
        <f aca="false">$E$56+$F$56*E40*E40</f>
        <v>56.9526306360954</v>
      </c>
      <c r="G40" s="101" t="n">
        <f aca="false">+E40-F40</f>
        <v>13943.0473693639</v>
      </c>
      <c r="H40" s="101" t="n">
        <f aca="false">$H$57*G40*G40</f>
        <v>221.507180508865</v>
      </c>
      <c r="I40" s="101" t="n">
        <f aca="false">+H40+F40</f>
        <v>278.459811144961</v>
      </c>
      <c r="J40" s="176" t="n">
        <f aca="false">+I40/E40</f>
        <v>0.0198899865103543</v>
      </c>
      <c r="K40" s="197" t="n">
        <f aca="false">+G40-H40</f>
        <v>13721.540188855</v>
      </c>
      <c r="L40" s="101" t="n">
        <f aca="false">$K$56+$L$56*K40*K40</f>
        <v>228.892203856881</v>
      </c>
      <c r="M40" s="197" t="n">
        <f aca="false">+K40-L40</f>
        <v>13492.6479849982</v>
      </c>
      <c r="N40" s="101" t="n">
        <f aca="false">$N$57*M40*M40</f>
        <v>64.5299922879022</v>
      </c>
      <c r="O40" s="101" t="n">
        <f aca="false">+F40+H40+L40+N40</f>
        <v>571.882007289744</v>
      </c>
      <c r="P40" s="212" t="n">
        <f aca="false">O40/E40</f>
        <v>0.0408487148064103</v>
      </c>
      <c r="Q40" s="198" t="n">
        <f aca="false">P40+(V40/$V$40)*$P$53</f>
        <v>0.0431487148064103</v>
      </c>
      <c r="R40" s="178" t="n">
        <f aca="false">$B$80*A40/9304+$B$81+$B$82*9304/A40</f>
        <v>0.0432397148802483</v>
      </c>
      <c r="S40" s="178" t="n">
        <f aca="false">$S$65*A40/9304+$S$66+$S$67*9304/A40</f>
        <v>0.022067127244926</v>
      </c>
      <c r="T40" s="213" t="n">
        <f aca="false">J40</f>
        <v>0.0198899865103543</v>
      </c>
      <c r="U40" s="212" t="n">
        <f aca="false">T40+(W40/$W$40)*$Q$53</f>
        <v>0.0219899865103543</v>
      </c>
      <c r="V40" s="180" t="n">
        <v>18</v>
      </c>
      <c r="W40" s="14" t="n">
        <v>21</v>
      </c>
      <c r="AA40" s="101" t="n">
        <f aca="false">U40*E40</f>
        <v>307.859811144961</v>
      </c>
      <c r="AB40" s="101" t="n">
        <f aca="false">Q40*E40</f>
        <v>604.082007289744</v>
      </c>
    </row>
    <row r="41" customFormat="false" ht="12.75" hidden="false" customHeight="false" outlineLevel="0" collapsed="false">
      <c r="A41" s="173" t="n">
        <f aca="false">B41/4</f>
        <v>18426.2962453583</v>
      </c>
      <c r="B41" s="173" t="n">
        <f aca="false">E41*$B$49/$E$49</f>
        <v>73705.1849814331</v>
      </c>
      <c r="C41" s="179" t="n">
        <f aca="false">1+C40</f>
        <v>31</v>
      </c>
      <c r="D41" s="80" t="n">
        <f aca="false">E41/4</f>
        <v>3600</v>
      </c>
      <c r="E41" s="175" t="n">
        <v>14400</v>
      </c>
      <c r="F41" s="169" t="n">
        <f aca="false">$E$56+$F$56*E41*E41</f>
        <v>59.0299384141875</v>
      </c>
      <c r="G41" s="101" t="n">
        <f aca="false">+E41-F41</f>
        <v>14340.9700615858</v>
      </c>
      <c r="H41" s="101" t="n">
        <f aca="false">$H$57*G41*G41</f>
        <v>234.330846742715</v>
      </c>
      <c r="I41" s="101" t="n">
        <f aca="false">+H41+F41</f>
        <v>293.360785156903</v>
      </c>
      <c r="J41" s="176" t="n">
        <f aca="false">+I41/E41</f>
        <v>0.0203722767470071</v>
      </c>
      <c r="K41" s="101" t="n">
        <f aca="false">+G41-H41</f>
        <v>14106.6392148431</v>
      </c>
      <c r="L41" s="101" t="n">
        <f aca="false">$K$56+$L$56*K41*K41</f>
        <v>234.294098296715</v>
      </c>
      <c r="M41" s="101" t="n">
        <f aca="false">+K41-L41</f>
        <v>13872.3451165464</v>
      </c>
      <c r="N41" s="101" t="n">
        <f aca="false">$N$57*M41*M41</f>
        <v>68.2129767986842</v>
      </c>
      <c r="O41" s="101" t="n">
        <f aca="false">+F41+H41+L41+N41</f>
        <v>595.867860252301</v>
      </c>
      <c r="P41" s="168" t="n">
        <f aca="false">O41/E41</f>
        <v>0.0413797125175209</v>
      </c>
      <c r="Q41" s="177" t="n">
        <f aca="false">P41+(V41/$V$40)*$P$53</f>
        <v>0.0438074902952987</v>
      </c>
      <c r="R41" s="178" t="n">
        <f aca="false">$B$80*A41/9304+$B$81+$B$82*9304/A41</f>
        <v>0.0438865937793212</v>
      </c>
      <c r="S41" s="178" t="n">
        <f aca="false">$S$65*A41/9304+$S$66+$S$67*9304/A41</f>
        <v>0.0226394495443275</v>
      </c>
      <c r="T41" s="176" t="n">
        <f aca="false">J41</f>
        <v>0.0203722767470071</v>
      </c>
      <c r="U41" s="177" t="n">
        <f aca="false">T41+(W41/$W$40)*$Q$53</f>
        <v>0.0225722767470071</v>
      </c>
      <c r="V41" s="14" t="n">
        <v>19</v>
      </c>
      <c r="W41" s="14" t="n">
        <v>22</v>
      </c>
      <c r="AA41" s="101" t="n">
        <f aca="false">U41*E41</f>
        <v>325.040785156903</v>
      </c>
      <c r="AB41" s="101" t="n">
        <f aca="false">Q41*E41</f>
        <v>630.827860252301</v>
      </c>
    </row>
    <row r="42" customFormat="false" ht="12.75" hidden="false" customHeight="false" outlineLevel="0" collapsed="false">
      <c r="A42" s="173" t="n">
        <f aca="false">B42/4</f>
        <v>18938.1378077293</v>
      </c>
      <c r="B42" s="173" t="n">
        <f aca="false">E42*$B$49/$E$49</f>
        <v>75752.5512309174</v>
      </c>
      <c r="C42" s="179" t="n">
        <f aca="false">1+C41</f>
        <v>32</v>
      </c>
      <c r="D42" s="80" t="n">
        <f aca="false">E42/4</f>
        <v>3700</v>
      </c>
      <c r="E42" s="214" t="n">
        <v>14800</v>
      </c>
      <c r="F42" s="169" t="n">
        <f aca="false">$E$56+$F$56*E42*E42</f>
        <v>61.1657619043384</v>
      </c>
      <c r="G42" s="101" t="n">
        <f aca="false">+E42-F42</f>
        <v>14738.8342380957</v>
      </c>
      <c r="H42" s="101" t="n">
        <f aca="false">$H$57*G42*G42</f>
        <v>247.513375282624</v>
      </c>
      <c r="I42" s="101" t="n">
        <f aca="false">+H42+F42</f>
        <v>308.679137186962</v>
      </c>
      <c r="J42" s="176" t="n">
        <f aca="false">+I42/E42</f>
        <v>0.0208566984585785</v>
      </c>
      <c r="K42" s="101" t="n">
        <f aca="false">+G42-H42</f>
        <v>14491.320862813</v>
      </c>
      <c r="L42" s="101" t="n">
        <f aca="false">$K$56+$L$56*K42*K42</f>
        <v>239.839402837073</v>
      </c>
      <c r="M42" s="101" t="n">
        <f aca="false">+K42-L42</f>
        <v>14251.481459976</v>
      </c>
      <c r="N42" s="101" t="n">
        <f aca="false">$N$57*M42*M42</f>
        <v>71.9925003995795</v>
      </c>
      <c r="O42" s="101" t="n">
        <f aca="false">+F42+H42+L42+N42</f>
        <v>620.511040423615</v>
      </c>
      <c r="P42" s="168" t="n">
        <f aca="false">O42/E42</f>
        <v>0.0419264216502443</v>
      </c>
      <c r="Q42" s="177" t="n">
        <f aca="false">P42+(V42/$V$40)*$P$53</f>
        <v>0.0444819772057998</v>
      </c>
      <c r="R42" s="178" t="n">
        <f aca="false">$B$80*A42/9304+$B$81+$B$82*9304/A42</f>
        <v>0.044548850640642</v>
      </c>
      <c r="S42" s="178" t="n">
        <f aca="false">$S$65*A42/9304+$S$66+$S$67*9304/A42</f>
        <v>0.0232133080803228</v>
      </c>
      <c r="T42" s="176" t="n">
        <f aca="false">J42</f>
        <v>0.0208566984585785</v>
      </c>
      <c r="U42" s="177" t="n">
        <f aca="false">T42+(W42/$W$40)*$Q$53</f>
        <v>0.0231566984585785</v>
      </c>
      <c r="V42" s="14" t="n">
        <v>20</v>
      </c>
      <c r="W42" s="14" t="n">
        <v>23</v>
      </c>
      <c r="AA42" s="101" t="n">
        <f aca="false">U42*E42</f>
        <v>342.719137186962</v>
      </c>
      <c r="AB42" s="101" t="n">
        <f aca="false">Q42*E42</f>
        <v>658.333262645837</v>
      </c>
    </row>
    <row r="43" customFormat="false" ht="12.75" hidden="false" customHeight="false" outlineLevel="0" collapsed="false">
      <c r="A43" s="173" t="n">
        <f aca="false">B43/4</f>
        <v>19449.9793701004</v>
      </c>
      <c r="B43" s="173" t="n">
        <f aca="false">E43*$B$49/$E$49</f>
        <v>77799.9174804016</v>
      </c>
      <c r="C43" s="179" t="n">
        <f aca="false">1+C42</f>
        <v>33</v>
      </c>
      <c r="D43" s="80" t="n">
        <f aca="false">E43/4</f>
        <v>3800</v>
      </c>
      <c r="E43" s="214" t="n">
        <v>15200</v>
      </c>
      <c r="F43" s="169" t="n">
        <f aca="false">$E$56+$F$56*E43*E43</f>
        <v>63.3601011065484</v>
      </c>
      <c r="G43" s="101" t="n">
        <f aca="false">+E43-F43</f>
        <v>15136.6398988935</v>
      </c>
      <c r="H43" s="101" t="n">
        <f aca="false">$H$57*G43*G43</f>
        <v>261.05460696967</v>
      </c>
      <c r="I43" s="101" t="n">
        <f aca="false">+H43+F43</f>
        <v>324.414708076218</v>
      </c>
      <c r="J43" s="176" t="n">
        <f aca="false">+I43/E43</f>
        <v>0.0213430728997512</v>
      </c>
      <c r="K43" s="101" t="n">
        <f aca="false">+G43-H43</f>
        <v>14875.5852919238</v>
      </c>
      <c r="L43" s="101" t="n">
        <f aca="false">$K$56+$L$56*K43*K43</f>
        <v>245.527634273196</v>
      </c>
      <c r="M43" s="101" t="n">
        <f aca="false">+K43-L43</f>
        <v>14630.0576576506</v>
      </c>
      <c r="N43" s="101" t="n">
        <f aca="false">$N$57*M43*M43</f>
        <v>75.8681175714784</v>
      </c>
      <c r="O43" s="101" t="n">
        <f aca="false">+F43+H43+L43+N43</f>
        <v>645.810459920893</v>
      </c>
      <c r="P43" s="168" t="n">
        <f aca="false">O43/E43</f>
        <v>0.0424875302579535</v>
      </c>
      <c r="Q43" s="177" t="n">
        <f aca="false">P43+(V43/$V$40)*$P$53</f>
        <v>0.0451708635912868</v>
      </c>
      <c r="R43" s="178" t="n">
        <f aca="false">$B$80*A43/9304+$B$81+$B$82*9304/A43</f>
        <v>0.0452252714145597</v>
      </c>
      <c r="S43" s="178" t="n">
        <f aca="false">$S$65*A43/9304+$S$66+$S$67*9304/A43</f>
        <v>0.0237885815710754</v>
      </c>
      <c r="T43" s="176" t="n">
        <f aca="false">J43</f>
        <v>0.0213430728997512</v>
      </c>
      <c r="U43" s="177" t="n">
        <f aca="false">T43+(W43/$W$40)*$Q$53</f>
        <v>0.0237430728997512</v>
      </c>
      <c r="V43" s="14" t="n">
        <v>21</v>
      </c>
      <c r="W43" s="14" t="n">
        <v>24</v>
      </c>
      <c r="AA43" s="101" t="n">
        <f aca="false">U43*E43</f>
        <v>360.894708076218</v>
      </c>
      <c r="AB43" s="101" t="n">
        <f aca="false">Q43*E43</f>
        <v>686.59712658756</v>
      </c>
    </row>
    <row r="44" s="192" customFormat="true" ht="12.75" hidden="false" customHeight="false" outlineLevel="0" collapsed="false">
      <c r="A44" s="215" t="n">
        <f aca="false">B44/4</f>
        <v>19961.8209324715</v>
      </c>
      <c r="B44" s="215" t="n">
        <f aca="false">E44*$B$49/$E$49</f>
        <v>79847.2837298859</v>
      </c>
      <c r="C44" s="216" t="n">
        <f aca="false">1+C43</f>
        <v>34</v>
      </c>
      <c r="D44" s="217" t="n">
        <f aca="false">E44/4</f>
        <v>3900</v>
      </c>
      <c r="E44" s="218" t="n">
        <v>15600</v>
      </c>
      <c r="F44" s="169" t="n">
        <f aca="false">$E$56+$F$56*E44*E44</f>
        <v>65.6129560208172</v>
      </c>
      <c r="G44" s="184" t="n">
        <f aca="false">+E44-F44</f>
        <v>15534.3870439792</v>
      </c>
      <c r="H44" s="184" t="n">
        <f aca="false">$H$57*G44*G44</f>
        <v>274.954382668341</v>
      </c>
      <c r="I44" s="184" t="n">
        <f aca="false">+H44+F44</f>
        <v>340.567338689159</v>
      </c>
      <c r="J44" s="185" t="n">
        <f aca="false">+I44/E44</f>
        <v>0.0218312396595615</v>
      </c>
      <c r="K44" s="184" t="n">
        <f aca="false">+G44-H44</f>
        <v>15259.4326613108</v>
      </c>
      <c r="L44" s="101" t="n">
        <f aca="false">$K$56+$L$56*K44*K44</f>
        <v>251.358310173186</v>
      </c>
      <c r="M44" s="184" t="n">
        <f aca="false">+K44-L44</f>
        <v>15008.0743511377</v>
      </c>
      <c r="N44" s="184" t="n">
        <f aca="false">$N$57*M44*M44</f>
        <v>79.8393841441991</v>
      </c>
      <c r="O44" s="184" t="n">
        <f aca="false">+F44+H44+L44+N44</f>
        <v>671.765033006544</v>
      </c>
      <c r="P44" s="187" t="n">
        <f aca="false">O44/E44</f>
        <v>0.0430618610901631</v>
      </c>
      <c r="Q44" s="189" t="n">
        <f aca="false">P44+(V44/$V$40)*$P$53</f>
        <v>0.0458729722012742</v>
      </c>
      <c r="R44" s="178" t="n">
        <f aca="false">$B$80*A44/9304+$B$81+$B$82*9304/A44</f>
        <v>0.0459147665693359</v>
      </c>
      <c r="S44" s="178" t="n">
        <f aca="false">$S$65*A44/9304+$S$66+$S$67*9304/A44</f>
        <v>0.0243651611739118</v>
      </c>
      <c r="T44" s="185" t="n">
        <f aca="false">J44</f>
        <v>0.0218312396595615</v>
      </c>
      <c r="U44" s="189" t="n">
        <f aca="false">T44+(W44/$W$40)*$Q$53</f>
        <v>0.0243312396595615</v>
      </c>
      <c r="V44" s="191" t="n">
        <v>22</v>
      </c>
      <c r="W44" s="191" t="n">
        <v>25</v>
      </c>
      <c r="AA44" s="184" t="n">
        <f aca="false">U44*E44</f>
        <v>379.567338689159</v>
      </c>
      <c r="AB44" s="184" t="n">
        <f aca="false">Q44*E44</f>
        <v>715.618366339877</v>
      </c>
    </row>
    <row r="45" customFormat="false" ht="12.75" hidden="false" customHeight="false" outlineLevel="0" collapsed="false">
      <c r="A45" s="173" t="n">
        <f aca="false">B45/4</f>
        <v>21369.3852289919</v>
      </c>
      <c r="B45" s="173" t="n">
        <f aca="false">E45*$B$49/$E$49</f>
        <v>85477.5409159676</v>
      </c>
      <c r="C45" s="174"/>
      <c r="D45" s="80" t="n">
        <f aca="false">E45/4</f>
        <v>4175</v>
      </c>
      <c r="E45" s="175" t="n">
        <v>16700</v>
      </c>
      <c r="F45" s="169" t="n">
        <f aca="false">$E$56+$F$56*E45*E45</f>
        <v>72.1100286753604</v>
      </c>
      <c r="G45" s="101" t="n">
        <f aca="false">+E45-F45</f>
        <v>16627.8899713246</v>
      </c>
      <c r="H45" s="101" t="n">
        <f aca="false">$H$57*G45*G45</f>
        <v>315.026209482077</v>
      </c>
      <c r="I45" s="101" t="n">
        <f aca="false">+H45+F45</f>
        <v>387.136238157438</v>
      </c>
      <c r="J45" s="176" t="n">
        <f aca="false">+I45/E45</f>
        <v>0.0231818106681101</v>
      </c>
      <c r="K45" s="101" t="n">
        <f aca="false">+G45-H45</f>
        <v>16312.8637618426</v>
      </c>
      <c r="L45" s="101" t="n">
        <f aca="false">$K$56+$L$56*K45*K45</f>
        <v>268.123218619694</v>
      </c>
      <c r="M45" s="101" t="n">
        <f aca="false">+K45-L45</f>
        <v>16044.7405432229</v>
      </c>
      <c r="N45" s="101" t="n">
        <f aca="false">$N$57*M45*M45</f>
        <v>91.249948982752</v>
      </c>
      <c r="O45" s="101" t="n">
        <f aca="false">+F45+H45+L45+N45</f>
        <v>746.509405759884</v>
      </c>
      <c r="P45" s="168" t="n">
        <f aca="false">O45/E45</f>
        <v>0.04470116202155</v>
      </c>
      <c r="Q45" s="177"/>
      <c r="R45" s="178" t="n">
        <f aca="false">$B$80*A45/9304+$B$81+$B$82*9304/A45</f>
        <v>0.0478706230766633</v>
      </c>
      <c r="S45" s="178" t="n">
        <f aca="false">$S$65*A45/9304+$S$66+$S$67*9304/A45</f>
        <v>0.0259567235055676</v>
      </c>
      <c r="T45" s="176" t="n">
        <f aca="false">J45</f>
        <v>0.0231818106681101</v>
      </c>
      <c r="U45" s="177"/>
      <c r="V45" s="14"/>
      <c r="W45" s="14"/>
      <c r="AA45" s="101"/>
      <c r="AB45" s="101"/>
    </row>
    <row r="46" customFormat="false" ht="12.75" hidden="false" customHeight="false" outlineLevel="0" collapsed="false">
      <c r="A46" s="173"/>
      <c r="B46" s="173"/>
      <c r="C46" s="174"/>
      <c r="D46" s="80"/>
      <c r="G46" s="102"/>
      <c r="H46" s="101"/>
      <c r="I46" s="101"/>
      <c r="J46" s="176"/>
      <c r="K46" s="101"/>
      <c r="L46" s="101"/>
      <c r="M46" s="101"/>
      <c r="N46" s="101"/>
      <c r="O46" s="102"/>
      <c r="P46" s="168"/>
      <c r="Q46" s="177"/>
      <c r="R46" s="178"/>
      <c r="S46" s="178"/>
      <c r="T46" s="176"/>
      <c r="U46" s="177"/>
      <c r="V46" s="14"/>
      <c r="W46" s="14"/>
      <c r="AA46" s="101"/>
      <c r="AB46" s="101"/>
    </row>
    <row r="47" customFormat="false" ht="12.75" hidden="false" customHeight="false" outlineLevel="0" collapsed="false">
      <c r="A47" s="219" t="n">
        <f aca="false">B47/4</f>
        <v>9304</v>
      </c>
      <c r="B47" s="219" t="n">
        <f aca="false">E47*$B$49/$E$49</f>
        <v>37216</v>
      </c>
      <c r="C47" s="220" t="s">
        <v>19</v>
      </c>
      <c r="D47" s="221" t="n">
        <f aca="false">E47/4</f>
        <v>1817.75</v>
      </c>
      <c r="E47" s="220" t="n">
        <f aca="false">E49</f>
        <v>7271</v>
      </c>
      <c r="P47" s="222"/>
      <c r="Q47" s="222"/>
      <c r="R47" s="223"/>
      <c r="S47" s="223"/>
      <c r="T47" s="172"/>
      <c r="U47" s="172"/>
      <c r="V47" s="14"/>
      <c r="W47" s="14"/>
    </row>
    <row r="48" customFormat="false" ht="13.5" hidden="false" customHeight="false" outlineLevel="0" collapsed="false">
      <c r="A48" s="20" t="s">
        <v>186</v>
      </c>
      <c r="B48" s="20" t="s">
        <v>46</v>
      </c>
      <c r="D48" s="20" t="s">
        <v>186</v>
      </c>
      <c r="E48" s="224" t="s">
        <v>45</v>
      </c>
      <c r="P48" s="222"/>
      <c r="Q48" s="222"/>
      <c r="R48" s="225" t="s">
        <v>168</v>
      </c>
      <c r="S48" s="225" t="s">
        <v>166</v>
      </c>
      <c r="T48" s="172"/>
      <c r="U48" s="172"/>
    </row>
    <row r="49" customFormat="false" ht="14.25" hidden="false" customHeight="false" outlineLevel="0" collapsed="false">
      <c r="A49" s="226" t="n">
        <v>9304</v>
      </c>
      <c r="B49" s="227" t="n">
        <f aca="false">A49*4</f>
        <v>37216</v>
      </c>
      <c r="C49" s="228" t="s">
        <v>187</v>
      </c>
      <c r="D49" s="229" t="n">
        <f aca="false">E49/4</f>
        <v>1817.75</v>
      </c>
      <c r="E49" s="230" t="n">
        <v>7271</v>
      </c>
      <c r="F49" s="102" t="n">
        <f aca="false">$E$59+$F$59*E49*E49</f>
        <v>29.846764933</v>
      </c>
      <c r="G49" s="102" t="n">
        <f aca="false">+E49-F49</f>
        <v>7241.153235067</v>
      </c>
      <c r="H49" s="102" t="n">
        <f aca="false">$H$59*G49*G49</f>
        <v>59.7431172749363</v>
      </c>
      <c r="I49" s="102" t="n">
        <f aca="false">+H49+F49</f>
        <v>89.5898822079363</v>
      </c>
      <c r="J49" s="231" t="n">
        <f aca="false">+I49/E49</f>
        <v>0.0123215351681937</v>
      </c>
      <c r="K49" s="102" t="n">
        <f aca="false">+G49-H49</f>
        <v>7181.41011779206</v>
      </c>
      <c r="L49" s="101" t="n">
        <f aca="false">$K$56+$L$56*K49*K49</f>
        <v>159.982108266346</v>
      </c>
      <c r="M49" s="102" t="n">
        <f aca="false">+K49-L49</f>
        <v>7021.42800952572</v>
      </c>
      <c r="N49" s="102" t="n">
        <f aca="false">$N$59*M49*M49</f>
        <v>17.4750379652999</v>
      </c>
      <c r="O49" s="102" t="n">
        <f aca="false">+F49+H49+L49+N49</f>
        <v>267.047028439582</v>
      </c>
      <c r="P49" s="232" t="n">
        <f aca="false">O49/E49</f>
        <v>0.0367276892366363</v>
      </c>
      <c r="R49" s="178" t="n">
        <f aca="false">$B$80*A49/9304+$B$81+$B$82*9304/A49</f>
        <v>0.03705</v>
      </c>
      <c r="S49" s="178" t="n">
        <f aca="false">$S$65*A49/9304+$S$66+$S$67*9304/A49</f>
        <v>0.012908</v>
      </c>
      <c r="T49" s="233" t="s">
        <v>188</v>
      </c>
    </row>
    <row r="50" customFormat="false" ht="14.25" hidden="false" customHeight="false" outlineLevel="0" collapsed="false">
      <c r="A50" s="234" t="n">
        <f aca="false">B50/4</f>
        <v>16701.5</v>
      </c>
      <c r="B50" s="227" t="n">
        <v>66806</v>
      </c>
      <c r="C50" s="228" t="s">
        <v>189</v>
      </c>
      <c r="D50" s="235" t="n">
        <f aca="false">E50/4</f>
        <v>3690.75</v>
      </c>
      <c r="E50" s="236" t="n">
        <v>14763</v>
      </c>
      <c r="F50" s="101" t="n">
        <f aca="false">$E$59+$F$59*E50*E50</f>
        <v>65.008533997</v>
      </c>
      <c r="G50" s="102" t="n">
        <f aca="false">+E50-F50</f>
        <v>14697.991466003</v>
      </c>
      <c r="H50" s="101" t="n">
        <f aca="false">$H$59*G50*G50</f>
        <v>246.143507692143</v>
      </c>
      <c r="I50" s="101" t="n">
        <f aca="false">+H50+F50</f>
        <v>311.152041689143</v>
      </c>
      <c r="J50" s="231" t="n">
        <f aca="false">+I50/E50</f>
        <v>0.0210764777951055</v>
      </c>
      <c r="K50" s="101" t="n">
        <f aca="false">+G50-H50</f>
        <v>14451.8479583109</v>
      </c>
      <c r="L50" s="101" t="n">
        <f aca="false">$K$56+$L$56*K50*K50</f>
        <v>239.263520126357</v>
      </c>
      <c r="M50" s="101" t="n">
        <f aca="false">+K50-L50</f>
        <v>14212.5844381845</v>
      </c>
      <c r="N50" s="101" t="n">
        <f aca="false">$N$59*M50*M50</f>
        <v>71.6000538459834</v>
      </c>
      <c r="O50" s="102" t="n">
        <f aca="false">+F50+H50+L50+N50</f>
        <v>622.015615661483</v>
      </c>
      <c r="P50" s="232" t="n">
        <f aca="false">O50/E50</f>
        <v>0.0421334156784856</v>
      </c>
      <c r="R50" s="178" t="n">
        <f aca="false">$B$80*A50/9304+$B$81+$B$82*9304/A50</f>
        <v>0.0417763751468749</v>
      </c>
      <c r="S50" s="178" t="n">
        <f aca="false">$S$65*A50/9304+$S$66+$S$67*9304/A50</f>
        <v>0.0207178015769355</v>
      </c>
      <c r="T50" s="233" t="s">
        <v>190</v>
      </c>
    </row>
    <row r="51" customFormat="false" ht="13.5" hidden="false" customHeight="false" outlineLevel="0" collapsed="false">
      <c r="A51" s="237" t="n">
        <f aca="false">E50*A40/E40</f>
        <v>18890.79246321</v>
      </c>
      <c r="B51" s="238"/>
      <c r="C51" s="228"/>
      <c r="D51" s="210"/>
      <c r="E51" s="128"/>
      <c r="F51" s="101"/>
      <c r="G51" s="102"/>
      <c r="H51" s="101"/>
      <c r="I51" s="101"/>
      <c r="J51" s="231"/>
      <c r="K51" s="101"/>
      <c r="L51" s="101"/>
      <c r="M51" s="101"/>
      <c r="N51" s="101"/>
      <c r="O51" s="102"/>
      <c r="P51" s="239" t="s">
        <v>191</v>
      </c>
      <c r="Q51" s="137"/>
      <c r="R51" s="171"/>
      <c r="S51" s="240"/>
      <c r="T51" s="168"/>
    </row>
    <row r="52" customFormat="false" ht="15.75" hidden="false" customHeight="false" outlineLevel="0" collapsed="false">
      <c r="A52" s="241" t="s">
        <v>192</v>
      </c>
      <c r="B52" s="0"/>
      <c r="C52" s="179"/>
      <c r="D52" s="172"/>
      <c r="E52" s="242"/>
      <c r="F52" s="243"/>
      <c r="G52" s="243"/>
      <c r="H52" s="169"/>
      <c r="I52" s="169"/>
      <c r="J52" s="244"/>
      <c r="K52" s="169"/>
      <c r="L52" s="169"/>
      <c r="M52" s="169"/>
      <c r="N52" s="169"/>
      <c r="O52" s="243"/>
      <c r="P52" s="245" t="s">
        <v>168</v>
      </c>
      <c r="Q52" s="246" t="s">
        <v>166</v>
      </c>
      <c r="S52" s="247" t="n">
        <v>2013</v>
      </c>
    </row>
    <row r="53" customFormat="false" ht="12.75" hidden="false" customHeight="false" outlineLevel="0" collapsed="false">
      <c r="A53" s="40" t="s">
        <v>193</v>
      </c>
      <c r="E53" s="14"/>
      <c r="F53" s="39"/>
      <c r="G53" s="14"/>
      <c r="H53" s="14"/>
      <c r="I53" s="14"/>
      <c r="J53" s="14"/>
      <c r="K53" s="14"/>
      <c r="L53" s="14"/>
      <c r="M53" s="14"/>
      <c r="N53" s="14"/>
      <c r="O53" s="14"/>
      <c r="P53" s="248" t="n">
        <v>0.0023</v>
      </c>
      <c r="Q53" s="249" t="n">
        <v>0.0021</v>
      </c>
      <c r="S53" s="14" t="s">
        <v>194</v>
      </c>
      <c r="AD53" s="14"/>
    </row>
    <row r="54" customFormat="false" ht="13.5" hidden="false" customHeight="false" outlineLevel="0" collapsed="false">
      <c r="B54" s="0"/>
      <c r="E54" s="38" t="s">
        <v>195</v>
      </c>
      <c r="F54" s="36"/>
      <c r="G54" s="38" t="s">
        <v>196</v>
      </c>
      <c r="H54" s="21"/>
      <c r="I54" s="21"/>
      <c r="J54" s="21"/>
      <c r="K54" s="38" t="s">
        <v>197</v>
      </c>
      <c r="L54" s="38"/>
      <c r="M54" s="38" t="s">
        <v>198</v>
      </c>
      <c r="N54" s="21"/>
      <c r="O54" s="14"/>
      <c r="Q54" s="14"/>
      <c r="S54" s="250" t="s">
        <v>199</v>
      </c>
      <c r="T54" s="14"/>
      <c r="AD54" s="14"/>
    </row>
    <row r="55" customFormat="false" ht="13.5" hidden="false" customHeight="false" outlineLevel="0" collapsed="false">
      <c r="E55" s="64" t="s">
        <v>126</v>
      </c>
      <c r="F55" s="65" t="s">
        <v>127</v>
      </c>
      <c r="G55" s="64" t="s">
        <v>126</v>
      </c>
      <c r="H55" s="65" t="s">
        <v>127</v>
      </c>
      <c r="I55" s="84"/>
      <c r="J55" s="85"/>
      <c r="K55" s="64" t="s">
        <v>126</v>
      </c>
      <c r="L55" s="65" t="s">
        <v>127</v>
      </c>
      <c r="M55" s="64" t="s">
        <v>126</v>
      </c>
      <c r="N55" s="65" t="s">
        <v>127</v>
      </c>
      <c r="R55" s="251"/>
      <c r="S55" s="252"/>
      <c r="T55" s="253"/>
      <c r="AD55" s="14"/>
    </row>
    <row r="56" customFormat="false" ht="12.75" hidden="false" customHeight="false" outlineLevel="0" collapsed="false">
      <c r="D56" s="254" t="s">
        <v>200</v>
      </c>
      <c r="E56" s="255" t="n">
        <f aca="false">'3) Loss Equations'!C12</f>
        <v>21.111757</v>
      </c>
      <c r="F56" s="256" t="n">
        <f aca="false">'3) Loss Equations'!C11</f>
        <v>1.8286160018416E-007</v>
      </c>
      <c r="G56" s="257" t="n">
        <v>0</v>
      </c>
      <c r="H56" s="258" t="n">
        <f aca="false">H57</f>
        <v>1.13939E-006</v>
      </c>
      <c r="K56" s="255" t="n">
        <f aca="false">'3) Loss Equations'!C28</f>
        <v>133.986</v>
      </c>
      <c r="L56" s="259" t="n">
        <f aca="false">'3) Loss Equations'!C27</f>
        <v>5.04067710718309E-007</v>
      </c>
      <c r="M56" s="257" t="n">
        <f aca="false">M57</f>
        <v>0</v>
      </c>
      <c r="N56" s="260" t="n">
        <f aca="false">N57</f>
        <v>3.5446E-007</v>
      </c>
      <c r="O56" s="40" t="s">
        <v>201</v>
      </c>
      <c r="R56" s="261"/>
      <c r="S56" s="80"/>
      <c r="T56" s="262"/>
      <c r="AD56" s="14"/>
    </row>
    <row r="57" customFormat="false" ht="12.75" hidden="false" customHeight="false" outlineLevel="0" collapsed="false">
      <c r="C57" s="20"/>
      <c r="D57" s="124" t="s">
        <v>202</v>
      </c>
      <c r="E57" s="263" t="n">
        <v>20.312</v>
      </c>
      <c r="F57" s="264" t="n">
        <v>1.91943059987809E-007</v>
      </c>
      <c r="G57" s="265" t="n">
        <v>0</v>
      </c>
      <c r="H57" s="266" t="n">
        <f aca="false">H58</f>
        <v>1.13939E-006</v>
      </c>
      <c r="I57" s="80"/>
      <c r="K57" s="263" t="n">
        <v>130.794</v>
      </c>
      <c r="L57" s="267" t="n">
        <v>5.04100869292819E-007</v>
      </c>
      <c r="M57" s="265" t="n">
        <v>0</v>
      </c>
      <c r="N57" s="268" t="n">
        <v>3.5446E-007</v>
      </c>
      <c r="O57" s="7" t="s">
        <v>203</v>
      </c>
      <c r="R57" s="261"/>
      <c r="S57" s="80"/>
      <c r="T57" s="262"/>
      <c r="AD57" s="14"/>
    </row>
    <row r="58" customFormat="false" ht="12.75" hidden="false" customHeight="false" outlineLevel="0" collapsed="false">
      <c r="C58" s="180"/>
      <c r="D58" s="124" t="s">
        <v>204</v>
      </c>
      <c r="E58" s="269" t="n">
        <f aca="false">E59</f>
        <v>18.586</v>
      </c>
      <c r="F58" s="270" t="n">
        <f aca="false">F59</f>
        <v>2.13E-007</v>
      </c>
      <c r="G58" s="265" t="n">
        <f aca="false">G59</f>
        <v>0</v>
      </c>
      <c r="H58" s="266" t="n">
        <f aca="false">H59</f>
        <v>1.13939E-006</v>
      </c>
      <c r="I58" s="271"/>
      <c r="J58" s="271"/>
      <c r="K58" s="269" t="n">
        <f aca="false">K59</f>
        <v>120.235</v>
      </c>
      <c r="L58" s="270" t="n">
        <f aca="false">L59</f>
        <v>5.139E-007</v>
      </c>
      <c r="M58" s="265" t="n">
        <f aca="false">M59</f>
        <v>0</v>
      </c>
      <c r="N58" s="266" t="n">
        <f aca="false">N59</f>
        <v>3.5446E-007</v>
      </c>
      <c r="O58" s="7" t="s">
        <v>205</v>
      </c>
      <c r="R58" s="272" t="s">
        <v>206</v>
      </c>
      <c r="S58" s="273" t="n">
        <f aca="false">B80</f>
        <v>0.01693</v>
      </c>
      <c r="T58" s="274" t="s">
        <v>207</v>
      </c>
      <c r="AD58" s="14"/>
    </row>
    <row r="59" customFormat="false" ht="12.75" hidden="false" customHeight="false" outlineLevel="0" collapsed="false">
      <c r="D59" s="275" t="s">
        <v>208</v>
      </c>
      <c r="E59" s="269" t="n">
        <f aca="false">E65</f>
        <v>18.586</v>
      </c>
      <c r="F59" s="270" t="n">
        <f aca="false">F65</f>
        <v>2.13E-007</v>
      </c>
      <c r="G59" s="265" t="n">
        <v>0</v>
      </c>
      <c r="H59" s="266" t="n">
        <f aca="false">H65*1.025</f>
        <v>1.13939E-006</v>
      </c>
      <c r="I59" s="271"/>
      <c r="J59" s="271"/>
      <c r="K59" s="269" t="n">
        <f aca="false">K65*1</f>
        <v>120.235</v>
      </c>
      <c r="L59" s="270" t="n">
        <f aca="false">L65*1</f>
        <v>5.139E-007</v>
      </c>
      <c r="M59" s="265" t="n">
        <v>0</v>
      </c>
      <c r="N59" s="266" t="n">
        <f aca="false">N65*1</f>
        <v>3.5446E-007</v>
      </c>
      <c r="O59" s="7" t="s">
        <v>209</v>
      </c>
      <c r="R59" s="272" t="s">
        <v>210</v>
      </c>
      <c r="S59" s="273" t="n">
        <f aca="false">B81</f>
        <v>0.0004</v>
      </c>
      <c r="T59" s="274" t="s">
        <v>211</v>
      </c>
      <c r="AD59" s="14"/>
    </row>
    <row r="60" customFormat="false" ht="12.75" hidden="false" customHeight="false" outlineLevel="0" collapsed="false">
      <c r="E60" s="276"/>
      <c r="F60" s="277"/>
      <c r="G60" s="277"/>
      <c r="H60" s="278"/>
      <c r="I60" s="277"/>
      <c r="J60" s="277"/>
      <c r="K60" s="276"/>
      <c r="L60" s="277"/>
      <c r="M60" s="277"/>
      <c r="N60" s="278"/>
      <c r="R60" s="272" t="s">
        <v>212</v>
      </c>
      <c r="S60" s="273" t="n">
        <f aca="false">B82</f>
        <v>0.01972</v>
      </c>
      <c r="T60" s="274" t="s">
        <v>213</v>
      </c>
      <c r="AD60" s="14"/>
    </row>
    <row r="61" customFormat="false" ht="13.5" hidden="false" customHeight="false" outlineLevel="0" collapsed="false">
      <c r="E61" s="279" t="n">
        <f aca="false">+'Loss Analysis 1995'!B38</f>
        <v>17.273</v>
      </c>
      <c r="F61" s="280" t="n">
        <f aca="false">+'Loss Analysis 1995'!C38</f>
        <v>3.4176E-007</v>
      </c>
      <c r="G61" s="281" t="n">
        <f aca="false">+'Loss Analysis 1995'!D38</f>
        <v>0</v>
      </c>
      <c r="H61" s="282" t="n">
        <f aca="false">+'Loss Analysis 1995'!E38</f>
        <v>1.05E-006</v>
      </c>
      <c r="I61" s="13" t="s">
        <v>214</v>
      </c>
      <c r="J61" s="280"/>
      <c r="K61" s="283" t="n">
        <f aca="false">+'Loss Analysis 1995'!F38</f>
        <v>97.167</v>
      </c>
      <c r="L61" s="280" t="n">
        <f aca="false">+'Loss Analysis 1995'!G38</f>
        <v>5.878E-007</v>
      </c>
      <c r="M61" s="281" t="n">
        <f aca="false">+'Loss Analysis 1995'!H38</f>
        <v>0</v>
      </c>
      <c r="N61" s="282" t="n">
        <f aca="false">+'Loss Analysis 1995'!I38</f>
        <v>4.25532E-007</v>
      </c>
      <c r="O61" s="13" t="s">
        <v>214</v>
      </c>
      <c r="P61" s="14"/>
      <c r="Q61" s="14"/>
      <c r="R61" s="284"/>
      <c r="S61" s="285"/>
      <c r="T61" s="286"/>
      <c r="AD61" s="14"/>
    </row>
    <row r="62" customFormat="false" ht="13.5" hidden="false" customHeight="false" outlineLevel="0" collapsed="false">
      <c r="E62" s="283" t="n">
        <v>19.73</v>
      </c>
      <c r="F62" s="280" t="n">
        <v>2.9981E-007</v>
      </c>
      <c r="G62" s="281" t="n">
        <v>0</v>
      </c>
      <c r="H62" s="282" t="n">
        <v>1.1116E-006</v>
      </c>
      <c r="I62" s="13" t="s">
        <v>215</v>
      </c>
      <c r="J62" s="280"/>
      <c r="K62" s="283" t="n">
        <v>115.01</v>
      </c>
      <c r="L62" s="280" t="n">
        <v>5.6399E-007</v>
      </c>
      <c r="M62" s="281" t="n">
        <v>0</v>
      </c>
      <c r="N62" s="282" t="n">
        <v>3.5446E-007</v>
      </c>
      <c r="O62" s="13" t="s">
        <v>215</v>
      </c>
      <c r="P62" s="14"/>
      <c r="Q62" s="14"/>
      <c r="S62" s="14" t="s">
        <v>216</v>
      </c>
      <c r="AD62" s="14"/>
    </row>
    <row r="63" customFormat="false" ht="13.5" hidden="false" customHeight="false" outlineLevel="0" collapsed="false">
      <c r="D63" s="124"/>
      <c r="E63" s="283" t="n">
        <f aca="false">19.73*1.02866</f>
        <v>20.2954618</v>
      </c>
      <c r="F63" s="280" t="n">
        <v>2.9981E-007</v>
      </c>
      <c r="G63" s="281" t="n">
        <v>0</v>
      </c>
      <c r="H63" s="282" t="n">
        <v>1.1116E-006</v>
      </c>
      <c r="I63" s="13" t="s">
        <v>217</v>
      </c>
      <c r="J63" s="287"/>
      <c r="K63" s="283" t="n">
        <f aca="false">K62*1.159</f>
        <v>133.29659</v>
      </c>
      <c r="L63" s="280" t="n">
        <v>5.6399E-007</v>
      </c>
      <c r="M63" s="281" t="n">
        <v>0</v>
      </c>
      <c r="N63" s="282" t="n">
        <v>3.5446E-007</v>
      </c>
      <c r="O63" s="13" t="s">
        <v>217</v>
      </c>
      <c r="P63" s="14"/>
      <c r="Q63" s="14"/>
      <c r="S63" s="250" t="s">
        <v>218</v>
      </c>
      <c r="T63" s="14"/>
      <c r="AD63" s="14"/>
    </row>
    <row r="64" customFormat="false" ht="13.5" hidden="false" customHeight="false" outlineLevel="0" collapsed="false">
      <c r="E64" s="288" t="s">
        <v>219</v>
      </c>
      <c r="F64" s="289"/>
      <c r="G64" s="287"/>
      <c r="H64" s="290"/>
      <c r="I64" s="287"/>
      <c r="J64" s="287"/>
      <c r="K64" s="291" t="s">
        <v>220</v>
      </c>
      <c r="L64" s="287"/>
      <c r="M64" s="287"/>
      <c r="N64" s="290"/>
      <c r="O64" s="20"/>
      <c r="P64" s="14"/>
      <c r="Q64" s="14"/>
      <c r="R64" s="251"/>
      <c r="S64" s="252"/>
      <c r="T64" s="253"/>
      <c r="AD64" s="14"/>
    </row>
    <row r="65" customFormat="false" ht="12.75" hidden="false" customHeight="false" outlineLevel="0" collapsed="false">
      <c r="D65" s="124" t="s">
        <v>221</v>
      </c>
      <c r="E65" s="292" t="n">
        <v>18.586</v>
      </c>
      <c r="F65" s="293" t="n">
        <v>2.13E-007</v>
      </c>
      <c r="G65" s="265" t="n">
        <v>0</v>
      </c>
      <c r="H65" s="266" t="n">
        <v>1.1116E-006</v>
      </c>
      <c r="I65" s="271"/>
      <c r="J65" s="271"/>
      <c r="K65" s="292" t="n">
        <v>120.235</v>
      </c>
      <c r="L65" s="293" t="n">
        <v>5.139E-007</v>
      </c>
      <c r="M65" s="294" t="n">
        <v>0</v>
      </c>
      <c r="N65" s="293" t="n">
        <v>3.5446E-007</v>
      </c>
      <c r="O65" s="289" t="s">
        <v>222</v>
      </c>
      <c r="P65" s="80"/>
      <c r="Q65" s="80"/>
      <c r="R65" s="272" t="s">
        <v>206</v>
      </c>
      <c r="S65" s="273" t="n">
        <v>0.01092</v>
      </c>
      <c r="T65" s="274" t="s">
        <v>207</v>
      </c>
      <c r="AD65" s="14"/>
    </row>
    <row r="66" customFormat="false" ht="12.75" hidden="false" customHeight="false" outlineLevel="0" collapsed="false">
      <c r="E66" s="295" t="s">
        <v>223</v>
      </c>
      <c r="F66" s="296"/>
      <c r="G66" s="297" t="s">
        <v>224</v>
      </c>
      <c r="H66" s="137"/>
      <c r="I66" s="298"/>
      <c r="K66" s="299" t="s">
        <v>223</v>
      </c>
      <c r="L66" s="296"/>
      <c r="M66" s="300" t="s">
        <v>19</v>
      </c>
      <c r="N66" s="137"/>
      <c r="R66" s="272" t="s">
        <v>210</v>
      </c>
      <c r="S66" s="273" t="n">
        <v>1.8E-005</v>
      </c>
      <c r="T66" s="274" t="s">
        <v>211</v>
      </c>
      <c r="AD66" s="14"/>
    </row>
    <row r="67" customFormat="false" ht="12.75" hidden="false" customHeight="false" outlineLevel="0" collapsed="false">
      <c r="D67" s="275" t="s">
        <v>225</v>
      </c>
      <c r="E67" s="298" t="s">
        <v>226</v>
      </c>
      <c r="F67" s="81"/>
      <c r="G67" s="298" t="s">
        <v>227</v>
      </c>
      <c r="H67" s="81"/>
      <c r="I67" s="298"/>
      <c r="K67" s="298" t="s">
        <v>228</v>
      </c>
      <c r="L67" s="81"/>
      <c r="M67" s="298"/>
      <c r="N67" s="81"/>
      <c r="P67" s="7" t="s">
        <v>19</v>
      </c>
      <c r="R67" s="272" t="s">
        <v>212</v>
      </c>
      <c r="S67" s="273" t="n">
        <v>0.00197</v>
      </c>
      <c r="T67" s="274" t="s">
        <v>213</v>
      </c>
      <c r="AD67" s="14"/>
    </row>
    <row r="68" customFormat="false" ht="13.5" hidden="false" customHeight="false" outlineLevel="0" collapsed="false">
      <c r="E68" s="301" t="s">
        <v>229</v>
      </c>
      <c r="F68" s="87"/>
      <c r="G68" s="301" t="s">
        <v>230</v>
      </c>
      <c r="H68" s="87"/>
      <c r="I68" s="298"/>
      <c r="K68" s="301" t="s">
        <v>229</v>
      </c>
      <c r="L68" s="87"/>
      <c r="M68" s="302" t="s">
        <v>231</v>
      </c>
      <c r="N68" s="87"/>
      <c r="R68" s="284"/>
      <c r="S68" s="285"/>
      <c r="T68" s="286"/>
      <c r="AD68" s="14"/>
    </row>
    <row r="69" customFormat="false" ht="13.5" hidden="false" customHeight="false" outlineLevel="0" collapsed="false">
      <c r="E69" s="159"/>
      <c r="F69" s="159"/>
      <c r="H69" s="159"/>
      <c r="I69" s="159"/>
      <c r="J69" s="159"/>
      <c r="K69" s="159"/>
      <c r="L69" s="159"/>
      <c r="M69" s="159"/>
      <c r="N69" s="159"/>
      <c r="O69" s="159"/>
      <c r="R69" s="159"/>
      <c r="S69" s="80"/>
      <c r="T69" s="80"/>
      <c r="AD69" s="14"/>
    </row>
    <row r="70" customFormat="false" ht="15.75" hidden="false" customHeight="false" outlineLevel="0" collapsed="false">
      <c r="E70" s="159"/>
      <c r="F70" s="159"/>
      <c r="H70" s="159"/>
      <c r="I70" s="159"/>
      <c r="J70" s="159"/>
      <c r="K70" s="159"/>
      <c r="L70" s="303" t="s">
        <v>35</v>
      </c>
      <c r="M70" s="304"/>
      <c r="N70" s="305"/>
      <c r="O70" s="303" t="s">
        <v>232</v>
      </c>
      <c r="P70" s="304"/>
      <c r="Q70" s="304"/>
      <c r="R70" s="305"/>
      <c r="S70" s="306"/>
      <c r="T70" s="80"/>
      <c r="X70" s="14"/>
      <c r="AD70" s="14"/>
    </row>
    <row r="71" customFormat="false" ht="12.75" hidden="false" customHeight="false" outlineLevel="0" collapsed="false">
      <c r="E71" s="14"/>
      <c r="F71" s="14"/>
      <c r="G71" s="14"/>
      <c r="H71" s="14"/>
      <c r="I71" s="14"/>
      <c r="J71" s="14"/>
      <c r="O71" s="14"/>
      <c r="P71" s="14"/>
      <c r="Q71" s="14"/>
      <c r="R71" s="14"/>
      <c r="S71" s="14"/>
      <c r="T71" s="7"/>
      <c r="X71" s="14"/>
      <c r="AD71" s="14"/>
    </row>
    <row r="72" customFormat="false" ht="12.75" hidden="false" customHeight="false" outlineLevel="0" collapsed="false"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7"/>
      <c r="X72" s="14"/>
      <c r="AD72" s="14"/>
    </row>
    <row r="73" customFormat="false" ht="12.75" hidden="false" customHeight="false" outlineLevel="0" collapsed="false"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7"/>
      <c r="X73" s="14"/>
      <c r="AD73" s="14"/>
    </row>
    <row r="74" customFormat="false" ht="15" hidden="false" customHeight="false" outlineLevel="0" collapsed="false">
      <c r="B74" s="0"/>
      <c r="C74" s="0"/>
      <c r="E74" s="14"/>
      <c r="F74" s="14"/>
      <c r="H74" s="14"/>
      <c r="I74" s="14"/>
      <c r="J74" s="14"/>
      <c r="K74" s="14"/>
      <c r="L74" s="307" t="s">
        <v>233</v>
      </c>
      <c r="M74" s="14"/>
      <c r="N74" s="14"/>
      <c r="O74" s="14"/>
      <c r="P74" s="14"/>
      <c r="X74" s="14"/>
      <c r="AD74" s="14"/>
    </row>
    <row r="77" customFormat="false" ht="12.75" hidden="false" customHeight="false" outlineLevel="0" collapsed="false">
      <c r="B77" s="21" t="n">
        <v>2013</v>
      </c>
    </row>
    <row r="78" customFormat="false" ht="13.5" hidden="false" customHeight="false" outlineLevel="0" collapsed="false">
      <c r="B78" s="250" t="s">
        <v>199</v>
      </c>
    </row>
    <row r="79" customFormat="false" ht="13.5" hidden="false" customHeight="false" outlineLevel="0" collapsed="false">
      <c r="A79" s="251"/>
      <c r="B79" s="252"/>
      <c r="C79" s="253"/>
    </row>
    <row r="80" customFormat="false" ht="12.75" hidden="false" customHeight="false" outlineLevel="0" collapsed="false">
      <c r="A80" s="272" t="s">
        <v>206</v>
      </c>
      <c r="B80" s="273" t="n">
        <v>0.01693</v>
      </c>
      <c r="C80" s="274" t="s">
        <v>207</v>
      </c>
    </row>
    <row r="81" customFormat="false" ht="12.75" hidden="false" customHeight="false" outlineLevel="0" collapsed="false">
      <c r="A81" s="272" t="s">
        <v>210</v>
      </c>
      <c r="B81" s="273" t="n">
        <v>0.0004</v>
      </c>
      <c r="C81" s="274" t="s">
        <v>211</v>
      </c>
    </row>
    <row r="82" customFormat="false" ht="12.75" hidden="false" customHeight="false" outlineLevel="0" collapsed="false">
      <c r="A82" s="272" t="s">
        <v>212</v>
      </c>
      <c r="B82" s="273" t="n">
        <v>0.01972</v>
      </c>
      <c r="C82" s="274" t="s">
        <v>213</v>
      </c>
    </row>
    <row r="83" customFormat="false" ht="13.5" hidden="false" customHeight="false" outlineLevel="0" collapsed="false">
      <c r="A83" s="284"/>
      <c r="B83" s="285"/>
      <c r="C83" s="286"/>
    </row>
    <row r="84" customFormat="false" ht="13.5" hidden="false" customHeight="false" outlineLevel="0" collapsed="false">
      <c r="A84" s="159"/>
      <c r="B84" s="80"/>
      <c r="C84" s="8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</sheetData>
  <printOptions headings="false" gridLines="false" gridLinesSet="true" horizontalCentered="false" verticalCentered="false"/>
  <pageMargins left="0.5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7" min="7" style="0" width="12.99"/>
    <col collapsed="false" customWidth="true" hidden="false" outlineLevel="0" max="9" min="9" style="0" width="11.42"/>
    <col collapsed="false" customWidth="true" hidden="false" outlineLevel="0" max="11" min="11" style="0" width="11.85"/>
    <col collapsed="false" customWidth="true" hidden="false" outlineLevel="0" max="15" min="15" style="0" width="17.14"/>
  </cols>
  <sheetData>
    <row r="1" customFormat="false" ht="18" hidden="false" customHeight="true" outlineLevel="0" collapsed="false">
      <c r="A1" s="9" t="s">
        <v>234</v>
      </c>
      <c r="I1" s="308" t="s">
        <v>19</v>
      </c>
    </row>
    <row r="3" customFormat="false" ht="14.25" hidden="false" customHeight="false" outlineLevel="0" collapsed="false">
      <c r="B3" s="36" t="s">
        <v>67</v>
      </c>
      <c r="C3" s="4" t="s">
        <v>68</v>
      </c>
    </row>
    <row r="4" customFormat="false" ht="12.75" hidden="false" customHeight="false" outlineLevel="0" collapsed="false">
      <c r="C4" s="4" t="s">
        <v>69</v>
      </c>
    </row>
    <row r="5" customFormat="false" ht="12.75" hidden="false" customHeight="false" outlineLevel="0" collapsed="false">
      <c r="C5" s="4" t="s">
        <v>70</v>
      </c>
    </row>
    <row r="6" customFormat="false" ht="12.75" hidden="false" customHeight="false" outlineLevel="0" collapsed="false">
      <c r="C6" s="37" t="s">
        <v>71</v>
      </c>
    </row>
    <row r="7" customFormat="false" ht="12.75" hidden="false" customHeight="false" outlineLevel="0" collapsed="false">
      <c r="C7" s="37"/>
    </row>
    <row r="9" customFormat="false" ht="12.75" hidden="false" customHeight="false" outlineLevel="0" collapsed="false">
      <c r="A9" s="4" t="s">
        <v>235</v>
      </c>
      <c r="B9" s="4"/>
    </row>
    <row r="10" customFormat="false" ht="12.75" hidden="false" customHeight="false" outlineLevel="0" collapsed="false">
      <c r="A10" s="4"/>
      <c r="B10" s="36" t="s">
        <v>236</v>
      </c>
      <c r="C10" s="4" t="s">
        <v>237</v>
      </c>
    </row>
    <row r="11" customFormat="false" ht="12.75" hidden="false" customHeight="false" outlineLevel="0" collapsed="false">
      <c r="A11" s="4"/>
      <c r="B11" s="36" t="s">
        <v>238</v>
      </c>
      <c r="C11" s="309" t="n">
        <f aca="false">(76.6788-21.1118)/(17432*17432)</f>
        <v>1.8286160018416E-007</v>
      </c>
      <c r="O11" s="310"/>
    </row>
    <row r="12" customFormat="false" ht="12.75" hidden="false" customHeight="false" outlineLevel="0" collapsed="false">
      <c r="A12" s="4"/>
      <c r="B12" s="36" t="s">
        <v>239</v>
      </c>
      <c r="C12" s="309" t="n">
        <v>21.111757</v>
      </c>
      <c r="D12" s="4" t="s">
        <v>240</v>
      </c>
    </row>
    <row r="13" customFormat="false" ht="12.75" hidden="false" customHeight="false" outlineLevel="0" collapsed="false">
      <c r="D13" s="4" t="s">
        <v>241</v>
      </c>
    </row>
    <row r="14" customFormat="false" ht="12.75" hidden="false" customHeight="false" outlineLevel="0" collapsed="false">
      <c r="D14" s="4"/>
      <c r="G14" s="53"/>
      <c r="H14" s="311" t="n">
        <v>2012</v>
      </c>
    </row>
    <row r="15" customFormat="false" ht="12.75" hidden="false" customHeight="false" outlineLevel="0" collapsed="false">
      <c r="D15" s="4"/>
      <c r="G15" s="312" t="s">
        <v>242</v>
      </c>
      <c r="H15" s="313" t="n">
        <v>21.1118</v>
      </c>
    </row>
    <row r="16" customFormat="false" ht="12.75" hidden="false" customHeight="false" outlineLevel="0" collapsed="false">
      <c r="D16" s="4"/>
      <c r="G16" s="312" t="s">
        <v>243</v>
      </c>
      <c r="H16" s="43" t="n">
        <v>55.567</v>
      </c>
    </row>
    <row r="17" customFormat="false" ht="12.75" hidden="false" customHeight="false" outlineLevel="0" collapsed="false">
      <c r="D17" s="4" t="s">
        <v>19</v>
      </c>
      <c r="G17" s="313" t="s">
        <v>244</v>
      </c>
      <c r="H17" s="313" t="n">
        <f aca="false">SUM(H15:H16)</f>
        <v>76.6788</v>
      </c>
    </row>
    <row r="18" customFormat="false" ht="12.75" hidden="false" customHeight="false" outlineLevel="0" collapsed="false">
      <c r="D18" s="4"/>
      <c r="G18" s="7"/>
      <c r="H18" s="313"/>
      <c r="I18" s="313"/>
    </row>
    <row r="19" customFormat="false" ht="12.75" hidden="false" customHeight="false" outlineLevel="0" collapsed="false">
      <c r="A19" s="4" t="s">
        <v>245</v>
      </c>
    </row>
    <row r="20" customFormat="false" ht="12.75" hidden="false" customHeight="false" outlineLevel="0" collapsed="false">
      <c r="B20" s="36" t="s">
        <v>238</v>
      </c>
      <c r="C20" s="309" t="n">
        <v>1.1394E-006</v>
      </c>
    </row>
    <row r="21" customFormat="false" ht="12.75" hidden="false" customHeight="false" outlineLevel="0" collapsed="false">
      <c r="B21" s="36" t="s">
        <v>239</v>
      </c>
      <c r="C21" s="314" t="n">
        <v>0</v>
      </c>
    </row>
    <row r="22" customFormat="false" ht="12.75" hidden="false" customHeight="false" outlineLevel="0" collapsed="false">
      <c r="B22" s="36"/>
      <c r="C22" s="314"/>
    </row>
    <row r="23" customFormat="false" ht="12.75" hidden="false" customHeight="false" outlineLevel="0" collapsed="false">
      <c r="B23" s="36"/>
      <c r="C23" s="314"/>
    </row>
    <row r="25" customFormat="false" ht="12.75" hidden="false" customHeight="false" outlineLevel="0" collapsed="false">
      <c r="A25" s="4" t="s">
        <v>246</v>
      </c>
    </row>
    <row r="26" customFormat="false" ht="12.75" hidden="false" customHeight="false" outlineLevel="0" collapsed="false">
      <c r="A26" s="4"/>
      <c r="B26" s="36" t="s">
        <v>247</v>
      </c>
      <c r="C26" s="4" t="s">
        <v>248</v>
      </c>
    </row>
    <row r="27" customFormat="false" ht="12.75" hidden="false" customHeight="false" outlineLevel="0" collapsed="false">
      <c r="A27" s="4"/>
      <c r="B27" s="36" t="s">
        <v>238</v>
      </c>
      <c r="C27" s="309" t="n">
        <f aca="false">(230.524-133.986)/(13839*13839)</f>
        <v>5.04067710718309E-007</v>
      </c>
      <c r="D27" s="4" t="s">
        <v>249</v>
      </c>
    </row>
    <row r="28" customFormat="false" ht="12.75" hidden="false" customHeight="false" outlineLevel="0" collapsed="false">
      <c r="B28" s="36" t="s">
        <v>239</v>
      </c>
      <c r="C28" s="309" t="n">
        <v>133.986</v>
      </c>
      <c r="D28" s="4" t="s">
        <v>250</v>
      </c>
    </row>
    <row r="29" customFormat="false" ht="12.75" hidden="false" customHeight="false" outlineLevel="0" collapsed="false">
      <c r="E29" s="311" t="n">
        <v>2012</v>
      </c>
    </row>
    <row r="30" customFormat="false" ht="12.75" hidden="false" customHeight="false" outlineLevel="0" collapsed="false">
      <c r="C30" s="315" t="s">
        <v>251</v>
      </c>
      <c r="D30" s="172"/>
      <c r="E30" s="315" t="n">
        <v>133.986</v>
      </c>
    </row>
    <row r="31" customFormat="false" ht="12.75" hidden="false" customHeight="false" outlineLevel="0" collapsed="false">
      <c r="C31" s="315" t="s">
        <v>252</v>
      </c>
      <c r="D31" s="172"/>
      <c r="E31" s="316" t="n">
        <v>96.538</v>
      </c>
    </row>
    <row r="32" customFormat="false" ht="12.75" hidden="false" customHeight="false" outlineLevel="0" collapsed="false">
      <c r="C32" s="315" t="s">
        <v>167</v>
      </c>
      <c r="D32" s="172"/>
      <c r="E32" s="315" t="n">
        <f aca="false">SUM(E30:E31)</f>
        <v>230.524</v>
      </c>
    </row>
    <row r="33" customFormat="false" ht="12.75" hidden="false" customHeight="false" outlineLevel="0" collapsed="false">
      <c r="E33" s="317"/>
    </row>
    <row r="34" customFormat="false" ht="12.75" hidden="false" customHeight="false" outlineLevel="0" collapsed="false">
      <c r="A34" s="4" t="s">
        <v>253</v>
      </c>
    </row>
    <row r="35" customFormat="false" ht="12.75" hidden="false" customHeight="false" outlineLevel="0" collapsed="false">
      <c r="B35" s="36" t="s">
        <v>238</v>
      </c>
      <c r="C35" s="309" t="n">
        <v>3.5446E-007</v>
      </c>
    </row>
    <row r="36" customFormat="false" ht="12.75" hidden="false" customHeight="false" outlineLevel="0" collapsed="false">
      <c r="B36" s="36" t="s">
        <v>239</v>
      </c>
      <c r="C36" s="31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14" width="15.7"/>
    <col collapsed="false" customWidth="true" hidden="false" outlineLevel="0" max="8" min="8" style="14" width="15.85"/>
    <col collapsed="false" customWidth="true" hidden="false" outlineLevel="0" max="10" min="9" style="14" width="15.7"/>
    <col collapsed="false" customWidth="true" hidden="false" outlineLevel="0" max="11" min="11" style="14" width="13.28"/>
    <col collapsed="false" customWidth="true" hidden="false" outlineLevel="0" max="12" min="12" style="14" width="15.28"/>
    <col collapsed="false" customWidth="true" hidden="false" outlineLevel="0" max="13" min="13" style="14" width="12.99"/>
    <col collapsed="false" customWidth="true" hidden="false" outlineLevel="0" max="14" min="14" style="14" width="13.28"/>
    <col collapsed="false" customWidth="true" hidden="false" outlineLevel="0" max="15" min="15" style="14" width="15.28"/>
    <col collapsed="false" customWidth="true" hidden="false" outlineLevel="0" max="16" min="16" style="14" width="13.28"/>
    <col collapsed="false" customWidth="true" hidden="false" outlineLevel="0" max="17" min="17" style="14" width="13.14"/>
    <col collapsed="false" customWidth="true" hidden="false" outlineLevel="0" max="19" min="18" style="14" width="13.28"/>
    <col collapsed="false" customWidth="true" hidden="false" outlineLevel="0" max="20" min="20" style="14" width="14.28"/>
  </cols>
  <sheetData>
    <row r="1" customFormat="false" ht="12.75" hidden="false" customHeight="false" outlineLevel="0" collapsed="false">
      <c r="A1" s="4" t="s">
        <v>139</v>
      </c>
      <c r="B1" s="21"/>
      <c r="C1" s="21"/>
      <c r="D1" s="21" t="s">
        <v>128</v>
      </c>
      <c r="F1" s="90" t="s">
        <v>121</v>
      </c>
      <c r="K1" s="21"/>
      <c r="M1" s="21" t="s">
        <v>140</v>
      </c>
      <c r="N1" s="91" t="n">
        <v>0</v>
      </c>
      <c r="O1" s="21" t="s">
        <v>140</v>
      </c>
      <c r="P1" s="21" t="n">
        <v>0.8</v>
      </c>
      <c r="Q1" s="21" t="s">
        <v>140</v>
      </c>
      <c r="R1" s="91" t="n">
        <v>1</v>
      </c>
      <c r="S1" s="91"/>
      <c r="T1" s="91"/>
    </row>
    <row r="2" customFormat="false" ht="12.75" hidden="false" customHeight="false" outlineLevel="0" collapsed="false">
      <c r="A2" s="92"/>
      <c r="B2" s="93"/>
      <c r="C2" s="93"/>
      <c r="D2" s="94" t="s">
        <v>141</v>
      </c>
      <c r="E2" s="94"/>
      <c r="F2" s="94"/>
      <c r="G2" s="94"/>
      <c r="H2" s="94"/>
      <c r="I2" s="94"/>
      <c r="J2" s="94"/>
      <c r="K2" s="93"/>
      <c r="L2" s="94" t="s">
        <v>142</v>
      </c>
      <c r="M2" s="94"/>
      <c r="N2" s="95" t="s">
        <v>143</v>
      </c>
      <c r="O2" s="94" t="s">
        <v>142</v>
      </c>
      <c r="P2" s="95" t="s">
        <v>144</v>
      </c>
      <c r="Q2" s="94" t="s">
        <v>142</v>
      </c>
      <c r="R2" s="95" t="s">
        <v>144</v>
      </c>
      <c r="S2" s="95" t="s">
        <v>145</v>
      </c>
      <c r="T2" s="94" t="s">
        <v>142</v>
      </c>
    </row>
    <row r="3" customFormat="false" ht="12.75" hidden="false" customHeight="false" outlineLevel="0" collapsed="false">
      <c r="A3" s="96"/>
      <c r="B3" s="97" t="s">
        <v>146</v>
      </c>
      <c r="C3" s="97" t="s">
        <v>147</v>
      </c>
      <c r="D3" s="98" t="s">
        <v>148</v>
      </c>
      <c r="E3" s="98" t="s">
        <v>149</v>
      </c>
      <c r="F3" s="98" t="s">
        <v>150</v>
      </c>
      <c r="G3" s="98" t="s">
        <v>151</v>
      </c>
      <c r="H3" s="98" t="s">
        <v>152</v>
      </c>
      <c r="I3" s="98" t="s">
        <v>153</v>
      </c>
      <c r="J3" s="24" t="s">
        <v>134</v>
      </c>
      <c r="K3" s="97" t="s">
        <v>143</v>
      </c>
      <c r="L3" s="98" t="s">
        <v>154</v>
      </c>
      <c r="M3" s="24" t="s">
        <v>134</v>
      </c>
      <c r="N3" s="97" t="s">
        <v>155</v>
      </c>
      <c r="O3" s="98" t="s">
        <v>156</v>
      </c>
      <c r="P3" s="97" t="s">
        <v>157</v>
      </c>
      <c r="Q3" s="98" t="s">
        <v>158</v>
      </c>
      <c r="R3" s="97" t="s">
        <v>159</v>
      </c>
      <c r="S3" s="97" t="s">
        <v>160</v>
      </c>
      <c r="T3" s="99" t="s">
        <v>158</v>
      </c>
    </row>
    <row r="4" customFormat="false" ht="12.75" hidden="false" customHeight="false" outlineLevel="0" collapsed="false">
      <c r="A4" s="68"/>
      <c r="B4" s="100" t="s">
        <v>135</v>
      </c>
      <c r="C4" s="100" t="s">
        <v>135</v>
      </c>
      <c r="D4" s="100" t="s">
        <v>135</v>
      </c>
      <c r="E4" s="100" t="s">
        <v>135</v>
      </c>
      <c r="F4" s="100" t="s">
        <v>135</v>
      </c>
      <c r="G4" s="100" t="s">
        <v>135</v>
      </c>
      <c r="H4" s="100" t="s">
        <v>135</v>
      </c>
      <c r="I4" s="100" t="s">
        <v>135</v>
      </c>
      <c r="J4" s="30" t="s">
        <v>135</v>
      </c>
      <c r="K4" s="100" t="s">
        <v>135</v>
      </c>
      <c r="L4" s="100" t="s">
        <v>135</v>
      </c>
      <c r="M4" s="30" t="s">
        <v>136</v>
      </c>
      <c r="N4" s="100" t="s">
        <v>136</v>
      </c>
      <c r="O4" s="100" t="s">
        <v>136</v>
      </c>
      <c r="P4" s="100" t="s">
        <v>136</v>
      </c>
      <c r="Q4" s="100" t="s">
        <v>136</v>
      </c>
      <c r="R4" s="100" t="s">
        <v>136</v>
      </c>
      <c r="S4" s="100" t="s">
        <v>135</v>
      </c>
      <c r="T4" s="100" t="s">
        <v>135</v>
      </c>
    </row>
    <row r="5" customFormat="false" ht="12.75" hidden="false" customHeight="false" outlineLevel="0" collapsed="false">
      <c r="A5" s="7" t="n">
        <v>1</v>
      </c>
      <c r="B5" s="14" t="n">
        <v>2400</v>
      </c>
      <c r="C5" s="101" t="e">
        <f aca="false">$B$36+$C$36*B5*B5</f>
        <v>#REF!</v>
      </c>
      <c r="D5" s="101" t="e">
        <f aca="false">+B5-C5</f>
        <v>#REF!</v>
      </c>
      <c r="E5" s="101" t="e">
        <f aca="false">$E$36*D5*D5</f>
        <v>#REF!</v>
      </c>
      <c r="F5" s="101" t="e">
        <f aca="false">+D5-E5</f>
        <v>#REF!</v>
      </c>
      <c r="G5" s="101" t="e">
        <f aca="false">$F$36+$G$36*F5*F5</f>
        <v>#REF!</v>
      </c>
      <c r="H5" s="101" t="e">
        <f aca="false">+F5-G5</f>
        <v>#REF!</v>
      </c>
      <c r="I5" s="101" t="e">
        <f aca="false">$I$36*H5*H5</f>
        <v>#REF!</v>
      </c>
      <c r="J5" s="102" t="e">
        <f aca="false">+C5+E5+G5+I5</f>
        <v>#REF!</v>
      </c>
      <c r="K5" s="102" t="e">
        <f aca="false">+B5/$B$18*$J$18</f>
        <v>#REF!</v>
      </c>
      <c r="L5" s="101" t="e">
        <f aca="false">+J5-K5</f>
        <v>#REF!</v>
      </c>
      <c r="M5" s="103" t="e">
        <f aca="false">+J5/B5</f>
        <v>#REF!</v>
      </c>
      <c r="N5" s="103" t="e">
        <f aca="false">+B5/$B$18*$M$18</f>
        <v>#REF!</v>
      </c>
      <c r="O5" s="104" t="e">
        <f aca="false">+M5-N5</f>
        <v>#REF!</v>
      </c>
      <c r="P5" s="103" t="e">
        <f aca="false">+$M$18*($P$1+(1-$P$1)*(B5/$B$18))</f>
        <v>#REF!</v>
      </c>
      <c r="Q5" s="104" t="e">
        <f aca="false">+M5-P5</f>
        <v>#REF!</v>
      </c>
      <c r="R5" s="103" t="e">
        <f aca="false">+$M$18*($R$1+(1-$R$1)*(B5/$B$18))</f>
        <v>#REF!</v>
      </c>
      <c r="S5" s="102" t="e">
        <f aca="false">+P5*B5</f>
        <v>#REF!</v>
      </c>
      <c r="T5" s="101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14" t="n">
        <f aca="false">+B5+$B$33</f>
        <v>2800</v>
      </c>
      <c r="C6" s="101" t="e">
        <f aca="false">$B$36+$C$36*B6*B6</f>
        <v>#REF!</v>
      </c>
      <c r="D6" s="101" t="e">
        <f aca="false">+B6-C6</f>
        <v>#REF!</v>
      </c>
      <c r="E6" s="101" t="e">
        <f aca="false">$E$36*D6*D6</f>
        <v>#REF!</v>
      </c>
      <c r="F6" s="101" t="e">
        <f aca="false">+D6-E6</f>
        <v>#REF!</v>
      </c>
      <c r="G6" s="101" t="e">
        <f aca="false">$F$36+$G$36*F6*F6</f>
        <v>#REF!</v>
      </c>
      <c r="H6" s="101" t="e">
        <f aca="false">+F6-G6</f>
        <v>#REF!</v>
      </c>
      <c r="I6" s="101" t="e">
        <f aca="false">$I$36*H6*H6</f>
        <v>#REF!</v>
      </c>
      <c r="J6" s="101" t="e">
        <f aca="false">+C6+E6+G6+I6</f>
        <v>#REF!</v>
      </c>
      <c r="K6" s="102" t="e">
        <f aca="false">+B6/$B$18*$J$18</f>
        <v>#REF!</v>
      </c>
      <c r="L6" s="101" t="e">
        <f aca="false">+J6-K6</f>
        <v>#REF!</v>
      </c>
      <c r="M6" s="103" t="e">
        <f aca="false">+J6/B6</f>
        <v>#REF!</v>
      </c>
      <c r="N6" s="103" t="e">
        <f aca="false">+B6/$B$18*$M$18</f>
        <v>#REF!</v>
      </c>
      <c r="O6" s="104" t="e">
        <f aca="false">+M6-N6</f>
        <v>#REF!</v>
      </c>
      <c r="P6" s="103" t="e">
        <f aca="false">+$M$18*($P$1+(1-$P$1)*(B6/$B$18))</f>
        <v>#REF!</v>
      </c>
      <c r="Q6" s="104" t="e">
        <f aca="false">+M6-P6</f>
        <v>#REF!</v>
      </c>
      <c r="R6" s="103" t="e">
        <f aca="false">+$M$18*($R$1+(1-$R$1)*(B6/$B$18))</f>
        <v>#REF!</v>
      </c>
      <c r="S6" s="102" t="e">
        <f aca="false">+P6*B6</f>
        <v>#REF!</v>
      </c>
      <c r="T6" s="101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14" t="n">
        <f aca="false">+B6+$B$33</f>
        <v>3200</v>
      </c>
      <c r="C7" s="101" t="e">
        <f aca="false">$B$36+$C$36*B7*B7</f>
        <v>#REF!</v>
      </c>
      <c r="D7" s="101" t="e">
        <f aca="false">+B7-C7</f>
        <v>#REF!</v>
      </c>
      <c r="E7" s="101" t="e">
        <f aca="false">$E$36*D7*D7</f>
        <v>#REF!</v>
      </c>
      <c r="F7" s="101" t="e">
        <f aca="false">+D7-E7</f>
        <v>#REF!</v>
      </c>
      <c r="G7" s="101" t="e">
        <f aca="false">$F$36+$G$36*F7*F7</f>
        <v>#REF!</v>
      </c>
      <c r="H7" s="101" t="e">
        <f aca="false">+F7-G7</f>
        <v>#REF!</v>
      </c>
      <c r="I7" s="101" t="e">
        <f aca="false">$I$36*H7*H7</f>
        <v>#REF!</v>
      </c>
      <c r="J7" s="101" t="e">
        <f aca="false">+C7+E7+G7+I7</f>
        <v>#REF!</v>
      </c>
      <c r="K7" s="102" t="e">
        <f aca="false">+B7/$B$18*$J$18</f>
        <v>#REF!</v>
      </c>
      <c r="L7" s="101" t="e">
        <f aca="false">+J7-K7</f>
        <v>#REF!</v>
      </c>
      <c r="M7" s="103" t="e">
        <f aca="false">+J7/B7</f>
        <v>#REF!</v>
      </c>
      <c r="N7" s="103" t="e">
        <f aca="false">+B7/$B$18*$M$18</f>
        <v>#REF!</v>
      </c>
      <c r="O7" s="104" t="e">
        <f aca="false">+M7-N7</f>
        <v>#REF!</v>
      </c>
      <c r="P7" s="103" t="e">
        <f aca="false">+$M$18*($P$1+(1-$P$1)*(B7/$B$18))</f>
        <v>#REF!</v>
      </c>
      <c r="Q7" s="104" t="e">
        <f aca="false">+M7-P7</f>
        <v>#REF!</v>
      </c>
      <c r="R7" s="103" t="e">
        <f aca="false">+$M$18*($R$1+(1-$R$1)*(B7/$B$18))</f>
        <v>#REF!</v>
      </c>
      <c r="S7" s="102" t="e">
        <f aca="false">+P7*B7</f>
        <v>#REF!</v>
      </c>
      <c r="T7" s="101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14" t="n">
        <f aca="false">+B7+$B$33</f>
        <v>3600</v>
      </c>
      <c r="C8" s="101" t="e">
        <f aca="false">$B$36+$C$36*B8*B8</f>
        <v>#REF!</v>
      </c>
      <c r="D8" s="101" t="e">
        <f aca="false">+B8-C8</f>
        <v>#REF!</v>
      </c>
      <c r="E8" s="101" t="e">
        <f aca="false">$E$36*D8*D8</f>
        <v>#REF!</v>
      </c>
      <c r="F8" s="101" t="e">
        <f aca="false">+D8-E8</f>
        <v>#REF!</v>
      </c>
      <c r="G8" s="101" t="e">
        <f aca="false">$F$36+$G$36*F8*F8</f>
        <v>#REF!</v>
      </c>
      <c r="H8" s="101" t="e">
        <f aca="false">+F8-G8</f>
        <v>#REF!</v>
      </c>
      <c r="I8" s="101" t="e">
        <f aca="false">$I$36*H8*H8</f>
        <v>#REF!</v>
      </c>
      <c r="J8" s="101" t="e">
        <f aca="false">+C8+E8+G8+I8</f>
        <v>#REF!</v>
      </c>
      <c r="K8" s="102" t="e">
        <f aca="false">+B8/$B$18*$J$18</f>
        <v>#REF!</v>
      </c>
      <c r="L8" s="101" t="e">
        <f aca="false">+J8-K8</f>
        <v>#REF!</v>
      </c>
      <c r="M8" s="103" t="e">
        <f aca="false">+J8/B8</f>
        <v>#REF!</v>
      </c>
      <c r="N8" s="103" t="e">
        <f aca="false">+B8/$B$18*$M$18</f>
        <v>#REF!</v>
      </c>
      <c r="O8" s="104" t="e">
        <f aca="false">+M8-N8</f>
        <v>#REF!</v>
      </c>
      <c r="P8" s="103" t="e">
        <f aca="false">+$M$18*($P$1+(1-$P$1)*(B8/$B$18))</f>
        <v>#REF!</v>
      </c>
      <c r="Q8" s="104" t="e">
        <f aca="false">+M8-P8</f>
        <v>#REF!</v>
      </c>
      <c r="R8" s="103" t="e">
        <f aca="false">+$M$18*($R$1+(1-$R$1)*(B8/$B$18))</f>
        <v>#REF!</v>
      </c>
      <c r="S8" s="102" t="e">
        <f aca="false">+P8*B8</f>
        <v>#REF!</v>
      </c>
      <c r="T8" s="101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14" t="n">
        <f aca="false">+B8+$B$33</f>
        <v>4000</v>
      </c>
      <c r="C9" s="101" t="e">
        <f aca="false">$B$36+$C$36*B9*B9</f>
        <v>#REF!</v>
      </c>
      <c r="D9" s="101" t="e">
        <f aca="false">+B9-C9</f>
        <v>#REF!</v>
      </c>
      <c r="E9" s="101" t="e">
        <f aca="false">$E$36*D9*D9</f>
        <v>#REF!</v>
      </c>
      <c r="F9" s="101" t="e">
        <f aca="false">+D9-E9</f>
        <v>#REF!</v>
      </c>
      <c r="G9" s="101" t="e">
        <f aca="false">$F$36+$G$36*F9*F9</f>
        <v>#REF!</v>
      </c>
      <c r="H9" s="101" t="e">
        <f aca="false">+F9-G9</f>
        <v>#REF!</v>
      </c>
      <c r="I9" s="101" t="e">
        <f aca="false">$I$36*H9*H9</f>
        <v>#REF!</v>
      </c>
      <c r="J9" s="101" t="e">
        <f aca="false">+C9+E9+G9+I9</f>
        <v>#REF!</v>
      </c>
      <c r="K9" s="102" t="e">
        <f aca="false">+B9/$B$18*$J$18</f>
        <v>#REF!</v>
      </c>
      <c r="L9" s="101" t="e">
        <f aca="false">+J9-K9</f>
        <v>#REF!</v>
      </c>
      <c r="M9" s="103" t="e">
        <f aca="false">+J9/B9</f>
        <v>#REF!</v>
      </c>
      <c r="N9" s="103" t="e">
        <f aca="false">+B9/$B$18*$M$18</f>
        <v>#REF!</v>
      </c>
      <c r="O9" s="104" t="e">
        <f aca="false">+M9-N9</f>
        <v>#REF!</v>
      </c>
      <c r="P9" s="103" t="e">
        <f aca="false">+$M$18*($P$1+(1-$P$1)*(B9/$B$18))</f>
        <v>#REF!</v>
      </c>
      <c r="Q9" s="104" t="e">
        <f aca="false">+M9-P9</f>
        <v>#REF!</v>
      </c>
      <c r="R9" s="103" t="e">
        <f aca="false">+$M$18*($R$1+(1-$R$1)*(B9/$B$18))</f>
        <v>#REF!</v>
      </c>
      <c r="S9" s="102" t="e">
        <f aca="false">+P9*B9</f>
        <v>#REF!</v>
      </c>
      <c r="T9" s="101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14" t="n">
        <f aca="false">+B9+$B$33</f>
        <v>4400</v>
      </c>
      <c r="C10" s="101" t="e">
        <f aca="false">$B$36+$C$36*B10*B10</f>
        <v>#REF!</v>
      </c>
      <c r="D10" s="101" t="e">
        <f aca="false">+B10-C10</f>
        <v>#REF!</v>
      </c>
      <c r="E10" s="101" t="e">
        <f aca="false">$E$36*D10*D10</f>
        <v>#REF!</v>
      </c>
      <c r="F10" s="101" t="e">
        <f aca="false">+D10-E10</f>
        <v>#REF!</v>
      </c>
      <c r="G10" s="101" t="e">
        <f aca="false">$F$36+$G$36*F10*F10</f>
        <v>#REF!</v>
      </c>
      <c r="H10" s="101" t="e">
        <f aca="false">+F10-G10</f>
        <v>#REF!</v>
      </c>
      <c r="I10" s="101" t="e">
        <f aca="false">$I$36*H10*H10</f>
        <v>#REF!</v>
      </c>
      <c r="J10" s="101" t="e">
        <f aca="false">+C10+E10+G10+I10</f>
        <v>#REF!</v>
      </c>
      <c r="K10" s="102" t="e">
        <f aca="false">+B10/$B$18*$J$18</f>
        <v>#REF!</v>
      </c>
      <c r="L10" s="101" t="e">
        <f aca="false">+J10-K10</f>
        <v>#REF!</v>
      </c>
      <c r="M10" s="103" t="e">
        <f aca="false">+J10/B10</f>
        <v>#REF!</v>
      </c>
      <c r="N10" s="103" t="e">
        <f aca="false">+B10/$B$18*$M$18</f>
        <v>#REF!</v>
      </c>
      <c r="O10" s="104" t="e">
        <f aca="false">+M10-N10</f>
        <v>#REF!</v>
      </c>
      <c r="P10" s="103" t="e">
        <f aca="false">+$M$18*($P$1+(1-$P$1)*(B10/$B$18))</f>
        <v>#REF!</v>
      </c>
      <c r="Q10" s="104" t="e">
        <f aca="false">+M10-P10</f>
        <v>#REF!</v>
      </c>
      <c r="R10" s="103" t="e">
        <f aca="false">+$M$18*($R$1+(1-$R$1)*(B10/$B$18))</f>
        <v>#REF!</v>
      </c>
      <c r="S10" s="102" t="e">
        <f aca="false">+P10*B10</f>
        <v>#REF!</v>
      </c>
      <c r="T10" s="101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14" t="n">
        <f aca="false">+B10+$B$33</f>
        <v>4800</v>
      </c>
      <c r="C11" s="101" t="e">
        <f aca="false">$B$36+$C$36*B11*B11</f>
        <v>#REF!</v>
      </c>
      <c r="D11" s="101" t="e">
        <f aca="false">+B11-C11</f>
        <v>#REF!</v>
      </c>
      <c r="E11" s="101" t="e">
        <f aca="false">$E$36*D11*D11</f>
        <v>#REF!</v>
      </c>
      <c r="F11" s="101" t="e">
        <f aca="false">+D11-E11</f>
        <v>#REF!</v>
      </c>
      <c r="G11" s="101" t="e">
        <f aca="false">$F$36+$G$36*F11*F11</f>
        <v>#REF!</v>
      </c>
      <c r="H11" s="101" t="e">
        <f aca="false">+F11-G11</f>
        <v>#REF!</v>
      </c>
      <c r="I11" s="101" t="e">
        <f aca="false">$I$36*H11*H11</f>
        <v>#REF!</v>
      </c>
      <c r="J11" s="101" t="e">
        <f aca="false">+C11+E11+G11+I11</f>
        <v>#REF!</v>
      </c>
      <c r="K11" s="102" t="e">
        <f aca="false">+B11/$B$18*$J$18</f>
        <v>#REF!</v>
      </c>
      <c r="L11" s="101" t="e">
        <f aca="false">+J11-K11</f>
        <v>#REF!</v>
      </c>
      <c r="M11" s="103" t="e">
        <f aca="false">+J11/B11</f>
        <v>#REF!</v>
      </c>
      <c r="N11" s="103" t="e">
        <f aca="false">+B11/$B$18*$M$18</f>
        <v>#REF!</v>
      </c>
      <c r="O11" s="104" t="e">
        <f aca="false">+M11-N11</f>
        <v>#REF!</v>
      </c>
      <c r="P11" s="103" t="e">
        <f aca="false">+$M$18*($P$1+(1-$P$1)*(B11/$B$18))</f>
        <v>#REF!</v>
      </c>
      <c r="Q11" s="104" t="e">
        <f aca="false">+M11-P11</f>
        <v>#REF!</v>
      </c>
      <c r="R11" s="103" t="e">
        <f aca="false">+$M$18*($R$1+(1-$R$1)*(B11/$B$18))</f>
        <v>#REF!</v>
      </c>
      <c r="S11" s="102" t="e">
        <f aca="false">+P11*B11</f>
        <v>#REF!</v>
      </c>
      <c r="T11" s="101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14" t="n">
        <f aca="false">+B11+$B$33</f>
        <v>5200</v>
      </c>
      <c r="C12" s="101" t="e">
        <f aca="false">$B$36+$C$36*B12*B12</f>
        <v>#REF!</v>
      </c>
      <c r="D12" s="101" t="e">
        <f aca="false">+B12-C12</f>
        <v>#REF!</v>
      </c>
      <c r="E12" s="101" t="e">
        <f aca="false">$E$36*D12*D12</f>
        <v>#REF!</v>
      </c>
      <c r="F12" s="101" t="e">
        <f aca="false">+D12-E12</f>
        <v>#REF!</v>
      </c>
      <c r="G12" s="101" t="e">
        <f aca="false">$F$36+$G$36*F12*F12</f>
        <v>#REF!</v>
      </c>
      <c r="H12" s="101" t="e">
        <f aca="false">+F12-G12</f>
        <v>#REF!</v>
      </c>
      <c r="I12" s="101" t="e">
        <f aca="false">$I$36*H12*H12</f>
        <v>#REF!</v>
      </c>
      <c r="J12" s="101" t="e">
        <f aca="false">+C12+E12+G12+I12</f>
        <v>#REF!</v>
      </c>
      <c r="K12" s="102" t="e">
        <f aca="false">+B12/$B$18*$J$18</f>
        <v>#REF!</v>
      </c>
      <c r="L12" s="101" t="e">
        <f aca="false">+J12-K12</f>
        <v>#REF!</v>
      </c>
      <c r="M12" s="103" t="e">
        <f aca="false">+J12/B12</f>
        <v>#REF!</v>
      </c>
      <c r="N12" s="103" t="e">
        <f aca="false">+B12/$B$18*$M$18</f>
        <v>#REF!</v>
      </c>
      <c r="O12" s="104" t="e">
        <f aca="false">+M12-N12</f>
        <v>#REF!</v>
      </c>
      <c r="P12" s="103" t="e">
        <f aca="false">+$M$18*($P$1+(1-$P$1)*(B12/$B$18))</f>
        <v>#REF!</v>
      </c>
      <c r="Q12" s="104" t="e">
        <f aca="false">+M12-P12</f>
        <v>#REF!</v>
      </c>
      <c r="R12" s="103" t="e">
        <f aca="false">+$M$18*($R$1+(1-$R$1)*(B12/$B$18))</f>
        <v>#REF!</v>
      </c>
      <c r="S12" s="102" t="e">
        <f aca="false">+P12*B12</f>
        <v>#REF!</v>
      </c>
      <c r="T12" s="101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14" t="n">
        <f aca="false">+B12+$B$33</f>
        <v>5600</v>
      </c>
      <c r="C13" s="101" t="e">
        <f aca="false">$B$36+$C$36*B13*B13</f>
        <v>#REF!</v>
      </c>
      <c r="D13" s="101" t="e">
        <f aca="false">+B13-C13</f>
        <v>#REF!</v>
      </c>
      <c r="E13" s="101" t="e">
        <f aca="false">$E$36*D13*D13</f>
        <v>#REF!</v>
      </c>
      <c r="F13" s="101" t="e">
        <f aca="false">+D13-E13</f>
        <v>#REF!</v>
      </c>
      <c r="G13" s="101" t="e">
        <f aca="false">$F$36+$G$36*F13*F13</f>
        <v>#REF!</v>
      </c>
      <c r="H13" s="101" t="e">
        <f aca="false">+F13-G13</f>
        <v>#REF!</v>
      </c>
      <c r="I13" s="101" t="e">
        <f aca="false">$I$36*H13*H13</f>
        <v>#REF!</v>
      </c>
      <c r="J13" s="101" t="e">
        <f aca="false">+C13+E13+G13+I13</f>
        <v>#REF!</v>
      </c>
      <c r="K13" s="102" t="e">
        <f aca="false">+B13/$B$18*$J$18</f>
        <v>#REF!</v>
      </c>
      <c r="L13" s="101" t="e">
        <f aca="false">+J13-K13</f>
        <v>#REF!</v>
      </c>
      <c r="M13" s="103" t="e">
        <f aca="false">+J13/B13</f>
        <v>#REF!</v>
      </c>
      <c r="N13" s="103" t="e">
        <f aca="false">+B13/$B$18*$M$18</f>
        <v>#REF!</v>
      </c>
      <c r="O13" s="104" t="e">
        <f aca="false">+M13-N13</f>
        <v>#REF!</v>
      </c>
      <c r="P13" s="103" t="e">
        <f aca="false">+$M$18*($P$1+(1-$P$1)*(B13/$B$18))</f>
        <v>#REF!</v>
      </c>
      <c r="Q13" s="104" t="e">
        <f aca="false">+M13-P13</f>
        <v>#REF!</v>
      </c>
      <c r="R13" s="103" t="e">
        <f aca="false">+$M$18*($R$1+(1-$R$1)*(B13/$B$18))</f>
        <v>#REF!</v>
      </c>
      <c r="S13" s="102" t="e">
        <f aca="false">+P13*B13</f>
        <v>#REF!</v>
      </c>
      <c r="T13" s="101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14" t="n">
        <f aca="false">+B13+$B$33</f>
        <v>6000</v>
      </c>
      <c r="C14" s="101" t="e">
        <f aca="false">$B$36+$C$36*B14*B14</f>
        <v>#REF!</v>
      </c>
      <c r="D14" s="101" t="e">
        <f aca="false">+B14-C14</f>
        <v>#REF!</v>
      </c>
      <c r="E14" s="101" t="e">
        <f aca="false">$E$36*D14*D14</f>
        <v>#REF!</v>
      </c>
      <c r="F14" s="101" t="e">
        <f aca="false">+D14-E14</f>
        <v>#REF!</v>
      </c>
      <c r="G14" s="101" t="e">
        <f aca="false">$F$36+$G$36*F14*F14</f>
        <v>#REF!</v>
      </c>
      <c r="H14" s="101" t="e">
        <f aca="false">+F14-G14</f>
        <v>#REF!</v>
      </c>
      <c r="I14" s="101" t="e">
        <f aca="false">$I$36*H14*H14</f>
        <v>#REF!</v>
      </c>
      <c r="J14" s="101" t="e">
        <f aca="false">+C14+E14+G14+I14</f>
        <v>#REF!</v>
      </c>
      <c r="K14" s="102" t="e">
        <f aca="false">+B14/$B$18*$J$18</f>
        <v>#REF!</v>
      </c>
      <c r="L14" s="101" t="e">
        <f aca="false">+J14-K14</f>
        <v>#REF!</v>
      </c>
      <c r="M14" s="103" t="e">
        <f aca="false">+J14/B14</f>
        <v>#REF!</v>
      </c>
      <c r="N14" s="103" t="e">
        <f aca="false">+B14/$B$18*$M$18</f>
        <v>#REF!</v>
      </c>
      <c r="O14" s="104" t="e">
        <f aca="false">+M14-N14</f>
        <v>#REF!</v>
      </c>
      <c r="P14" s="103" t="e">
        <f aca="false">+$M$18*($P$1+(1-$P$1)*(B14/$B$18))</f>
        <v>#REF!</v>
      </c>
      <c r="Q14" s="104" t="e">
        <f aca="false">+M14-P14</f>
        <v>#REF!</v>
      </c>
      <c r="R14" s="103" t="e">
        <f aca="false">+$M$18*($R$1+(1-$R$1)*(B14/$B$18))</f>
        <v>#REF!</v>
      </c>
      <c r="S14" s="102" t="e">
        <f aca="false">+P14*B14</f>
        <v>#REF!</v>
      </c>
      <c r="T14" s="101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14" t="n">
        <f aca="false">+B14+$B$33</f>
        <v>6400</v>
      </c>
      <c r="C15" s="101" t="e">
        <f aca="false">$B$36+$C$36*B15*B15</f>
        <v>#REF!</v>
      </c>
      <c r="D15" s="101" t="e">
        <f aca="false">+B15-C15</f>
        <v>#REF!</v>
      </c>
      <c r="E15" s="101" t="e">
        <f aca="false">$E$36*D15*D15</f>
        <v>#REF!</v>
      </c>
      <c r="F15" s="101" t="e">
        <f aca="false">+D15-E15</f>
        <v>#REF!</v>
      </c>
      <c r="G15" s="101" t="e">
        <f aca="false">$F$36+$G$36*F15*F15</f>
        <v>#REF!</v>
      </c>
      <c r="H15" s="101" t="e">
        <f aca="false">+F15-G15</f>
        <v>#REF!</v>
      </c>
      <c r="I15" s="101" t="e">
        <f aca="false">$I$36*H15*H15</f>
        <v>#REF!</v>
      </c>
      <c r="J15" s="101" t="e">
        <f aca="false">+C15+E15+G15+I15</f>
        <v>#REF!</v>
      </c>
      <c r="K15" s="102" t="e">
        <f aca="false">+B15/$B$18*$J$18</f>
        <v>#REF!</v>
      </c>
      <c r="L15" s="101" t="e">
        <f aca="false">+J15-K15</f>
        <v>#REF!</v>
      </c>
      <c r="M15" s="103" t="e">
        <f aca="false">+J15/B15</f>
        <v>#REF!</v>
      </c>
      <c r="N15" s="103" t="e">
        <f aca="false">+B15/$B$18*$M$18</f>
        <v>#REF!</v>
      </c>
      <c r="O15" s="104" t="e">
        <f aca="false">+M15-N15</f>
        <v>#REF!</v>
      </c>
      <c r="P15" s="103" t="e">
        <f aca="false">+$M$18*($P$1+(1-$P$1)*(B15/$B$18))</f>
        <v>#REF!</v>
      </c>
      <c r="Q15" s="104" t="e">
        <f aca="false">+M15-P15</f>
        <v>#REF!</v>
      </c>
      <c r="R15" s="103" t="e">
        <f aca="false">+$M$18*($R$1+(1-$R$1)*(B15/$B$18))</f>
        <v>#REF!</v>
      </c>
      <c r="S15" s="102" t="e">
        <f aca="false">+P15*B15</f>
        <v>#REF!</v>
      </c>
      <c r="T15" s="101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14" t="n">
        <f aca="false">+B15+$B$33</f>
        <v>6800</v>
      </c>
      <c r="C16" s="101" t="e">
        <f aca="false">$B$36+$C$36*B16*B16</f>
        <v>#REF!</v>
      </c>
      <c r="D16" s="101" t="e">
        <f aca="false">+B16-C16</f>
        <v>#REF!</v>
      </c>
      <c r="E16" s="101" t="e">
        <f aca="false">$E$36*D16*D16</f>
        <v>#REF!</v>
      </c>
      <c r="F16" s="101" t="e">
        <f aca="false">+D16-E16</f>
        <v>#REF!</v>
      </c>
      <c r="G16" s="101" t="e">
        <f aca="false">$F$36+$G$36*F16*F16</f>
        <v>#REF!</v>
      </c>
      <c r="H16" s="101" t="e">
        <f aca="false">+F16-G16</f>
        <v>#REF!</v>
      </c>
      <c r="I16" s="101" t="e">
        <f aca="false">$I$36*H16*H16</f>
        <v>#REF!</v>
      </c>
      <c r="J16" s="101" t="e">
        <f aca="false">+C16+E16+G16+I16</f>
        <v>#REF!</v>
      </c>
      <c r="K16" s="102" t="e">
        <f aca="false">+B16/$B$18*$J$18</f>
        <v>#REF!</v>
      </c>
      <c r="L16" s="101" t="e">
        <f aca="false">+J16-K16</f>
        <v>#REF!</v>
      </c>
      <c r="M16" s="103" t="e">
        <f aca="false">+J16/B16</f>
        <v>#REF!</v>
      </c>
      <c r="N16" s="103" t="e">
        <f aca="false">+B16/$B$18*$M$18</f>
        <v>#REF!</v>
      </c>
      <c r="O16" s="104" t="e">
        <f aca="false">+M16-N16</f>
        <v>#REF!</v>
      </c>
      <c r="P16" s="103" t="e">
        <f aca="false">+$M$18*($P$1+(1-$P$1)*(B16/$B$18))</f>
        <v>#REF!</v>
      </c>
      <c r="Q16" s="104" t="e">
        <f aca="false">+M16-P16</f>
        <v>#REF!</v>
      </c>
      <c r="R16" s="103" t="e">
        <f aca="false">+$M$18*($R$1+(1-$R$1)*(B16/$B$18))</f>
        <v>#REF!</v>
      </c>
      <c r="S16" s="102" t="e">
        <f aca="false">+P16*B16</f>
        <v>#REF!</v>
      </c>
      <c r="T16" s="101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14" t="n">
        <f aca="false">+B16+$B$33</f>
        <v>7200</v>
      </c>
      <c r="C17" s="101" t="e">
        <f aca="false">$B$36+$C$36*B17*B17</f>
        <v>#REF!</v>
      </c>
      <c r="D17" s="101" t="e">
        <f aca="false">+B17-C17</f>
        <v>#REF!</v>
      </c>
      <c r="E17" s="101" t="e">
        <f aca="false">$E$36*D17*D17</f>
        <v>#REF!</v>
      </c>
      <c r="F17" s="101" t="e">
        <f aca="false">+D17-E17</f>
        <v>#REF!</v>
      </c>
      <c r="G17" s="101" t="e">
        <f aca="false">$F$36+$G$36*F17*F17</f>
        <v>#REF!</v>
      </c>
      <c r="H17" s="101" t="e">
        <f aca="false">+F17-G17</f>
        <v>#REF!</v>
      </c>
      <c r="I17" s="101" t="e">
        <f aca="false">$I$36*H17*H17</f>
        <v>#REF!</v>
      </c>
      <c r="J17" s="101" t="e">
        <f aca="false">+C17+E17+G17+I17</f>
        <v>#REF!</v>
      </c>
      <c r="K17" s="102" t="e">
        <f aca="false">+B17/$B$18*$J$18</f>
        <v>#REF!</v>
      </c>
      <c r="L17" s="101" t="e">
        <f aca="false">+J17-K17</f>
        <v>#REF!</v>
      </c>
      <c r="M17" s="103" t="e">
        <f aca="false">+J17/B17</f>
        <v>#REF!</v>
      </c>
      <c r="N17" s="103" t="e">
        <f aca="false">+B17/$B$18*$M$18</f>
        <v>#REF!</v>
      </c>
      <c r="O17" s="104" t="e">
        <f aca="false">+M17-N17</f>
        <v>#REF!</v>
      </c>
      <c r="P17" s="103" t="e">
        <f aca="false">+$M$18*($P$1+(1-$P$1)*(B17/$B$18))</f>
        <v>#REF!</v>
      </c>
      <c r="Q17" s="104" t="e">
        <f aca="false">+M17-P17</f>
        <v>#REF!</v>
      </c>
      <c r="R17" s="103" t="e">
        <f aca="false">+$M$18*($R$1+(1-$R$1)*(B17/$B$18))</f>
        <v>#REF!</v>
      </c>
      <c r="S17" s="102" t="e">
        <f aca="false">+P17*B17</f>
        <v>#REF!</v>
      </c>
      <c r="T17" s="101" t="e">
        <f aca="false">+J17-S17</f>
        <v>#REF!</v>
      </c>
    </row>
    <row r="18" s="4" customFormat="true" ht="12.75" hidden="false" customHeight="false" outlineLevel="0" collapsed="false">
      <c r="A18" s="9" t="n">
        <f aca="false">1+A17</f>
        <v>14</v>
      </c>
      <c r="B18" s="21" t="n">
        <f aca="false">+B17+$B$33</f>
        <v>7600</v>
      </c>
      <c r="C18" s="109" t="e">
        <f aca="false">$B$36+$C$36*B18*B18</f>
        <v>#REF!</v>
      </c>
      <c r="D18" s="109" t="e">
        <f aca="false">+B18-C18</f>
        <v>#REF!</v>
      </c>
      <c r="E18" s="109" t="e">
        <f aca="false">$E$36*D18*D18</f>
        <v>#REF!</v>
      </c>
      <c r="F18" s="109" t="e">
        <f aca="false">+D18-E18</f>
        <v>#REF!</v>
      </c>
      <c r="G18" s="109" t="e">
        <f aca="false">$F$36+$G$36*F18*F18</f>
        <v>#REF!</v>
      </c>
      <c r="H18" s="109" t="e">
        <f aca="false">+F18-G18</f>
        <v>#REF!</v>
      </c>
      <c r="I18" s="109" t="e">
        <f aca="false">$I$36*H18*H18</f>
        <v>#REF!</v>
      </c>
      <c r="J18" s="109" t="e">
        <f aca="false">+C18+E18+G18+I18</f>
        <v>#REF!</v>
      </c>
      <c r="K18" s="109" t="e">
        <f aca="false">+B18/$B$18*$J$18</f>
        <v>#REF!</v>
      </c>
      <c r="L18" s="109" t="e">
        <f aca="false">+J18-K18</f>
        <v>#REF!</v>
      </c>
      <c r="M18" s="318" t="e">
        <f aca="false">+J18/B18</f>
        <v>#REF!</v>
      </c>
      <c r="N18" s="318" t="e">
        <f aca="false">+B18/$B$18*$M$18</f>
        <v>#REF!</v>
      </c>
      <c r="O18" s="318" t="e">
        <f aca="false">+M18-N18</f>
        <v>#REF!</v>
      </c>
      <c r="P18" s="318" t="e">
        <f aca="false">+$M$18*($P$1+(1-$P$1)*(B18/$B$18))</f>
        <v>#REF!</v>
      </c>
      <c r="Q18" s="318" t="e">
        <f aca="false">+M18-P18</f>
        <v>#REF!</v>
      </c>
      <c r="R18" s="318" t="e">
        <f aca="false">+$M$18*($R$1+(1-$R$1)*(B18/$B$18))</f>
        <v>#REF!</v>
      </c>
      <c r="S18" s="109" t="e">
        <f aca="false">+P18*B18</f>
        <v>#REF!</v>
      </c>
      <c r="T18" s="109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14" t="n">
        <f aca="false">+B18+$B$33</f>
        <v>8000</v>
      </c>
      <c r="C19" s="101" t="e">
        <f aca="false">$B$36+$C$36*B19*B19</f>
        <v>#REF!</v>
      </c>
      <c r="D19" s="101" t="e">
        <f aca="false">+B19-C19</f>
        <v>#REF!</v>
      </c>
      <c r="E19" s="101" t="e">
        <f aca="false">$E$36*D19*D19</f>
        <v>#REF!</v>
      </c>
      <c r="F19" s="101" t="e">
        <f aca="false">+D19-E19</f>
        <v>#REF!</v>
      </c>
      <c r="G19" s="101" t="e">
        <f aca="false">$F$36+$G$36*F19*F19</f>
        <v>#REF!</v>
      </c>
      <c r="H19" s="101" t="e">
        <f aca="false">+F19-G19</f>
        <v>#REF!</v>
      </c>
      <c r="I19" s="101" t="e">
        <f aca="false">$I$36*H19*H19</f>
        <v>#REF!</v>
      </c>
      <c r="J19" s="101" t="e">
        <f aca="false">+C19+E19+G19+I19</f>
        <v>#REF!</v>
      </c>
      <c r="K19" s="102" t="e">
        <f aca="false">+B19/$B$18*$J$18</f>
        <v>#REF!</v>
      </c>
      <c r="L19" s="101" t="e">
        <f aca="false">+J19-K19</f>
        <v>#REF!</v>
      </c>
      <c r="M19" s="103" t="e">
        <f aca="false">+J19/B19</f>
        <v>#REF!</v>
      </c>
      <c r="N19" s="103" t="e">
        <f aca="false">+B19/$B$18*$M$18</f>
        <v>#REF!</v>
      </c>
      <c r="O19" s="104" t="e">
        <f aca="false">+M19-N19</f>
        <v>#REF!</v>
      </c>
      <c r="P19" s="103" t="e">
        <f aca="false">+$M$18*($P$1+(1-$P$1)*(B19/$B$18))</f>
        <v>#REF!</v>
      </c>
      <c r="Q19" s="104" t="e">
        <f aca="false">+M19-P19</f>
        <v>#REF!</v>
      </c>
      <c r="R19" s="103" t="e">
        <f aca="false">+$M$18*($R$1+(1-$R$1)*(B19/$B$18))</f>
        <v>#REF!</v>
      </c>
      <c r="S19" s="102" t="e">
        <f aca="false">+P19*B19</f>
        <v>#REF!</v>
      </c>
      <c r="T19" s="101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14" t="n">
        <f aca="false">+B19+$B$33</f>
        <v>8400</v>
      </c>
      <c r="C20" s="101" t="e">
        <f aca="false">$B$36+$C$36*B20*B20</f>
        <v>#REF!</v>
      </c>
      <c r="D20" s="101" t="e">
        <f aca="false">+B20-C20</f>
        <v>#REF!</v>
      </c>
      <c r="E20" s="101" t="e">
        <f aca="false">$E$36*D20*D20</f>
        <v>#REF!</v>
      </c>
      <c r="F20" s="101" t="e">
        <f aca="false">+D20-E20</f>
        <v>#REF!</v>
      </c>
      <c r="G20" s="101" t="e">
        <f aca="false">$F$36+$G$36*F20*F20</f>
        <v>#REF!</v>
      </c>
      <c r="H20" s="101" t="e">
        <f aca="false">+F20-G20</f>
        <v>#REF!</v>
      </c>
      <c r="I20" s="101" t="e">
        <f aca="false">$I$36*H20*H20</f>
        <v>#REF!</v>
      </c>
      <c r="J20" s="101" t="e">
        <f aca="false">+C20+E20+G20+I20</f>
        <v>#REF!</v>
      </c>
      <c r="K20" s="102" t="e">
        <f aca="false">+B20/$B$18*$J$18</f>
        <v>#REF!</v>
      </c>
      <c r="L20" s="101" t="e">
        <f aca="false">+J20-K20</f>
        <v>#REF!</v>
      </c>
      <c r="M20" s="103" t="e">
        <f aca="false">+J20/B20</f>
        <v>#REF!</v>
      </c>
      <c r="N20" s="103" t="e">
        <f aca="false">+B20/$B$18*$M$18</f>
        <v>#REF!</v>
      </c>
      <c r="O20" s="104" t="e">
        <f aca="false">+M20-N20</f>
        <v>#REF!</v>
      </c>
      <c r="P20" s="103" t="e">
        <f aca="false">+$M$18*($P$1+(1-$P$1)*(B20/$B$18))</f>
        <v>#REF!</v>
      </c>
      <c r="Q20" s="104" t="e">
        <f aca="false">+M20-P20</f>
        <v>#REF!</v>
      </c>
      <c r="R20" s="103" t="e">
        <f aca="false">+$M$18*($R$1+(1-$R$1)*(B20/$B$18))</f>
        <v>#REF!</v>
      </c>
      <c r="S20" s="102" t="e">
        <f aca="false">+P20*B20</f>
        <v>#REF!</v>
      </c>
      <c r="T20" s="101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14" t="n">
        <f aca="false">+B20+$B$33</f>
        <v>8800</v>
      </c>
      <c r="C21" s="101" t="e">
        <f aca="false">$B$36+$C$36*B21*B21</f>
        <v>#REF!</v>
      </c>
      <c r="D21" s="101" t="e">
        <f aca="false">+B21-C21</f>
        <v>#REF!</v>
      </c>
      <c r="E21" s="101" t="e">
        <f aca="false">$E$36*D21*D21</f>
        <v>#REF!</v>
      </c>
      <c r="F21" s="101" t="e">
        <f aca="false">+D21-E21</f>
        <v>#REF!</v>
      </c>
      <c r="G21" s="101" t="e">
        <f aca="false">$F$36+$G$36*F21*F21</f>
        <v>#REF!</v>
      </c>
      <c r="H21" s="101" t="e">
        <f aca="false">+F21-G21</f>
        <v>#REF!</v>
      </c>
      <c r="I21" s="101" t="e">
        <f aca="false">$I$36*H21*H21</f>
        <v>#REF!</v>
      </c>
      <c r="J21" s="101" t="e">
        <f aca="false">+C21+E21+G21+I21</f>
        <v>#REF!</v>
      </c>
      <c r="K21" s="102" t="e">
        <f aca="false">+B21/$B$18*$J$18</f>
        <v>#REF!</v>
      </c>
      <c r="L21" s="101" t="e">
        <f aca="false">+J21-K21</f>
        <v>#REF!</v>
      </c>
      <c r="M21" s="103" t="e">
        <f aca="false">+J21/B21</f>
        <v>#REF!</v>
      </c>
      <c r="N21" s="103" t="e">
        <f aca="false">+B21/$B$18*$M$18</f>
        <v>#REF!</v>
      </c>
      <c r="O21" s="104" t="e">
        <f aca="false">+M21-N21</f>
        <v>#REF!</v>
      </c>
      <c r="P21" s="103" t="e">
        <f aca="false">+$M$18*($P$1+(1-$P$1)*(B21/$B$18))</f>
        <v>#REF!</v>
      </c>
      <c r="Q21" s="104" t="e">
        <f aca="false">+M21-P21</f>
        <v>#REF!</v>
      </c>
      <c r="R21" s="103" t="e">
        <f aca="false">+$M$18*($R$1+(1-$R$1)*(B21/$B$18))</f>
        <v>#REF!</v>
      </c>
      <c r="S21" s="102" t="e">
        <f aca="false">+P21*B21</f>
        <v>#REF!</v>
      </c>
      <c r="T21" s="101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14" t="n">
        <f aca="false">+B21+$B$33</f>
        <v>9200</v>
      </c>
      <c r="C22" s="101" t="e">
        <f aca="false">$B$36+$C$36*B22*B22</f>
        <v>#REF!</v>
      </c>
      <c r="D22" s="101" t="e">
        <f aca="false">+B22-C22</f>
        <v>#REF!</v>
      </c>
      <c r="E22" s="101" t="e">
        <f aca="false">$E$36*D22*D22</f>
        <v>#REF!</v>
      </c>
      <c r="F22" s="101" t="e">
        <f aca="false">+D22-E22</f>
        <v>#REF!</v>
      </c>
      <c r="G22" s="101" t="e">
        <f aca="false">$F$36+$G$36*F22*F22</f>
        <v>#REF!</v>
      </c>
      <c r="H22" s="101" t="e">
        <f aca="false">+F22-G22</f>
        <v>#REF!</v>
      </c>
      <c r="I22" s="101" t="e">
        <f aca="false">$I$36*H22*H22</f>
        <v>#REF!</v>
      </c>
      <c r="J22" s="101" t="e">
        <f aca="false">+C22+E22+G22+I22</f>
        <v>#REF!</v>
      </c>
      <c r="K22" s="102" t="e">
        <f aca="false">+B22/$B$18*$J$18</f>
        <v>#REF!</v>
      </c>
      <c r="L22" s="101" t="e">
        <f aca="false">+J22-K22</f>
        <v>#REF!</v>
      </c>
      <c r="M22" s="103" t="e">
        <f aca="false">+J22/B22</f>
        <v>#REF!</v>
      </c>
      <c r="N22" s="103" t="e">
        <f aca="false">+B22/$B$18*$M$18</f>
        <v>#REF!</v>
      </c>
      <c r="O22" s="104" t="e">
        <f aca="false">+M22-N22</f>
        <v>#REF!</v>
      </c>
      <c r="P22" s="103" t="e">
        <f aca="false">+$M$18*($P$1+(1-$P$1)*(B22/$B$18))</f>
        <v>#REF!</v>
      </c>
      <c r="Q22" s="104" t="e">
        <f aca="false">+M22-P22</f>
        <v>#REF!</v>
      </c>
      <c r="R22" s="103" t="e">
        <f aca="false">+$M$18*($R$1+(1-$R$1)*(B22/$B$18))</f>
        <v>#REF!</v>
      </c>
      <c r="S22" s="102" t="e">
        <f aca="false">+P22*B22</f>
        <v>#REF!</v>
      </c>
      <c r="T22" s="101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14" t="n">
        <f aca="false">+B22+$B$33</f>
        <v>9600</v>
      </c>
      <c r="C23" s="101" t="e">
        <f aca="false">$B$36+$C$36*B23*B23</f>
        <v>#REF!</v>
      </c>
      <c r="D23" s="101" t="e">
        <f aca="false">+B23-C23</f>
        <v>#REF!</v>
      </c>
      <c r="E23" s="101" t="e">
        <f aca="false">$E$36*D23*D23</f>
        <v>#REF!</v>
      </c>
      <c r="F23" s="101" t="e">
        <f aca="false">+D23-E23</f>
        <v>#REF!</v>
      </c>
      <c r="G23" s="101" t="e">
        <f aca="false">$F$36+$G$36*F23*F23</f>
        <v>#REF!</v>
      </c>
      <c r="H23" s="101" t="e">
        <f aca="false">+F23-G23</f>
        <v>#REF!</v>
      </c>
      <c r="I23" s="101" t="e">
        <f aca="false">$I$36*H23*H23</f>
        <v>#REF!</v>
      </c>
      <c r="J23" s="101" t="e">
        <f aca="false">+C23+E23+G23+I23</f>
        <v>#REF!</v>
      </c>
      <c r="K23" s="102" t="e">
        <f aca="false">+B23/$B$18*$J$18</f>
        <v>#REF!</v>
      </c>
      <c r="L23" s="101" t="e">
        <f aca="false">+J23-K23</f>
        <v>#REF!</v>
      </c>
      <c r="M23" s="103" t="e">
        <f aca="false">+J23/B23</f>
        <v>#REF!</v>
      </c>
      <c r="N23" s="103" t="e">
        <f aca="false">+B23/$B$18*$M$18</f>
        <v>#REF!</v>
      </c>
      <c r="O23" s="104" t="e">
        <f aca="false">+M23-N23</f>
        <v>#REF!</v>
      </c>
      <c r="P23" s="103" t="e">
        <f aca="false">+$M$18*($P$1+(1-$P$1)*(B23/$B$18))</f>
        <v>#REF!</v>
      </c>
      <c r="Q23" s="104" t="e">
        <f aca="false">+M23-P23</f>
        <v>#REF!</v>
      </c>
      <c r="R23" s="103" t="e">
        <f aca="false">+$M$18*($R$1+(1-$R$1)*(B23/$B$18))</f>
        <v>#REF!</v>
      </c>
      <c r="S23" s="102" t="e">
        <f aca="false">+P23*B23</f>
        <v>#REF!</v>
      </c>
      <c r="T23" s="101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14" t="n">
        <f aca="false">+B23+$B$33</f>
        <v>10000</v>
      </c>
      <c r="C24" s="101" t="e">
        <f aca="false">$B$36+$C$36*B24*B24</f>
        <v>#REF!</v>
      </c>
      <c r="D24" s="101" t="e">
        <f aca="false">+B24-C24</f>
        <v>#REF!</v>
      </c>
      <c r="E24" s="101" t="e">
        <f aca="false">$E$36*D24*D24</f>
        <v>#REF!</v>
      </c>
      <c r="F24" s="101" t="e">
        <f aca="false">+D24-E24</f>
        <v>#REF!</v>
      </c>
      <c r="G24" s="101" t="e">
        <f aca="false">$F$36+$G$36*F24*F24</f>
        <v>#REF!</v>
      </c>
      <c r="H24" s="101" t="e">
        <f aca="false">+F24-G24</f>
        <v>#REF!</v>
      </c>
      <c r="I24" s="101" t="e">
        <f aca="false">$I$36*H24*H24</f>
        <v>#REF!</v>
      </c>
      <c r="J24" s="101" t="e">
        <f aca="false">+C24+E24+G24+I24</f>
        <v>#REF!</v>
      </c>
      <c r="K24" s="102" t="e">
        <f aca="false">+B24/$B$18*$J$18</f>
        <v>#REF!</v>
      </c>
      <c r="L24" s="101" t="e">
        <f aca="false">+J24-K24</f>
        <v>#REF!</v>
      </c>
      <c r="M24" s="103" t="e">
        <f aca="false">+J24/B24</f>
        <v>#REF!</v>
      </c>
      <c r="N24" s="103" t="e">
        <f aca="false">+B24/$B$18*$M$18</f>
        <v>#REF!</v>
      </c>
      <c r="O24" s="104" t="e">
        <f aca="false">+M24-N24</f>
        <v>#REF!</v>
      </c>
      <c r="P24" s="103" t="e">
        <f aca="false">+$M$18*($P$1+(1-$P$1)*(B24/$B$18))</f>
        <v>#REF!</v>
      </c>
      <c r="Q24" s="104" t="e">
        <f aca="false">+M24-P24</f>
        <v>#REF!</v>
      </c>
      <c r="R24" s="103" t="e">
        <f aca="false">+$M$18*($R$1+(1-$R$1)*(B24/$B$18))</f>
        <v>#REF!</v>
      </c>
      <c r="S24" s="102" t="e">
        <f aca="false">+P24*B24</f>
        <v>#REF!</v>
      </c>
      <c r="T24" s="101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14" t="n">
        <f aca="false">+B24+$B$33</f>
        <v>10400</v>
      </c>
      <c r="C25" s="101" t="e">
        <f aca="false">$B$36+$C$36*B25*B25</f>
        <v>#REF!</v>
      </c>
      <c r="D25" s="101" t="e">
        <f aca="false">+B25-C25</f>
        <v>#REF!</v>
      </c>
      <c r="E25" s="101" t="e">
        <f aca="false">$E$36*D25*D25</f>
        <v>#REF!</v>
      </c>
      <c r="F25" s="101" t="e">
        <f aca="false">+D25-E25</f>
        <v>#REF!</v>
      </c>
      <c r="G25" s="101" t="e">
        <f aca="false">$F$36+$G$36*F25*F25</f>
        <v>#REF!</v>
      </c>
      <c r="H25" s="101" t="e">
        <f aca="false">+F25-G25</f>
        <v>#REF!</v>
      </c>
      <c r="I25" s="101" t="e">
        <f aca="false">$I$36*H25*H25</f>
        <v>#REF!</v>
      </c>
      <c r="J25" s="101" t="e">
        <f aca="false">+C25+E25+G25+I25</f>
        <v>#REF!</v>
      </c>
      <c r="K25" s="102" t="e">
        <f aca="false">+B25/$B$18*$J$18</f>
        <v>#REF!</v>
      </c>
      <c r="L25" s="101" t="e">
        <f aca="false">+J25-K25</f>
        <v>#REF!</v>
      </c>
      <c r="M25" s="103" t="e">
        <f aca="false">+J25/B25</f>
        <v>#REF!</v>
      </c>
      <c r="N25" s="103" t="e">
        <f aca="false">+B25/$B$18*$M$18</f>
        <v>#REF!</v>
      </c>
      <c r="O25" s="104" t="e">
        <f aca="false">+M25-N25</f>
        <v>#REF!</v>
      </c>
      <c r="P25" s="103" t="e">
        <f aca="false">+$M$18*($P$1+(1-$P$1)*(B25/$B$18))</f>
        <v>#REF!</v>
      </c>
      <c r="Q25" s="104" t="e">
        <f aca="false">+M25-P25</f>
        <v>#REF!</v>
      </c>
      <c r="R25" s="103" t="e">
        <f aca="false">+$M$18*($R$1+(1-$R$1)*(B25/$B$18))</f>
        <v>#REF!</v>
      </c>
      <c r="S25" s="102" t="e">
        <f aca="false">+P25*B25</f>
        <v>#REF!</v>
      </c>
      <c r="T25" s="101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14" t="n">
        <f aca="false">+B25+$B$33</f>
        <v>10800</v>
      </c>
      <c r="C26" s="101" t="e">
        <f aca="false">$B$36+$C$36*B26*B26</f>
        <v>#REF!</v>
      </c>
      <c r="D26" s="101" t="e">
        <f aca="false">+B26-C26</f>
        <v>#REF!</v>
      </c>
      <c r="E26" s="101" t="e">
        <f aca="false">$E$36*D26*D26</f>
        <v>#REF!</v>
      </c>
      <c r="F26" s="101" t="e">
        <f aca="false">+D26-E26</f>
        <v>#REF!</v>
      </c>
      <c r="G26" s="101" t="e">
        <f aca="false">$F$36+$G$36*F26*F26</f>
        <v>#REF!</v>
      </c>
      <c r="H26" s="101" t="e">
        <f aca="false">+F26-G26</f>
        <v>#REF!</v>
      </c>
      <c r="I26" s="101" t="e">
        <f aca="false">$I$36*H26*H26</f>
        <v>#REF!</v>
      </c>
      <c r="J26" s="101" t="e">
        <f aca="false">+C26+E26+G26+I26</f>
        <v>#REF!</v>
      </c>
      <c r="K26" s="102" t="e">
        <f aca="false">+B26/$B$18*$J$18</f>
        <v>#REF!</v>
      </c>
      <c r="L26" s="101" t="e">
        <f aca="false">+J26-K26</f>
        <v>#REF!</v>
      </c>
      <c r="M26" s="103" t="e">
        <f aca="false">+J26/B26</f>
        <v>#REF!</v>
      </c>
      <c r="N26" s="103" t="e">
        <f aca="false">+B26/$B$18*$M$18</f>
        <v>#REF!</v>
      </c>
      <c r="O26" s="104" t="e">
        <f aca="false">+M26-N26</f>
        <v>#REF!</v>
      </c>
      <c r="P26" s="103" t="e">
        <f aca="false">+$M$18*($P$1+(1-$P$1)*(B26/$B$18))</f>
        <v>#REF!</v>
      </c>
      <c r="Q26" s="104" t="e">
        <f aca="false">+M26-P26</f>
        <v>#REF!</v>
      </c>
      <c r="R26" s="103" t="e">
        <f aca="false">+$M$18*($R$1+(1-$R$1)*(B26/$B$18))</f>
        <v>#REF!</v>
      </c>
      <c r="S26" s="102" t="e">
        <f aca="false">+P26*B26</f>
        <v>#REF!</v>
      </c>
      <c r="T26" s="101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14" t="n">
        <f aca="false">+B26+$B$33</f>
        <v>11200</v>
      </c>
      <c r="C27" s="101" t="e">
        <f aca="false">$B$36+$C$36*B27*B27</f>
        <v>#REF!</v>
      </c>
      <c r="D27" s="101" t="e">
        <f aca="false">+B27-C27</f>
        <v>#REF!</v>
      </c>
      <c r="E27" s="101" t="e">
        <f aca="false">$E$36*D27*D27</f>
        <v>#REF!</v>
      </c>
      <c r="F27" s="101" t="e">
        <f aca="false">+D27-E27</f>
        <v>#REF!</v>
      </c>
      <c r="G27" s="101" t="e">
        <f aca="false">$F$36+$G$36*F27*F27</f>
        <v>#REF!</v>
      </c>
      <c r="H27" s="101" t="e">
        <f aca="false">+F27-G27</f>
        <v>#REF!</v>
      </c>
      <c r="I27" s="101" t="e">
        <f aca="false">$I$36*H27*H27</f>
        <v>#REF!</v>
      </c>
      <c r="J27" s="101" t="e">
        <f aca="false">+C27+E27+G27+I27</f>
        <v>#REF!</v>
      </c>
      <c r="K27" s="102" t="e">
        <f aca="false">+B27/$B$18*$J$18</f>
        <v>#REF!</v>
      </c>
      <c r="L27" s="101" t="e">
        <f aca="false">+J27-K27</f>
        <v>#REF!</v>
      </c>
      <c r="M27" s="103" t="e">
        <f aca="false">+J27/B27</f>
        <v>#REF!</v>
      </c>
      <c r="N27" s="103" t="e">
        <f aca="false">+B27/$B$18*$M$18</f>
        <v>#REF!</v>
      </c>
      <c r="O27" s="104" t="e">
        <f aca="false">+M27-N27</f>
        <v>#REF!</v>
      </c>
      <c r="P27" s="103" t="e">
        <f aca="false">+$M$18*($P$1+(1-$P$1)*(B27/$B$18))</f>
        <v>#REF!</v>
      </c>
      <c r="Q27" s="104" t="e">
        <f aca="false">+M27-P27</f>
        <v>#REF!</v>
      </c>
      <c r="R27" s="103" t="e">
        <f aca="false">+$M$18*($R$1+(1-$R$1)*(B27/$B$18))</f>
        <v>#REF!</v>
      </c>
      <c r="S27" s="102" t="e">
        <f aca="false">+P27*B27</f>
        <v>#REF!</v>
      </c>
      <c r="T27" s="101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14" t="n">
        <f aca="false">+B27+$B$33</f>
        <v>11600</v>
      </c>
      <c r="C28" s="101" t="e">
        <f aca="false">$B$36+$C$36*B28*B28</f>
        <v>#REF!</v>
      </c>
      <c r="D28" s="101" t="e">
        <f aca="false">+B28-C28</f>
        <v>#REF!</v>
      </c>
      <c r="E28" s="101" t="e">
        <f aca="false">$E$36*D28*D28</f>
        <v>#REF!</v>
      </c>
      <c r="F28" s="101" t="e">
        <f aca="false">+D28-E28</f>
        <v>#REF!</v>
      </c>
      <c r="G28" s="101" t="e">
        <f aca="false">$F$36+$G$36*F28*F28</f>
        <v>#REF!</v>
      </c>
      <c r="H28" s="101" t="e">
        <f aca="false">+F28-G28</f>
        <v>#REF!</v>
      </c>
      <c r="I28" s="101" t="e">
        <f aca="false">$I$36*H28*H28</f>
        <v>#REF!</v>
      </c>
      <c r="J28" s="101" t="e">
        <f aca="false">+C28+E28+G28+I28</f>
        <v>#REF!</v>
      </c>
      <c r="K28" s="102" t="e">
        <f aca="false">+B28/$B$18*$J$18</f>
        <v>#REF!</v>
      </c>
      <c r="L28" s="101" t="e">
        <f aca="false">+J28-K28</f>
        <v>#REF!</v>
      </c>
      <c r="M28" s="103" t="e">
        <f aca="false">+J28/B28</f>
        <v>#REF!</v>
      </c>
      <c r="N28" s="103" t="e">
        <f aca="false">+B28/$B$18*$M$18</f>
        <v>#REF!</v>
      </c>
      <c r="O28" s="104" t="e">
        <f aca="false">+M28-N28</f>
        <v>#REF!</v>
      </c>
      <c r="P28" s="103" t="e">
        <f aca="false">+$M$18*($P$1+(1-$P$1)*(B28/$B$18))</f>
        <v>#REF!</v>
      </c>
      <c r="Q28" s="104" t="e">
        <f aca="false">+M28-P28</f>
        <v>#REF!</v>
      </c>
      <c r="R28" s="103" t="e">
        <f aca="false">+$M$18*($R$1+(1-$R$1)*(B28/$B$18))</f>
        <v>#REF!</v>
      </c>
      <c r="S28" s="102" t="e">
        <f aca="false">+P28*B28</f>
        <v>#REF!</v>
      </c>
      <c r="T28" s="101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14" t="n">
        <f aca="false">+B28+$B$33</f>
        <v>12000</v>
      </c>
      <c r="C29" s="101" t="e">
        <f aca="false">$B$36+$C$36*B29*B29</f>
        <v>#REF!</v>
      </c>
      <c r="D29" s="101" t="e">
        <f aca="false">+B29-C29</f>
        <v>#REF!</v>
      </c>
      <c r="E29" s="101" t="e">
        <f aca="false">$E$36*D29*D29</f>
        <v>#REF!</v>
      </c>
      <c r="F29" s="101" t="e">
        <f aca="false">+D29-E29</f>
        <v>#REF!</v>
      </c>
      <c r="G29" s="101" t="e">
        <f aca="false">$F$36+$G$36*F29*F29</f>
        <v>#REF!</v>
      </c>
      <c r="H29" s="101" t="e">
        <f aca="false">+F29-G29</f>
        <v>#REF!</v>
      </c>
      <c r="I29" s="101" t="e">
        <f aca="false">$I$36*H29*H29</f>
        <v>#REF!</v>
      </c>
      <c r="J29" s="101" t="e">
        <f aca="false">+C29+E29+G29+I29</f>
        <v>#REF!</v>
      </c>
      <c r="K29" s="102" t="e">
        <f aca="false">+B29/$B$18*$J$18</f>
        <v>#REF!</v>
      </c>
      <c r="L29" s="101" t="e">
        <f aca="false">+J29-K29</f>
        <v>#REF!</v>
      </c>
      <c r="M29" s="103" t="e">
        <f aca="false">+J29/B29</f>
        <v>#REF!</v>
      </c>
      <c r="N29" s="103" t="e">
        <f aca="false">+B29/$B$18*$M$18</f>
        <v>#REF!</v>
      </c>
      <c r="O29" s="104" t="e">
        <f aca="false">+M29-N29</f>
        <v>#REF!</v>
      </c>
      <c r="P29" s="103" t="e">
        <f aca="false">+$M$18*($P$1+(1-$P$1)*(B29/$B$18))</f>
        <v>#REF!</v>
      </c>
      <c r="Q29" s="104" t="e">
        <f aca="false">+M29-P29</f>
        <v>#REF!</v>
      </c>
      <c r="R29" s="103" t="e">
        <f aca="false">+$M$18*($R$1+(1-$R$1)*(B29/$B$18))</f>
        <v>#REF!</v>
      </c>
      <c r="S29" s="102" t="e">
        <f aca="false">+P29*B29</f>
        <v>#REF!</v>
      </c>
      <c r="T29" s="101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14" t="n">
        <f aca="false">+B29+$B$33</f>
        <v>12400</v>
      </c>
      <c r="C30" s="101" t="e">
        <f aca="false">$B$36+$C$36*B30*B30</f>
        <v>#REF!</v>
      </c>
      <c r="D30" s="101" t="e">
        <f aca="false">+B30-C30</f>
        <v>#REF!</v>
      </c>
      <c r="E30" s="101" t="e">
        <f aca="false">$E$36*D30*D30</f>
        <v>#REF!</v>
      </c>
      <c r="F30" s="101" t="e">
        <f aca="false">+D30-E30</f>
        <v>#REF!</v>
      </c>
      <c r="G30" s="101" t="e">
        <f aca="false">$F$36+$G$36*F30*F30</f>
        <v>#REF!</v>
      </c>
      <c r="H30" s="101" t="e">
        <f aca="false">+F30-G30</f>
        <v>#REF!</v>
      </c>
      <c r="I30" s="101" t="e">
        <f aca="false">$I$36*H30*H30</f>
        <v>#REF!</v>
      </c>
      <c r="J30" s="101" t="e">
        <f aca="false">+C30+E30+G30+I30</f>
        <v>#REF!</v>
      </c>
      <c r="K30" s="102" t="e">
        <f aca="false">+B30/$B$18*$J$18</f>
        <v>#REF!</v>
      </c>
      <c r="L30" s="101" t="e">
        <f aca="false">+J30-K30</f>
        <v>#REF!</v>
      </c>
      <c r="M30" s="103" t="e">
        <f aca="false">+J30/B30</f>
        <v>#REF!</v>
      </c>
      <c r="N30" s="103" t="e">
        <f aca="false">+B30/$B$18*$M$18</f>
        <v>#REF!</v>
      </c>
      <c r="O30" s="104" t="e">
        <f aca="false">+M30-N30</f>
        <v>#REF!</v>
      </c>
      <c r="P30" s="103" t="e">
        <f aca="false">+$M$18*($P$1+(1-$P$1)*(B30/$B$18))</f>
        <v>#REF!</v>
      </c>
      <c r="Q30" s="104" t="e">
        <f aca="false">+M30-P30</f>
        <v>#REF!</v>
      </c>
      <c r="R30" s="103" t="e">
        <f aca="false">+$M$18*($R$1+(1-$R$1)*(B30/$B$18))</f>
        <v>#REF!</v>
      </c>
      <c r="S30" s="102" t="e">
        <f aca="false">+P30*B30</f>
        <v>#REF!</v>
      </c>
      <c r="T30" s="101" t="e">
        <f aca="false">+J30-S30</f>
        <v>#REF!</v>
      </c>
    </row>
    <row r="31" customFormat="false" ht="12.75" hidden="false" customHeight="false" outlineLevel="0" collapsed="false">
      <c r="A31" s="7" t="n">
        <f aca="false">1+A30</f>
        <v>27</v>
      </c>
      <c r="B31" s="14" t="n">
        <f aca="false">+B30+$B$33</f>
        <v>12800</v>
      </c>
      <c r="C31" s="101" t="e">
        <f aca="false">$B$36+$C$36*B31*B31</f>
        <v>#REF!</v>
      </c>
      <c r="D31" s="101" t="e">
        <f aca="false">+B31-C31</f>
        <v>#REF!</v>
      </c>
      <c r="E31" s="101" t="e">
        <f aca="false">$E$36*D31*D31</f>
        <v>#REF!</v>
      </c>
      <c r="F31" s="101" t="e">
        <f aca="false">+D31-E31</f>
        <v>#REF!</v>
      </c>
      <c r="G31" s="101" t="e">
        <f aca="false">$F$36+$G$36*F31*F31</f>
        <v>#REF!</v>
      </c>
      <c r="H31" s="101" t="e">
        <f aca="false">+F31-G31</f>
        <v>#REF!</v>
      </c>
      <c r="I31" s="101" t="e">
        <f aca="false">$I$36*H31*H31</f>
        <v>#REF!</v>
      </c>
      <c r="J31" s="102" t="e">
        <f aca="false">+C31+E31+G31+I31</f>
        <v>#REF!</v>
      </c>
      <c r="K31" s="102" t="e">
        <f aca="false">+B31/$B$18*$J$18</f>
        <v>#REF!</v>
      </c>
      <c r="L31" s="101" t="e">
        <f aca="false">+J31-K31</f>
        <v>#REF!</v>
      </c>
      <c r="M31" s="103" t="e">
        <f aca="false">+J31/B31</f>
        <v>#REF!</v>
      </c>
      <c r="N31" s="103" t="e">
        <f aca="false">+B31/$B$18*$M$18</f>
        <v>#REF!</v>
      </c>
      <c r="O31" s="104" t="e">
        <f aca="false">+M31-N31</f>
        <v>#REF!</v>
      </c>
      <c r="P31" s="103" t="e">
        <f aca="false">+$M$18*($P$1+(1-$P$1)*(B31/$B$18))</f>
        <v>#REF!</v>
      </c>
      <c r="Q31" s="104" t="e">
        <f aca="false">+M31-P31</f>
        <v>#REF!</v>
      </c>
      <c r="R31" s="103" t="e">
        <f aca="false">+$M$18*($R$1+(1-$R$1)*(B31/$B$18))</f>
        <v>#REF!</v>
      </c>
      <c r="S31" s="102" t="e">
        <f aca="false">+P31*B31</f>
        <v>#REF!</v>
      </c>
      <c r="T31" s="101" t="e">
        <f aca="false">+J31-S31</f>
        <v>#REF!</v>
      </c>
    </row>
    <row r="32" customFormat="false" ht="12.75" hidden="false" customHeight="false" outlineLevel="0" collapsed="false">
      <c r="B32" s="14" t="s">
        <v>162</v>
      </c>
      <c r="C32" s="104" t="e">
        <f aca="false">+C31/B31</f>
        <v>#REF!</v>
      </c>
      <c r="E32" s="104" t="e">
        <f aca="false">+E31/D31</f>
        <v>#REF!</v>
      </c>
      <c r="F32" s="112"/>
      <c r="G32" s="104" t="e">
        <f aca="false">+G31/F31</f>
        <v>#REF!</v>
      </c>
      <c r="I32" s="104" t="e">
        <f aca="false">+I31/H31</f>
        <v>#REF!</v>
      </c>
    </row>
    <row r="33" customFormat="false" ht="12.75" hidden="false" customHeight="false" outlineLevel="0" collapsed="false">
      <c r="B33" s="14" t="n">
        <v>400</v>
      </c>
      <c r="C33" s="39"/>
    </row>
    <row r="34" customFormat="false" ht="12.75" hidden="false" customHeight="false" outlineLevel="0" collapsed="false">
      <c r="B34" s="39" t="s">
        <v>122</v>
      </c>
      <c r="C34" s="39"/>
      <c r="D34" s="39" t="s">
        <v>123</v>
      </c>
      <c r="F34" s="39" t="s">
        <v>124</v>
      </c>
      <c r="G34" s="39"/>
      <c r="H34" s="39" t="s">
        <v>125</v>
      </c>
    </row>
    <row r="35" customFormat="false" ht="12.75" hidden="false" customHeight="false" outlineLevel="0" collapsed="false">
      <c r="B35" s="64" t="s">
        <v>126</v>
      </c>
      <c r="C35" s="65" t="s">
        <v>127</v>
      </c>
      <c r="D35" s="64" t="s">
        <v>126</v>
      </c>
      <c r="E35" s="65" t="s">
        <v>127</v>
      </c>
      <c r="F35" s="64" t="s">
        <v>126</v>
      </c>
      <c r="G35" s="65" t="s">
        <v>127</v>
      </c>
      <c r="H35" s="64" t="s">
        <v>126</v>
      </c>
      <c r="I35" s="65" t="s">
        <v>127</v>
      </c>
    </row>
    <row r="36" customFormat="false" ht="12.75" hidden="false" customHeight="false" outlineLevel="0" collapsed="false">
      <c r="B36" s="113" t="e">
        <f aca="false">+B40</f>
        <v>#REF!</v>
      </c>
      <c r="C36" s="114" t="e">
        <f aca="false">+C40</f>
        <v>#REF!</v>
      </c>
      <c r="D36" s="113" t="n">
        <f aca="false">+D40</f>
        <v>0</v>
      </c>
      <c r="E36" s="114" t="n">
        <f aca="false">+E40</f>
        <v>1.413E-006</v>
      </c>
      <c r="F36" s="319" t="e">
        <f aca="false">+F40</f>
        <v>#REF!</v>
      </c>
      <c r="G36" s="319" t="e">
        <f aca="false">+G40</f>
        <v>#REF!</v>
      </c>
      <c r="H36" s="113" t="n">
        <f aca="false">+H40</f>
        <v>0</v>
      </c>
      <c r="I36" s="115" t="e">
        <f aca="false">+I40</f>
        <v>#REF!</v>
      </c>
    </row>
    <row r="37" customFormat="false" ht="12.75" hidden="false" customHeight="false" outlineLevel="0" collapsed="false">
      <c r="B37" s="84"/>
      <c r="C37" s="85"/>
      <c r="D37" s="84"/>
      <c r="E37" s="85"/>
      <c r="F37" s="84"/>
      <c r="G37" s="85"/>
      <c r="H37" s="84"/>
      <c r="I37" s="85"/>
    </row>
    <row r="38" customFormat="false" ht="12.75" hidden="false" customHeight="false" outlineLevel="0" collapsed="false">
      <c r="B38" s="84" t="n">
        <f aca="false">+'Loss Analysis 1995'!B38</f>
        <v>17.273</v>
      </c>
      <c r="C38" s="80" t="n">
        <f aca="false">+'Loss Analysis 1995'!C38</f>
        <v>3.4176E-007</v>
      </c>
      <c r="D38" s="82" t="n">
        <f aca="false">+'Loss Analysis 1995'!D38</f>
        <v>0</v>
      </c>
      <c r="E38" s="118" t="n">
        <f aca="false">+'Loss Analysis 1995'!E38</f>
        <v>1.05E-006</v>
      </c>
      <c r="F38" s="84" t="n">
        <f aca="false">+'Loss Analysis 1995'!F38</f>
        <v>97.167</v>
      </c>
      <c r="G38" s="320" t="n">
        <f aca="false">+'Loss Analysis 1995'!G38</f>
        <v>5.878E-007</v>
      </c>
      <c r="H38" s="82" t="n">
        <f aca="false">+'Loss Analysis 1995'!H38</f>
        <v>0</v>
      </c>
      <c r="I38" s="85" t="n">
        <f aca="false">+'Loss Analysis 1995'!I38</f>
        <v>4.25532E-007</v>
      </c>
      <c r="J38" s="14" t="n">
        <v>1995</v>
      </c>
    </row>
    <row r="39" customFormat="false" ht="12.75" hidden="false" customHeight="false" outlineLevel="0" collapsed="false">
      <c r="B39" s="117" t="e">
        <f aca="false">+#REF!</f>
        <v>#REF!</v>
      </c>
      <c r="C39" s="118" t="e">
        <f aca="false">+#REF!</f>
        <v>#REF!</v>
      </c>
      <c r="D39" s="82" t="e">
        <f aca="false">+#REF!</f>
        <v>#REF!</v>
      </c>
      <c r="E39" s="118" t="e">
        <f aca="false">+#REF!</f>
        <v>#REF!</v>
      </c>
      <c r="F39" s="117" t="e">
        <f aca="false">+#REF!</f>
        <v>#REF!</v>
      </c>
      <c r="G39" s="320" t="e">
        <f aca="false">+#REF!</f>
        <v>#REF!</v>
      </c>
      <c r="H39" s="82" t="e">
        <f aca="false">+#REF!</f>
        <v>#REF!</v>
      </c>
      <c r="I39" s="119" t="e">
        <f aca="false">+#REF!</f>
        <v>#REF!</v>
      </c>
      <c r="J39" s="14" t="n">
        <v>2001</v>
      </c>
    </row>
    <row r="40" customFormat="false" ht="12.75" hidden="false" customHeight="false" outlineLevel="0" collapsed="false">
      <c r="B40" s="117" t="e">
        <f aca="false">+B39</f>
        <v>#REF!</v>
      </c>
      <c r="C40" s="119" t="e">
        <f aca="false">+C39</f>
        <v>#REF!</v>
      </c>
      <c r="D40" s="82" t="n">
        <v>0</v>
      </c>
      <c r="E40" s="119" t="n">
        <v>1.413E-006</v>
      </c>
      <c r="F40" s="117" t="e">
        <f aca="false">+F39</f>
        <v>#REF!</v>
      </c>
      <c r="G40" s="119" t="e">
        <f aca="false">+G39</f>
        <v>#REF!</v>
      </c>
      <c r="H40" s="82" t="n">
        <v>0</v>
      </c>
      <c r="I40" s="119" t="e">
        <f aca="false">+I39</f>
        <v>#REF!</v>
      </c>
      <c r="J40" s="14" t="s">
        <v>128</v>
      </c>
    </row>
    <row r="41" customFormat="false" ht="12.75" hidden="false" customHeight="false" outlineLevel="0" collapsed="false">
      <c r="B41" s="117"/>
      <c r="C41" s="85"/>
      <c r="D41" s="84"/>
      <c r="E41" s="85"/>
      <c r="F41" s="84"/>
      <c r="G41" s="85"/>
      <c r="H41" s="84"/>
      <c r="I41" s="85"/>
    </row>
    <row r="42" customFormat="false" ht="12.75" hidden="false" customHeight="false" outlineLevel="0" collapsed="false">
      <c r="A42" s="39"/>
      <c r="B42" s="120"/>
      <c r="C42" s="121"/>
      <c r="D42" s="74"/>
      <c r="E42" s="122"/>
      <c r="F42" s="74"/>
      <c r="G42" s="122"/>
      <c r="H42" s="74"/>
      <c r="I42" s="122"/>
      <c r="K42" s="39"/>
      <c r="N42" s="39"/>
      <c r="P42" s="39"/>
      <c r="R42" s="39"/>
      <c r="S42" s="39"/>
    </row>
    <row r="43" customFormat="false" ht="12.75" hidden="false" customHeight="false" outlineLevel="0" collapsed="false">
      <c r="C43" s="101"/>
      <c r="D43" s="101"/>
      <c r="E43" s="101"/>
      <c r="F43" s="101"/>
      <c r="G43" s="101"/>
      <c r="H43" s="101"/>
      <c r="I43" s="101"/>
      <c r="J43" s="101"/>
      <c r="M43" s="101"/>
    </row>
    <row r="44" customFormat="false" ht="12.75" hidden="false" customHeight="false" outlineLevel="0" collapsed="false">
      <c r="A44" s="39"/>
      <c r="B44" s="39"/>
      <c r="C44" s="39"/>
      <c r="K44" s="39"/>
      <c r="N44" s="39"/>
      <c r="P44" s="39"/>
      <c r="R44" s="39"/>
      <c r="S44" s="39"/>
    </row>
    <row r="45" customFormat="false" ht="12.75" hidden="false" customHeight="false" outlineLevel="0" collapsed="false">
      <c r="A45" s="39"/>
      <c r="B45" s="39"/>
      <c r="C45" s="39"/>
      <c r="K45" s="39"/>
      <c r="N45" s="39"/>
      <c r="P45" s="39"/>
      <c r="R45" s="39"/>
      <c r="S45" s="39"/>
    </row>
    <row r="46" customFormat="false" ht="12.75" hidden="false" customHeight="false" outlineLevel="0" collapsed="false">
      <c r="A46" s="39"/>
      <c r="B46" s="39"/>
      <c r="C46" s="39"/>
      <c r="K46" s="39"/>
      <c r="N46" s="39"/>
      <c r="P46" s="39"/>
      <c r="R46" s="39"/>
      <c r="S46" s="39"/>
    </row>
    <row r="47" customFormat="false" ht="12.75" hidden="false" customHeight="false" outlineLevel="0" collapsed="false">
      <c r="A47" s="39"/>
      <c r="B47" s="39"/>
      <c r="C47" s="39"/>
      <c r="K47" s="39"/>
      <c r="N47" s="39"/>
      <c r="P47" s="39"/>
      <c r="R47" s="39"/>
      <c r="S47" s="39"/>
    </row>
    <row r="48" customFormat="false" ht="12.75" hidden="false" customHeight="false" outlineLevel="0" collapsed="false">
      <c r="A48" s="39"/>
      <c r="B48" s="39"/>
      <c r="C48" s="39"/>
      <c r="K48" s="39"/>
      <c r="N48" s="39"/>
      <c r="P48" s="39"/>
      <c r="R48" s="39"/>
      <c r="S48" s="39"/>
    </row>
    <row r="49" customFormat="false" ht="12.75" hidden="false" customHeight="false" outlineLevel="0" collapsed="false">
      <c r="A49" s="39"/>
      <c r="B49" s="39"/>
      <c r="C49" s="39"/>
      <c r="K49" s="39"/>
      <c r="N49" s="39"/>
      <c r="P49" s="39"/>
      <c r="R49" s="39"/>
      <c r="S49" s="39"/>
    </row>
    <row r="50" customFormat="false" ht="12.75" hidden="false" customHeight="false" outlineLevel="0" collapsed="false">
      <c r="A50" s="39"/>
      <c r="B50" s="39"/>
      <c r="C50" s="39"/>
      <c r="K50" s="39"/>
      <c r="N50" s="39"/>
      <c r="P50" s="39"/>
      <c r="R50" s="39"/>
      <c r="S50" s="39"/>
    </row>
    <row r="51" customFormat="false" ht="12.75" hidden="false" customHeight="false" outlineLevel="0" collapsed="false">
      <c r="A51" s="39"/>
      <c r="B51" s="39"/>
      <c r="C51" s="39"/>
      <c r="K51" s="39"/>
      <c r="N51" s="39"/>
      <c r="P51" s="39"/>
      <c r="R51" s="39"/>
      <c r="S51" s="39"/>
    </row>
    <row r="52" customFormat="false" ht="12.75" hidden="false" customHeight="false" outlineLevel="0" collapsed="false">
      <c r="A52" s="39"/>
      <c r="B52" s="39"/>
      <c r="C52" s="39"/>
      <c r="K52" s="39"/>
      <c r="N52" s="39"/>
      <c r="P52" s="39"/>
      <c r="R52" s="39"/>
      <c r="S52" s="39"/>
    </row>
    <row r="53" customFormat="false" ht="12.75" hidden="false" customHeight="false" outlineLevel="0" collapsed="false">
      <c r="A53" s="39"/>
      <c r="B53" s="39"/>
      <c r="C53" s="39"/>
      <c r="K53" s="39"/>
      <c r="N53" s="39"/>
      <c r="P53" s="39"/>
      <c r="R53" s="39"/>
      <c r="S53" s="39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Richard Moffatt</cp:lastModifiedBy>
  <cp:lastPrinted>2012-10-16T19:25:24Z</cp:lastPrinted>
  <dcterms:modified xsi:type="dcterms:W3CDTF">2012-11-19T13:45:55Z</dcterms:modified>
  <cp:revision>0</cp:revision>
  <dc:subject/>
  <dc:title/>
</cp:coreProperties>
</file>